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7" sheetId="1" state="visible" r:id="rId2"/>
    <sheet name="Base" sheetId="2" state="visible" r:id="rId3"/>
  </sheets>
  <definedNames>
    <definedName function="false" hidden="true" localSheetId="1" name="_xlnm._FilterDatabase" vbProcedure="false">Base!$A$1:$AF$1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90">
  <si>
    <t xml:space="preserve">qv204 ESPECIAL QUILMES VIVIENDA </t>
  </si>
  <si>
    <t xml:space="preserve">CUADRO V7 (PV4) VIVIENDAS OCUPADAS SEGUN CALIDAD DE LOS SERVICIOS DOMICILIARIOS, RED CLOACAL Y RED DE GAS POR RED DE ENERGIA ELECTRICA,RED DE AGUA Y RECOLECCION DE RESIDUOS</t>
  </si>
  <si>
    <t xml:space="preserve">Provincia:</t>
  </si>
  <si>
    <t xml:space="preserve">Total Pais</t>
  </si>
  <si>
    <t xml:space="preserve">Area:</t>
  </si>
  <si>
    <t xml:space="preserve">Urbana + Rural Agrupada</t>
  </si>
  <si>
    <t xml:space="preserve">Calidad de Servicios Domiciliarios</t>
  </si>
  <si>
    <t xml:space="preserve">Red Cloacal</t>
  </si>
  <si>
    <t xml:space="preserve">Red de Gas</t>
  </si>
  <si>
    <t xml:space="preserve">Total</t>
  </si>
  <si>
    <t xml:space="preserve">Red electrica</t>
  </si>
  <si>
    <t xml:space="preserve">1 Si</t>
  </si>
  <si>
    <t xml:space="preserve">2 No</t>
  </si>
  <si>
    <t xml:space="preserve">3 No corresponde</t>
  </si>
  <si>
    <t xml:space="preserve">Red Agua</t>
  </si>
  <si>
    <t xml:space="preserve">Recoleccion residuos</t>
  </si>
  <si>
    <t xml:space="preserve">1 Satisfactoria</t>
  </si>
  <si>
    <t xml:space="preserve">3 N/C</t>
  </si>
  <si>
    <t xml:space="preserve">2 Básica</t>
  </si>
  <si>
    <t xml:space="preserve">3 Insuficiente</t>
  </si>
  <si>
    <t xml:space="preserve">No corresponde</t>
  </si>
  <si>
    <t xml:space="preserve">Fuente: Cuadro V7 AU y ARA INDEC</t>
  </si>
  <si>
    <t xml:space="preserve">Calidad de conexión a servicios domiciliarios</t>
  </si>
  <si>
    <t xml:space="preserve">Satisfactoria</t>
  </si>
  <si>
    <t xml:space="preserve">Básica</t>
  </si>
  <si>
    <t xml:space="preserve">Insuficiente</t>
  </si>
  <si>
    <t xml:space="preserve">Total 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alidad3</t>
  </si>
  <si>
    <t xml:space="preserve">Cuad701</t>
  </si>
  <si>
    <t xml:space="preserve">Cuad702</t>
  </si>
  <si>
    <t xml:space="preserve">Cuad703</t>
  </si>
  <si>
    <t xml:space="preserve">Cuad704</t>
  </si>
  <si>
    <t xml:space="preserve">Cuad705</t>
  </si>
  <si>
    <t xml:space="preserve">Cuad706</t>
  </si>
  <si>
    <t xml:space="preserve">Cuad707</t>
  </si>
  <si>
    <t xml:space="preserve">Cuad708</t>
  </si>
  <si>
    <t xml:space="preserve">Cuad709</t>
  </si>
  <si>
    <t xml:space="preserve">Cuad710</t>
  </si>
  <si>
    <t xml:space="preserve">Cuad711</t>
  </si>
  <si>
    <t xml:space="preserve">Cuad712</t>
  </si>
  <si>
    <t xml:space="preserve">Cuad713</t>
  </si>
  <si>
    <t xml:space="preserve">Cuad714</t>
  </si>
  <si>
    <t xml:space="preserve">Cuad715</t>
  </si>
  <si>
    <t xml:space="preserve">Cuad716</t>
  </si>
  <si>
    <t xml:space="preserve">Cuad717</t>
  </si>
  <si>
    <t xml:space="preserve">Cuad718</t>
  </si>
  <si>
    <t xml:space="preserve">Cuad719</t>
  </si>
  <si>
    <t xml:space="preserve">Cuad720</t>
  </si>
  <si>
    <t xml:space="preserve">Cuad721</t>
  </si>
  <si>
    <t xml:space="preserve">Cuad722</t>
  </si>
  <si>
    <t xml:space="preserve">Cuad723</t>
  </si>
  <si>
    <t xml:space="preserve">Cuad724</t>
  </si>
  <si>
    <t xml:space="preserve">Cuad725</t>
  </si>
  <si>
    <t xml:space="preserve">Cuad726</t>
  </si>
  <si>
    <t xml:space="preserve">Cuad727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4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6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0546875" defaultRowHeight="12.75" zeroHeight="true" outlineLevelRow="0" outlineLevelCol="0"/>
  <cols>
    <col collapsed="false" customWidth="true" hidden="false" outlineLevel="0" max="31" min="1" style="1" width="11.42"/>
    <col collapsed="false" customWidth="true" hidden="false" outlineLevel="0" max="32" min="32" style="1" width="3.85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12.75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s="6" customFormat="true" ht="12.75" hidden="false" customHeight="true" outlineLevel="0" collapsed="false">
      <c r="A4" s="4" t="s">
        <v>4</v>
      </c>
      <c r="B4" s="5" t="s">
        <v>5</v>
      </c>
      <c r="C4" s="5"/>
      <c r="D4" s="5"/>
      <c r="E4" s="4"/>
    </row>
    <row r="5" s="6" customFormat="tru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s="9" customFormat="true" ht="17.2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9</v>
      </c>
      <c r="E6" s="7" t="s">
        <v>10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s="9" customFormat="true" ht="17.25" hidden="false" customHeight="true" outlineLevel="0" collapsed="false">
      <c r="A7" s="7"/>
      <c r="B7" s="7"/>
      <c r="C7" s="7"/>
      <c r="D7" s="8"/>
      <c r="E7" s="7" t="s">
        <v>11</v>
      </c>
      <c r="F7" s="7"/>
      <c r="G7" s="7"/>
      <c r="H7" s="7"/>
      <c r="I7" s="7"/>
      <c r="J7" s="7"/>
      <c r="K7" s="7"/>
      <c r="L7" s="7"/>
      <c r="M7" s="7"/>
      <c r="N7" s="7" t="s">
        <v>12</v>
      </c>
      <c r="O7" s="7"/>
      <c r="P7" s="7"/>
      <c r="Q7" s="7"/>
      <c r="R7" s="7"/>
      <c r="S7" s="7"/>
      <c r="T7" s="7"/>
      <c r="U7" s="7"/>
      <c r="V7" s="7"/>
      <c r="W7" s="7" t="s">
        <v>13</v>
      </c>
      <c r="X7" s="7"/>
      <c r="Y7" s="7"/>
      <c r="Z7" s="7"/>
      <c r="AA7" s="7"/>
      <c r="AB7" s="7"/>
      <c r="AC7" s="7"/>
      <c r="AD7" s="7"/>
      <c r="AE7" s="7"/>
    </row>
    <row r="8" s="9" customFormat="true" ht="17.25" hidden="false" customHeight="true" outlineLevel="0" collapsed="false">
      <c r="A8" s="7"/>
      <c r="B8" s="7"/>
      <c r="C8" s="7"/>
      <c r="D8" s="8"/>
      <c r="E8" s="7" t="s">
        <v>14</v>
      </c>
      <c r="F8" s="7"/>
      <c r="G8" s="7"/>
      <c r="H8" s="7"/>
      <c r="I8" s="7"/>
      <c r="J8" s="7"/>
      <c r="K8" s="7"/>
      <c r="L8" s="7"/>
      <c r="M8" s="7"/>
      <c r="N8" s="7" t="s">
        <v>14</v>
      </c>
      <c r="O8" s="7"/>
      <c r="P8" s="7"/>
      <c r="Q8" s="7"/>
      <c r="R8" s="7"/>
      <c r="S8" s="7"/>
      <c r="T8" s="7"/>
      <c r="U8" s="7"/>
      <c r="V8" s="7"/>
      <c r="W8" s="7" t="s">
        <v>14</v>
      </c>
      <c r="X8" s="7"/>
      <c r="Y8" s="7"/>
      <c r="Z8" s="7"/>
      <c r="AA8" s="7"/>
      <c r="AB8" s="7"/>
      <c r="AC8" s="7"/>
      <c r="AD8" s="7"/>
      <c r="AE8" s="7"/>
    </row>
    <row r="9" s="9" customFormat="true" ht="17.25" hidden="false" customHeight="true" outlineLevel="0" collapsed="false">
      <c r="A9" s="7"/>
      <c r="B9" s="7"/>
      <c r="C9" s="7"/>
      <c r="D9" s="8"/>
      <c r="E9" s="7" t="s">
        <v>11</v>
      </c>
      <c r="F9" s="7"/>
      <c r="G9" s="7"/>
      <c r="H9" s="7" t="s">
        <v>12</v>
      </c>
      <c r="I9" s="7"/>
      <c r="J9" s="7"/>
      <c r="K9" s="7" t="s">
        <v>13</v>
      </c>
      <c r="L9" s="7"/>
      <c r="M9" s="7"/>
      <c r="N9" s="7" t="s">
        <v>11</v>
      </c>
      <c r="O9" s="7"/>
      <c r="P9" s="7"/>
      <c r="Q9" s="7" t="s">
        <v>12</v>
      </c>
      <c r="R9" s="7"/>
      <c r="S9" s="7"/>
      <c r="T9" s="7" t="s">
        <v>13</v>
      </c>
      <c r="U9" s="7"/>
      <c r="V9" s="7"/>
      <c r="W9" s="7" t="s">
        <v>11</v>
      </c>
      <c r="X9" s="7"/>
      <c r="Y9" s="7"/>
      <c r="Z9" s="7" t="s">
        <v>12</v>
      </c>
      <c r="AA9" s="7"/>
      <c r="AB9" s="7"/>
      <c r="AC9" s="7" t="s">
        <v>13</v>
      </c>
      <c r="AD9" s="7"/>
      <c r="AE9" s="7"/>
    </row>
    <row r="10" s="9" customFormat="true" ht="17.25" hidden="false" customHeight="true" outlineLevel="0" collapsed="false">
      <c r="A10" s="7"/>
      <c r="B10" s="7"/>
      <c r="C10" s="7"/>
      <c r="D10" s="8"/>
      <c r="E10" s="7" t="s">
        <v>15</v>
      </c>
      <c r="F10" s="7"/>
      <c r="G10" s="7"/>
      <c r="H10" s="7" t="s">
        <v>15</v>
      </c>
      <c r="I10" s="7"/>
      <c r="J10" s="7"/>
      <c r="K10" s="7" t="s">
        <v>15</v>
      </c>
      <c r="L10" s="7"/>
      <c r="M10" s="7"/>
      <c r="N10" s="7" t="s">
        <v>15</v>
      </c>
      <c r="O10" s="7"/>
      <c r="P10" s="7"/>
      <c r="Q10" s="7" t="s">
        <v>15</v>
      </c>
      <c r="R10" s="7"/>
      <c r="S10" s="7"/>
      <c r="T10" s="7" t="s">
        <v>15</v>
      </c>
      <c r="U10" s="7"/>
      <c r="V10" s="7"/>
      <c r="W10" s="7" t="s">
        <v>15</v>
      </c>
      <c r="X10" s="7"/>
      <c r="Y10" s="7"/>
      <c r="Z10" s="7" t="s">
        <v>15</v>
      </c>
      <c r="AA10" s="7"/>
      <c r="AB10" s="7"/>
      <c r="AC10" s="7" t="s">
        <v>15</v>
      </c>
      <c r="AD10" s="7"/>
      <c r="AE10" s="7"/>
    </row>
    <row r="11" s="9" customFormat="true" ht="22.5" hidden="false" customHeight="false" outlineLevel="0" collapsed="false">
      <c r="A11" s="7"/>
      <c r="B11" s="7"/>
      <c r="C11" s="7"/>
      <c r="D11" s="8"/>
      <c r="E11" s="10" t="s">
        <v>11</v>
      </c>
      <c r="F11" s="10" t="s">
        <v>12</v>
      </c>
      <c r="G11" s="10" t="s">
        <v>13</v>
      </c>
      <c r="H11" s="10" t="s">
        <v>11</v>
      </c>
      <c r="I11" s="10" t="s">
        <v>12</v>
      </c>
      <c r="J11" s="10" t="s">
        <v>13</v>
      </c>
      <c r="K11" s="10" t="s">
        <v>11</v>
      </c>
      <c r="L11" s="10" t="s">
        <v>12</v>
      </c>
      <c r="M11" s="10" t="s">
        <v>13</v>
      </c>
      <c r="N11" s="10" t="s">
        <v>11</v>
      </c>
      <c r="O11" s="10" t="s">
        <v>12</v>
      </c>
      <c r="P11" s="10" t="s">
        <v>13</v>
      </c>
      <c r="Q11" s="10" t="s">
        <v>11</v>
      </c>
      <c r="R11" s="10" t="s">
        <v>12</v>
      </c>
      <c r="S11" s="10" t="s">
        <v>13</v>
      </c>
      <c r="T11" s="10" t="s">
        <v>11</v>
      </c>
      <c r="U11" s="10" t="s">
        <v>12</v>
      </c>
      <c r="V11" s="10" t="s">
        <v>13</v>
      </c>
      <c r="W11" s="10" t="s">
        <v>11</v>
      </c>
      <c r="X11" s="10" t="s">
        <v>12</v>
      </c>
      <c r="Y11" s="10" t="s">
        <v>13</v>
      </c>
      <c r="Z11" s="10" t="s">
        <v>11</v>
      </c>
      <c r="AA11" s="10" t="s">
        <v>12</v>
      </c>
      <c r="AB11" s="10" t="s">
        <v>13</v>
      </c>
      <c r="AC11" s="10" t="s">
        <v>11</v>
      </c>
      <c r="AD11" s="10" t="s">
        <v>12</v>
      </c>
      <c r="AE11" s="10" t="s">
        <v>13</v>
      </c>
    </row>
    <row r="12" s="9" customFormat="true" ht="17.25" hidden="false" customHeight="true" outlineLevel="0" collapsed="false">
      <c r="A12" s="11" t="s">
        <v>9</v>
      </c>
      <c r="B12" s="11"/>
      <c r="C12" s="11"/>
      <c r="D12" s="12" t="n">
        <f aca="false">SUM(D13:D48)</f>
        <v>9092334</v>
      </c>
      <c r="E12" s="13" t="n">
        <f aca="false">SUM(E13:E48)</f>
        <v>7614885</v>
      </c>
      <c r="F12" s="14" t="n">
        <f aca="false">SUM(F13:F48)</f>
        <v>247804</v>
      </c>
      <c r="G12" s="12" t="n">
        <f aca="false">SUM(G13:G48)</f>
        <v>0</v>
      </c>
      <c r="H12" s="14" t="n">
        <f aca="false">SUM(H13:H48)</f>
        <v>921839</v>
      </c>
      <c r="I12" s="14" t="n">
        <f aca="false">SUM(I13:I48)</f>
        <v>97482</v>
      </c>
      <c r="J12" s="12" t="n">
        <f aca="false">SUM(J13:J48)</f>
        <v>0</v>
      </c>
      <c r="K12" s="12" t="n">
        <f aca="false">SUM(K13:K48)</f>
        <v>0</v>
      </c>
      <c r="L12" s="12" t="n">
        <f aca="false">SUM(L13:L48)</f>
        <v>0</v>
      </c>
      <c r="M12" s="12" t="n">
        <f aca="false">SUM(M13:M48)</f>
        <v>0</v>
      </c>
      <c r="N12" s="14" t="n">
        <f aca="false">SUM(N13:N48)</f>
        <v>75591</v>
      </c>
      <c r="O12" s="14" t="n">
        <f aca="false">SUM(O13:O48)</f>
        <v>53781</v>
      </c>
      <c r="P12" s="12" t="n">
        <f aca="false">SUM(P13:P48)</f>
        <v>0</v>
      </c>
      <c r="Q12" s="14" t="n">
        <f aca="false">SUM(Q13:Q48)</f>
        <v>29132</v>
      </c>
      <c r="R12" s="14" t="n">
        <f aca="false">SUM(R13:R48)</f>
        <v>39312</v>
      </c>
      <c r="S12" s="12" t="n">
        <f aca="false">SUM(S13:S48)</f>
        <v>0</v>
      </c>
      <c r="T12" s="12" t="n">
        <f aca="false">SUM(T13:T48)</f>
        <v>0</v>
      </c>
      <c r="U12" s="12" t="n">
        <f aca="false">SUM(U13:U48)</f>
        <v>0</v>
      </c>
      <c r="V12" s="12" t="n">
        <f aca="false">SUM(V13:V48)</f>
        <v>0</v>
      </c>
      <c r="W12" s="12" t="n">
        <f aca="false">SUM(W13:W48)</f>
        <v>0</v>
      </c>
      <c r="X12" s="12" t="n">
        <f aca="false">SUM(X13:X48)</f>
        <v>0</v>
      </c>
      <c r="Y12" s="12" t="n">
        <f aca="false">SUM(Y13:Y48)</f>
        <v>0</v>
      </c>
      <c r="Z12" s="12" t="n">
        <f aca="false">SUM(Z13:Z48)</f>
        <v>0</v>
      </c>
      <c r="AA12" s="12" t="n">
        <f aca="false">SUM(AA13:AA48)</f>
        <v>0</v>
      </c>
      <c r="AB12" s="12" t="n">
        <f aca="false">SUM(AB13:AB48)</f>
        <v>0</v>
      </c>
      <c r="AC12" s="12" t="n">
        <f aca="false">SUM(AC13:AC48)</f>
        <v>0</v>
      </c>
      <c r="AD12" s="12" t="n">
        <f aca="false">SUM(AD13:AD48)</f>
        <v>0</v>
      </c>
      <c r="AE12" s="12" t="n">
        <f aca="false">SUM(AE13:AE48)</f>
        <v>12508</v>
      </c>
    </row>
    <row r="13" s="9" customFormat="true" ht="12.75" hidden="false" customHeight="true" outlineLevel="0" collapsed="false">
      <c r="A13" s="15" t="s">
        <v>16</v>
      </c>
      <c r="B13" s="16" t="s">
        <v>11</v>
      </c>
      <c r="C13" s="17" t="s">
        <v>11</v>
      </c>
      <c r="D13" s="13" t="n">
        <f aca="false">SUM(E13:AE13)</f>
        <v>4460115</v>
      </c>
      <c r="E13" s="13" t="n">
        <f aca="false">+G134</f>
        <v>4460115</v>
      </c>
      <c r="F13" s="12" t="n">
        <f aca="false">+H134</f>
        <v>0</v>
      </c>
      <c r="G13" s="12" t="n">
        <f aca="false">+I134</f>
        <v>0</v>
      </c>
      <c r="H13" s="12" t="n">
        <f aca="false">+J134</f>
        <v>0</v>
      </c>
      <c r="I13" s="12" t="n">
        <f aca="false">+K134</f>
        <v>0</v>
      </c>
      <c r="J13" s="12" t="n">
        <f aca="false">+L134</f>
        <v>0</v>
      </c>
      <c r="K13" s="12" t="n">
        <f aca="false">+M134</f>
        <v>0</v>
      </c>
      <c r="L13" s="12" t="n">
        <f aca="false">+N134</f>
        <v>0</v>
      </c>
      <c r="M13" s="12" t="n">
        <f aca="false">+O134</f>
        <v>0</v>
      </c>
      <c r="N13" s="12" t="n">
        <f aca="false">+P134</f>
        <v>0</v>
      </c>
      <c r="O13" s="12" t="n">
        <f aca="false">+Q134</f>
        <v>0</v>
      </c>
      <c r="P13" s="12" t="n">
        <f aca="false">+R134</f>
        <v>0</v>
      </c>
      <c r="Q13" s="12" t="n">
        <f aca="false">+S134</f>
        <v>0</v>
      </c>
      <c r="R13" s="12" t="n">
        <f aca="false">+T134</f>
        <v>0</v>
      </c>
      <c r="S13" s="12" t="n">
        <f aca="false">+U134</f>
        <v>0</v>
      </c>
      <c r="T13" s="12" t="n">
        <f aca="false">+V134</f>
        <v>0</v>
      </c>
      <c r="U13" s="12" t="n">
        <f aca="false">+W134</f>
        <v>0</v>
      </c>
      <c r="V13" s="12" t="n">
        <f aca="false">+X134</f>
        <v>0</v>
      </c>
      <c r="W13" s="12" t="n">
        <f aca="false">+Y134</f>
        <v>0</v>
      </c>
      <c r="X13" s="12" t="n">
        <f aca="false">+Z134</f>
        <v>0</v>
      </c>
      <c r="Y13" s="12" t="n">
        <f aca="false">+AA134</f>
        <v>0</v>
      </c>
      <c r="Z13" s="12" t="n">
        <f aca="false">+AB134</f>
        <v>0</v>
      </c>
      <c r="AA13" s="12" t="n">
        <f aca="false">+AC134</f>
        <v>0</v>
      </c>
      <c r="AB13" s="12" t="n">
        <f aca="false">+AD134</f>
        <v>0</v>
      </c>
      <c r="AC13" s="12" t="n">
        <f aca="false">+AE134</f>
        <v>0</v>
      </c>
      <c r="AD13" s="12" t="n">
        <f aca="false">+AF134</f>
        <v>0</v>
      </c>
      <c r="AE13" s="12" t="n">
        <f aca="false">+AG134</f>
        <v>0</v>
      </c>
    </row>
    <row r="14" s="9" customFormat="true" ht="12.75" hidden="false" customHeight="false" outlineLevel="0" collapsed="false">
      <c r="A14" s="15"/>
      <c r="B14" s="16"/>
      <c r="C14" s="17" t="s">
        <v>12</v>
      </c>
      <c r="D14" s="13" t="n">
        <f aca="false">SUM(E14:AE14)</f>
        <v>664861</v>
      </c>
      <c r="E14" s="13" t="n">
        <f aca="false">+G135</f>
        <v>664861</v>
      </c>
      <c r="F14" s="12" t="n">
        <f aca="false">+H135</f>
        <v>0</v>
      </c>
      <c r="G14" s="12" t="n">
        <f aca="false">+I135</f>
        <v>0</v>
      </c>
      <c r="H14" s="12" t="n">
        <f aca="false">+J135</f>
        <v>0</v>
      </c>
      <c r="I14" s="12" t="n">
        <f aca="false">+K135</f>
        <v>0</v>
      </c>
      <c r="J14" s="12" t="n">
        <f aca="false">+L135</f>
        <v>0</v>
      </c>
      <c r="K14" s="12" t="n">
        <f aca="false">+M135</f>
        <v>0</v>
      </c>
      <c r="L14" s="12" t="n">
        <f aca="false">+N135</f>
        <v>0</v>
      </c>
      <c r="M14" s="12" t="n">
        <f aca="false">+O135</f>
        <v>0</v>
      </c>
      <c r="N14" s="12" t="n">
        <f aca="false">+P135</f>
        <v>0</v>
      </c>
      <c r="O14" s="12" t="n">
        <f aca="false">+Q135</f>
        <v>0</v>
      </c>
      <c r="P14" s="12" t="n">
        <f aca="false">+R135</f>
        <v>0</v>
      </c>
      <c r="Q14" s="12" t="n">
        <f aca="false">+S135</f>
        <v>0</v>
      </c>
      <c r="R14" s="12" t="n">
        <f aca="false">+T135</f>
        <v>0</v>
      </c>
      <c r="S14" s="12" t="n">
        <f aca="false">+U135</f>
        <v>0</v>
      </c>
      <c r="T14" s="12" t="n">
        <f aca="false">+V135</f>
        <v>0</v>
      </c>
      <c r="U14" s="12" t="n">
        <f aca="false">+W135</f>
        <v>0</v>
      </c>
      <c r="V14" s="12" t="n">
        <f aca="false">+X135</f>
        <v>0</v>
      </c>
      <c r="W14" s="12" t="n">
        <f aca="false">+Y135</f>
        <v>0</v>
      </c>
      <c r="X14" s="12" t="n">
        <f aca="false">+Z135</f>
        <v>0</v>
      </c>
      <c r="Y14" s="12" t="n">
        <f aca="false">+AA135</f>
        <v>0</v>
      </c>
      <c r="Z14" s="12" t="n">
        <f aca="false">+AB135</f>
        <v>0</v>
      </c>
      <c r="AA14" s="12" t="n">
        <f aca="false">+AC135</f>
        <v>0</v>
      </c>
      <c r="AB14" s="12" t="n">
        <f aca="false">+AD135</f>
        <v>0</v>
      </c>
      <c r="AC14" s="12" t="n">
        <f aca="false">+AE135</f>
        <v>0</v>
      </c>
      <c r="AD14" s="12" t="n">
        <f aca="false">+AF135</f>
        <v>0</v>
      </c>
      <c r="AE14" s="12" t="n">
        <f aca="false">+AG135</f>
        <v>0</v>
      </c>
    </row>
    <row r="15" s="9" customFormat="true" ht="12.75" hidden="false" customHeight="false" outlineLevel="0" collapsed="false">
      <c r="A15" s="15"/>
      <c r="B15" s="16"/>
      <c r="C15" s="17" t="s">
        <v>17</v>
      </c>
      <c r="D15" s="12" t="n">
        <f aca="false">SUM(E15:AE15)</f>
        <v>0</v>
      </c>
      <c r="E15" s="12" t="n">
        <f aca="false">+G136</f>
        <v>0</v>
      </c>
      <c r="F15" s="12" t="n">
        <f aca="false">+H136</f>
        <v>0</v>
      </c>
      <c r="G15" s="12" t="n">
        <f aca="false">+I136</f>
        <v>0</v>
      </c>
      <c r="H15" s="12" t="n">
        <f aca="false">+J136</f>
        <v>0</v>
      </c>
      <c r="I15" s="12" t="n">
        <f aca="false">+K136</f>
        <v>0</v>
      </c>
      <c r="J15" s="12" t="n">
        <f aca="false">+L136</f>
        <v>0</v>
      </c>
      <c r="K15" s="12" t="n">
        <f aca="false">+M136</f>
        <v>0</v>
      </c>
      <c r="L15" s="12" t="n">
        <f aca="false">+N136</f>
        <v>0</v>
      </c>
      <c r="M15" s="12" t="n">
        <f aca="false">+O136</f>
        <v>0</v>
      </c>
      <c r="N15" s="12" t="n">
        <f aca="false">+P136</f>
        <v>0</v>
      </c>
      <c r="O15" s="12" t="n">
        <f aca="false">+Q136</f>
        <v>0</v>
      </c>
      <c r="P15" s="12" t="n">
        <f aca="false">+R136</f>
        <v>0</v>
      </c>
      <c r="Q15" s="12" t="n">
        <f aca="false">+S136</f>
        <v>0</v>
      </c>
      <c r="R15" s="12" t="n">
        <f aca="false">+T136</f>
        <v>0</v>
      </c>
      <c r="S15" s="12" t="n">
        <f aca="false">+U136</f>
        <v>0</v>
      </c>
      <c r="T15" s="12" t="n">
        <f aca="false">+V136</f>
        <v>0</v>
      </c>
      <c r="U15" s="12" t="n">
        <f aca="false">+W136</f>
        <v>0</v>
      </c>
      <c r="V15" s="12" t="n">
        <f aca="false">+X136</f>
        <v>0</v>
      </c>
      <c r="W15" s="12" t="n">
        <f aca="false">+Y136</f>
        <v>0</v>
      </c>
      <c r="X15" s="12" t="n">
        <f aca="false">+Z136</f>
        <v>0</v>
      </c>
      <c r="Y15" s="12" t="n">
        <f aca="false">+AA136</f>
        <v>0</v>
      </c>
      <c r="Z15" s="12" t="n">
        <f aca="false">+AB136</f>
        <v>0</v>
      </c>
      <c r="AA15" s="12" t="n">
        <f aca="false">+AC136</f>
        <v>0</v>
      </c>
      <c r="AB15" s="12" t="n">
        <f aca="false">+AD136</f>
        <v>0</v>
      </c>
      <c r="AC15" s="12" t="n">
        <f aca="false">+AE136</f>
        <v>0</v>
      </c>
      <c r="AD15" s="12" t="n">
        <f aca="false">+AF136</f>
        <v>0</v>
      </c>
      <c r="AE15" s="12" t="n">
        <f aca="false">+AG136</f>
        <v>0</v>
      </c>
    </row>
    <row r="16" s="9" customFormat="true" ht="12.75" hidden="false" customHeight="true" outlineLevel="0" collapsed="false">
      <c r="A16" s="15"/>
      <c r="B16" s="16" t="s">
        <v>12</v>
      </c>
      <c r="C16" s="17" t="s">
        <v>11</v>
      </c>
      <c r="D16" s="12" t="n">
        <f aca="false">SUM(E16:AE16)</f>
        <v>0</v>
      </c>
      <c r="E16" s="12" t="n">
        <f aca="false">+G137</f>
        <v>0</v>
      </c>
      <c r="F16" s="12" t="n">
        <f aca="false">+H137</f>
        <v>0</v>
      </c>
      <c r="G16" s="12" t="n">
        <f aca="false">+I137</f>
        <v>0</v>
      </c>
      <c r="H16" s="12" t="n">
        <f aca="false">+J137</f>
        <v>0</v>
      </c>
      <c r="I16" s="12" t="n">
        <f aca="false">+K137</f>
        <v>0</v>
      </c>
      <c r="J16" s="12" t="n">
        <f aca="false">+L137</f>
        <v>0</v>
      </c>
      <c r="K16" s="12" t="n">
        <f aca="false">+M137</f>
        <v>0</v>
      </c>
      <c r="L16" s="12" t="n">
        <f aca="false">+N137</f>
        <v>0</v>
      </c>
      <c r="M16" s="12" t="n">
        <f aca="false">+O137</f>
        <v>0</v>
      </c>
      <c r="N16" s="12" t="n">
        <f aca="false">+P137</f>
        <v>0</v>
      </c>
      <c r="O16" s="12" t="n">
        <f aca="false">+Q137</f>
        <v>0</v>
      </c>
      <c r="P16" s="12" t="n">
        <f aca="false">+R137</f>
        <v>0</v>
      </c>
      <c r="Q16" s="12" t="n">
        <f aca="false">+S137</f>
        <v>0</v>
      </c>
      <c r="R16" s="12" t="n">
        <f aca="false">+T137</f>
        <v>0</v>
      </c>
      <c r="S16" s="12" t="n">
        <f aca="false">+U137</f>
        <v>0</v>
      </c>
      <c r="T16" s="12" t="n">
        <f aca="false">+V137</f>
        <v>0</v>
      </c>
      <c r="U16" s="12" t="n">
        <f aca="false">+W137</f>
        <v>0</v>
      </c>
      <c r="V16" s="12" t="n">
        <f aca="false">+X137</f>
        <v>0</v>
      </c>
      <c r="W16" s="12" t="n">
        <f aca="false">+Y137</f>
        <v>0</v>
      </c>
      <c r="X16" s="12" t="n">
        <f aca="false">+Z137</f>
        <v>0</v>
      </c>
      <c r="Y16" s="12" t="n">
        <f aca="false">+AA137</f>
        <v>0</v>
      </c>
      <c r="Z16" s="12" t="n">
        <f aca="false">+AB137</f>
        <v>0</v>
      </c>
      <c r="AA16" s="12" t="n">
        <f aca="false">+AC137</f>
        <v>0</v>
      </c>
      <c r="AB16" s="12" t="n">
        <f aca="false">+AD137</f>
        <v>0</v>
      </c>
      <c r="AC16" s="12" t="n">
        <f aca="false">+AE137</f>
        <v>0</v>
      </c>
      <c r="AD16" s="12" t="n">
        <f aca="false">+AF137</f>
        <v>0</v>
      </c>
      <c r="AE16" s="12" t="n">
        <f aca="false">+AG137</f>
        <v>0</v>
      </c>
    </row>
    <row r="17" s="9" customFormat="true" ht="12.75" hidden="false" customHeight="false" outlineLevel="0" collapsed="false">
      <c r="A17" s="15"/>
      <c r="B17" s="16"/>
      <c r="C17" s="17" t="s">
        <v>12</v>
      </c>
      <c r="D17" s="12" t="n">
        <f aca="false">SUM(E17:AE17)</f>
        <v>0</v>
      </c>
      <c r="E17" s="12" t="n">
        <f aca="false">+G138</f>
        <v>0</v>
      </c>
      <c r="F17" s="12" t="n">
        <f aca="false">+H138</f>
        <v>0</v>
      </c>
      <c r="G17" s="12" t="n">
        <f aca="false">+I138</f>
        <v>0</v>
      </c>
      <c r="H17" s="12" t="n">
        <f aca="false">+J138</f>
        <v>0</v>
      </c>
      <c r="I17" s="12" t="n">
        <f aca="false">+K138</f>
        <v>0</v>
      </c>
      <c r="J17" s="12" t="n">
        <f aca="false">+L138</f>
        <v>0</v>
      </c>
      <c r="K17" s="12" t="n">
        <f aca="false">+M138</f>
        <v>0</v>
      </c>
      <c r="L17" s="12" t="n">
        <f aca="false">+N138</f>
        <v>0</v>
      </c>
      <c r="M17" s="12" t="n">
        <f aca="false">+O138</f>
        <v>0</v>
      </c>
      <c r="N17" s="12" t="n">
        <f aca="false">+P138</f>
        <v>0</v>
      </c>
      <c r="O17" s="12" t="n">
        <f aca="false">+Q138</f>
        <v>0</v>
      </c>
      <c r="P17" s="12" t="n">
        <f aca="false">+R138</f>
        <v>0</v>
      </c>
      <c r="Q17" s="12" t="n">
        <f aca="false">+S138</f>
        <v>0</v>
      </c>
      <c r="R17" s="12" t="n">
        <f aca="false">+T138</f>
        <v>0</v>
      </c>
      <c r="S17" s="12" t="n">
        <f aca="false">+U138</f>
        <v>0</v>
      </c>
      <c r="T17" s="12" t="n">
        <f aca="false">+V138</f>
        <v>0</v>
      </c>
      <c r="U17" s="12" t="n">
        <f aca="false">+W138</f>
        <v>0</v>
      </c>
      <c r="V17" s="12" t="n">
        <f aca="false">+X138</f>
        <v>0</v>
      </c>
      <c r="W17" s="12" t="n">
        <f aca="false">+Y138</f>
        <v>0</v>
      </c>
      <c r="X17" s="12" t="n">
        <f aca="false">+Z138</f>
        <v>0</v>
      </c>
      <c r="Y17" s="12" t="n">
        <f aca="false">+AA138</f>
        <v>0</v>
      </c>
      <c r="Z17" s="12" t="n">
        <f aca="false">+AB138</f>
        <v>0</v>
      </c>
      <c r="AA17" s="12" t="n">
        <f aca="false">+AC138</f>
        <v>0</v>
      </c>
      <c r="AB17" s="12" t="n">
        <f aca="false">+AD138</f>
        <v>0</v>
      </c>
      <c r="AC17" s="12" t="n">
        <f aca="false">+AE138</f>
        <v>0</v>
      </c>
      <c r="AD17" s="12" t="n">
        <f aca="false">+AF138</f>
        <v>0</v>
      </c>
      <c r="AE17" s="12" t="n">
        <f aca="false">+AG138</f>
        <v>0</v>
      </c>
    </row>
    <row r="18" s="9" customFormat="true" ht="12.75" hidden="false" customHeight="false" outlineLevel="0" collapsed="false">
      <c r="A18" s="15"/>
      <c r="B18" s="16"/>
      <c r="C18" s="17" t="s">
        <v>17</v>
      </c>
      <c r="D18" s="12" t="n">
        <f aca="false">SUM(E18:AE18)</f>
        <v>0</v>
      </c>
      <c r="E18" s="12" t="n">
        <f aca="false">+G139</f>
        <v>0</v>
      </c>
      <c r="F18" s="12" t="n">
        <f aca="false">+H139</f>
        <v>0</v>
      </c>
      <c r="G18" s="12" t="n">
        <f aca="false">+I139</f>
        <v>0</v>
      </c>
      <c r="H18" s="12" t="n">
        <f aca="false">+J139</f>
        <v>0</v>
      </c>
      <c r="I18" s="12" t="n">
        <f aca="false">+K139</f>
        <v>0</v>
      </c>
      <c r="J18" s="12" t="n">
        <f aca="false">+L139</f>
        <v>0</v>
      </c>
      <c r="K18" s="12" t="n">
        <f aca="false">+M139</f>
        <v>0</v>
      </c>
      <c r="L18" s="12" t="n">
        <f aca="false">+N139</f>
        <v>0</v>
      </c>
      <c r="M18" s="12" t="n">
        <f aca="false">+O139</f>
        <v>0</v>
      </c>
      <c r="N18" s="12" t="n">
        <f aca="false">+P139</f>
        <v>0</v>
      </c>
      <c r="O18" s="12" t="n">
        <f aca="false">+Q139</f>
        <v>0</v>
      </c>
      <c r="P18" s="12" t="n">
        <f aca="false">+R139</f>
        <v>0</v>
      </c>
      <c r="Q18" s="12" t="n">
        <f aca="false">+S139</f>
        <v>0</v>
      </c>
      <c r="R18" s="12" t="n">
        <f aca="false">+T139</f>
        <v>0</v>
      </c>
      <c r="S18" s="12" t="n">
        <f aca="false">+U139</f>
        <v>0</v>
      </c>
      <c r="T18" s="12" t="n">
        <f aca="false">+V139</f>
        <v>0</v>
      </c>
      <c r="U18" s="12" t="n">
        <f aca="false">+W139</f>
        <v>0</v>
      </c>
      <c r="V18" s="12" t="n">
        <f aca="false">+X139</f>
        <v>0</v>
      </c>
      <c r="W18" s="12" t="n">
        <f aca="false">+Y139</f>
        <v>0</v>
      </c>
      <c r="X18" s="12" t="n">
        <f aca="false">+Z139</f>
        <v>0</v>
      </c>
      <c r="Y18" s="12" t="n">
        <f aca="false">+AA139</f>
        <v>0</v>
      </c>
      <c r="Z18" s="12" t="n">
        <f aca="false">+AB139</f>
        <v>0</v>
      </c>
      <c r="AA18" s="12" t="n">
        <f aca="false">+AC139</f>
        <v>0</v>
      </c>
      <c r="AB18" s="12" t="n">
        <f aca="false">+AD139</f>
        <v>0</v>
      </c>
      <c r="AC18" s="12" t="n">
        <f aca="false">+AE139</f>
        <v>0</v>
      </c>
      <c r="AD18" s="12" t="n">
        <f aca="false">+AF139</f>
        <v>0</v>
      </c>
      <c r="AE18" s="12" t="n">
        <f aca="false">+AG139</f>
        <v>0</v>
      </c>
    </row>
    <row r="19" s="9" customFormat="true" ht="12.75" hidden="false" customHeight="true" outlineLevel="0" collapsed="false">
      <c r="A19" s="15"/>
      <c r="B19" s="16" t="s">
        <v>13</v>
      </c>
      <c r="C19" s="17" t="s">
        <v>11</v>
      </c>
      <c r="D19" s="12" t="n">
        <f aca="false">SUM(E19:AE19)</f>
        <v>0</v>
      </c>
      <c r="E19" s="12" t="n">
        <f aca="false">+G140</f>
        <v>0</v>
      </c>
      <c r="F19" s="12" t="n">
        <f aca="false">+H140</f>
        <v>0</v>
      </c>
      <c r="G19" s="12" t="n">
        <f aca="false">+I140</f>
        <v>0</v>
      </c>
      <c r="H19" s="12" t="n">
        <f aca="false">+J140</f>
        <v>0</v>
      </c>
      <c r="I19" s="12" t="n">
        <f aca="false">+K140</f>
        <v>0</v>
      </c>
      <c r="J19" s="12" t="n">
        <f aca="false">+L140</f>
        <v>0</v>
      </c>
      <c r="K19" s="12" t="n">
        <f aca="false">+M140</f>
        <v>0</v>
      </c>
      <c r="L19" s="12" t="n">
        <f aca="false">+N140</f>
        <v>0</v>
      </c>
      <c r="M19" s="12" t="n">
        <f aca="false">+O140</f>
        <v>0</v>
      </c>
      <c r="N19" s="12" t="n">
        <f aca="false">+P140</f>
        <v>0</v>
      </c>
      <c r="O19" s="12" t="n">
        <f aca="false">+Q140</f>
        <v>0</v>
      </c>
      <c r="P19" s="12" t="n">
        <f aca="false">+R140</f>
        <v>0</v>
      </c>
      <c r="Q19" s="12" t="n">
        <f aca="false">+S140</f>
        <v>0</v>
      </c>
      <c r="R19" s="12" t="n">
        <f aca="false">+T140</f>
        <v>0</v>
      </c>
      <c r="S19" s="12" t="n">
        <f aca="false">+U140</f>
        <v>0</v>
      </c>
      <c r="T19" s="12" t="n">
        <f aca="false">+V140</f>
        <v>0</v>
      </c>
      <c r="U19" s="12" t="n">
        <f aca="false">+W140</f>
        <v>0</v>
      </c>
      <c r="V19" s="12" t="n">
        <f aca="false">+X140</f>
        <v>0</v>
      </c>
      <c r="W19" s="12" t="n">
        <f aca="false">+Y140</f>
        <v>0</v>
      </c>
      <c r="X19" s="12" t="n">
        <f aca="false">+Z140</f>
        <v>0</v>
      </c>
      <c r="Y19" s="12" t="n">
        <f aca="false">+AA140</f>
        <v>0</v>
      </c>
      <c r="Z19" s="12" t="n">
        <f aca="false">+AB140</f>
        <v>0</v>
      </c>
      <c r="AA19" s="12" t="n">
        <f aca="false">+AC140</f>
        <v>0</v>
      </c>
      <c r="AB19" s="12" t="n">
        <f aca="false">+AD140</f>
        <v>0</v>
      </c>
      <c r="AC19" s="12" t="n">
        <f aca="false">+AE140</f>
        <v>0</v>
      </c>
      <c r="AD19" s="12" t="n">
        <f aca="false">+AF140</f>
        <v>0</v>
      </c>
      <c r="AE19" s="12" t="n">
        <f aca="false">+AG140</f>
        <v>0</v>
      </c>
    </row>
    <row r="20" s="9" customFormat="true" ht="12.75" hidden="false" customHeight="false" outlineLevel="0" collapsed="false">
      <c r="A20" s="15"/>
      <c r="B20" s="16"/>
      <c r="C20" s="17" t="s">
        <v>12</v>
      </c>
      <c r="D20" s="12" t="n">
        <f aca="false">SUM(E20:AE20)</f>
        <v>0</v>
      </c>
      <c r="E20" s="12" t="n">
        <f aca="false">+G141</f>
        <v>0</v>
      </c>
      <c r="F20" s="12" t="n">
        <f aca="false">+H141</f>
        <v>0</v>
      </c>
      <c r="G20" s="12" t="n">
        <f aca="false">+I141</f>
        <v>0</v>
      </c>
      <c r="H20" s="12" t="n">
        <f aca="false">+J141</f>
        <v>0</v>
      </c>
      <c r="I20" s="12" t="n">
        <f aca="false">+K141</f>
        <v>0</v>
      </c>
      <c r="J20" s="12" t="n">
        <f aca="false">+L141</f>
        <v>0</v>
      </c>
      <c r="K20" s="12" t="n">
        <f aca="false">+M141</f>
        <v>0</v>
      </c>
      <c r="L20" s="12" t="n">
        <f aca="false">+N141</f>
        <v>0</v>
      </c>
      <c r="M20" s="12" t="n">
        <f aca="false">+O141</f>
        <v>0</v>
      </c>
      <c r="N20" s="12" t="n">
        <f aca="false">+P141</f>
        <v>0</v>
      </c>
      <c r="O20" s="12" t="n">
        <f aca="false">+Q141</f>
        <v>0</v>
      </c>
      <c r="P20" s="12" t="n">
        <f aca="false">+R141</f>
        <v>0</v>
      </c>
      <c r="Q20" s="12" t="n">
        <f aca="false">+S141</f>
        <v>0</v>
      </c>
      <c r="R20" s="12" t="n">
        <f aca="false">+T141</f>
        <v>0</v>
      </c>
      <c r="S20" s="12" t="n">
        <f aca="false">+U141</f>
        <v>0</v>
      </c>
      <c r="T20" s="12" t="n">
        <f aca="false">+V141</f>
        <v>0</v>
      </c>
      <c r="U20" s="12" t="n">
        <f aca="false">+W141</f>
        <v>0</v>
      </c>
      <c r="V20" s="12" t="n">
        <f aca="false">+X141</f>
        <v>0</v>
      </c>
      <c r="W20" s="12" t="n">
        <f aca="false">+Y141</f>
        <v>0</v>
      </c>
      <c r="X20" s="12" t="n">
        <f aca="false">+Z141</f>
        <v>0</v>
      </c>
      <c r="Y20" s="12" t="n">
        <f aca="false">+AA141</f>
        <v>0</v>
      </c>
      <c r="Z20" s="12" t="n">
        <f aca="false">+AB141</f>
        <v>0</v>
      </c>
      <c r="AA20" s="12" t="n">
        <f aca="false">+AC141</f>
        <v>0</v>
      </c>
      <c r="AB20" s="12" t="n">
        <f aca="false">+AD141</f>
        <v>0</v>
      </c>
      <c r="AC20" s="12" t="n">
        <f aca="false">+AE141</f>
        <v>0</v>
      </c>
      <c r="AD20" s="12" t="n">
        <f aca="false">+AF141</f>
        <v>0</v>
      </c>
      <c r="AE20" s="12" t="n">
        <f aca="false">+AG141</f>
        <v>0</v>
      </c>
    </row>
    <row r="21" s="9" customFormat="true" ht="12.75" hidden="false" customHeight="false" outlineLevel="0" collapsed="false">
      <c r="A21" s="15"/>
      <c r="B21" s="16"/>
      <c r="C21" s="17" t="s">
        <v>17</v>
      </c>
      <c r="D21" s="12" t="n">
        <f aca="false">SUM(E21:AE21)</f>
        <v>0</v>
      </c>
      <c r="E21" s="12" t="n">
        <f aca="false">+G142</f>
        <v>0</v>
      </c>
      <c r="F21" s="12" t="n">
        <f aca="false">+H142</f>
        <v>0</v>
      </c>
      <c r="G21" s="12" t="n">
        <f aca="false">+I142</f>
        <v>0</v>
      </c>
      <c r="H21" s="12" t="n">
        <f aca="false">+J142</f>
        <v>0</v>
      </c>
      <c r="I21" s="12" t="n">
        <f aca="false">+K142</f>
        <v>0</v>
      </c>
      <c r="J21" s="12" t="n">
        <f aca="false">+L142</f>
        <v>0</v>
      </c>
      <c r="K21" s="12" t="n">
        <f aca="false">+M142</f>
        <v>0</v>
      </c>
      <c r="L21" s="12" t="n">
        <f aca="false">+N142</f>
        <v>0</v>
      </c>
      <c r="M21" s="12" t="n">
        <f aca="false">+O142</f>
        <v>0</v>
      </c>
      <c r="N21" s="12" t="n">
        <f aca="false">+P142</f>
        <v>0</v>
      </c>
      <c r="O21" s="12" t="n">
        <f aca="false">+Q142</f>
        <v>0</v>
      </c>
      <c r="P21" s="12" t="n">
        <f aca="false">+R142</f>
        <v>0</v>
      </c>
      <c r="Q21" s="12" t="n">
        <f aca="false">+S142</f>
        <v>0</v>
      </c>
      <c r="R21" s="12" t="n">
        <f aca="false">+T142</f>
        <v>0</v>
      </c>
      <c r="S21" s="12" t="n">
        <f aca="false">+U142</f>
        <v>0</v>
      </c>
      <c r="T21" s="12" t="n">
        <f aca="false">+V142</f>
        <v>0</v>
      </c>
      <c r="U21" s="12" t="n">
        <f aca="false">+W142</f>
        <v>0</v>
      </c>
      <c r="V21" s="12" t="n">
        <f aca="false">+X142</f>
        <v>0</v>
      </c>
      <c r="W21" s="12" t="n">
        <f aca="false">+Y142</f>
        <v>0</v>
      </c>
      <c r="X21" s="12" t="n">
        <f aca="false">+Z142</f>
        <v>0</v>
      </c>
      <c r="Y21" s="12" t="n">
        <f aca="false">+AA142</f>
        <v>0</v>
      </c>
      <c r="Z21" s="12" t="n">
        <f aca="false">+AB142</f>
        <v>0</v>
      </c>
      <c r="AA21" s="12" t="n">
        <f aca="false">+AC142</f>
        <v>0</v>
      </c>
      <c r="AB21" s="12" t="n">
        <f aca="false">+AD142</f>
        <v>0</v>
      </c>
      <c r="AC21" s="12" t="n">
        <f aca="false">+AE142</f>
        <v>0</v>
      </c>
      <c r="AD21" s="12" t="n">
        <f aca="false">+AF142</f>
        <v>0</v>
      </c>
      <c r="AE21" s="12" t="n">
        <f aca="false">+AG142</f>
        <v>0</v>
      </c>
    </row>
    <row r="22" s="9" customFormat="true" ht="12.75" hidden="false" customHeight="true" outlineLevel="0" collapsed="false">
      <c r="A22" s="18" t="s">
        <v>18</v>
      </c>
      <c r="B22" s="16" t="s">
        <v>11</v>
      </c>
      <c r="C22" s="17" t="s">
        <v>11</v>
      </c>
      <c r="D22" s="12" t="n">
        <f aca="false">SUM(E22:AE22)</f>
        <v>0</v>
      </c>
      <c r="E22" s="12" t="n">
        <f aca="false">+G143</f>
        <v>0</v>
      </c>
      <c r="F22" s="12" t="n">
        <f aca="false">+H143</f>
        <v>0</v>
      </c>
      <c r="G22" s="12" t="n">
        <f aca="false">+I143</f>
        <v>0</v>
      </c>
      <c r="H22" s="12" t="n">
        <f aca="false">+J143</f>
        <v>0</v>
      </c>
      <c r="I22" s="12" t="n">
        <f aca="false">+K143</f>
        <v>0</v>
      </c>
      <c r="J22" s="12" t="n">
        <f aca="false">+L143</f>
        <v>0</v>
      </c>
      <c r="K22" s="12" t="n">
        <f aca="false">+M143</f>
        <v>0</v>
      </c>
      <c r="L22" s="12" t="n">
        <f aca="false">+N143</f>
        <v>0</v>
      </c>
      <c r="M22" s="12" t="n">
        <f aca="false">+O143</f>
        <v>0</v>
      </c>
      <c r="N22" s="12" t="n">
        <f aca="false">+P143</f>
        <v>0</v>
      </c>
      <c r="O22" s="12" t="n">
        <f aca="false">+Q143</f>
        <v>0</v>
      </c>
      <c r="P22" s="12" t="n">
        <f aca="false">+R143</f>
        <v>0</v>
      </c>
      <c r="Q22" s="12" t="n">
        <f aca="false">+S143</f>
        <v>0</v>
      </c>
      <c r="R22" s="12" t="n">
        <f aca="false">+T143</f>
        <v>0</v>
      </c>
      <c r="S22" s="12" t="n">
        <f aca="false">+U143</f>
        <v>0</v>
      </c>
      <c r="T22" s="12" t="n">
        <f aca="false">+V143</f>
        <v>0</v>
      </c>
      <c r="U22" s="12" t="n">
        <f aca="false">+W143</f>
        <v>0</v>
      </c>
      <c r="V22" s="12" t="n">
        <f aca="false">+X143</f>
        <v>0</v>
      </c>
      <c r="W22" s="12" t="n">
        <f aca="false">+Y143</f>
        <v>0</v>
      </c>
      <c r="X22" s="12" t="n">
        <f aca="false">+Z143</f>
        <v>0</v>
      </c>
      <c r="Y22" s="12" t="n">
        <f aca="false">+AA143</f>
        <v>0</v>
      </c>
      <c r="Z22" s="12" t="n">
        <f aca="false">+AB143</f>
        <v>0</v>
      </c>
      <c r="AA22" s="12" t="n">
        <f aca="false">+AC143</f>
        <v>0</v>
      </c>
      <c r="AB22" s="12" t="n">
        <f aca="false">+AD143</f>
        <v>0</v>
      </c>
      <c r="AC22" s="12" t="n">
        <f aca="false">+AE143</f>
        <v>0</v>
      </c>
      <c r="AD22" s="12" t="n">
        <f aca="false">+AF143</f>
        <v>0</v>
      </c>
      <c r="AE22" s="12" t="n">
        <f aca="false">+AG143</f>
        <v>0</v>
      </c>
    </row>
    <row r="23" s="9" customFormat="true" ht="12.75" hidden="false" customHeight="false" outlineLevel="0" collapsed="false">
      <c r="A23" s="18"/>
      <c r="B23" s="16"/>
      <c r="C23" s="17" t="s">
        <v>12</v>
      </c>
      <c r="D23" s="12" t="n">
        <f aca="false">SUM(E23:AE23)</f>
        <v>0</v>
      </c>
      <c r="E23" s="12" t="n">
        <f aca="false">+G144</f>
        <v>0</v>
      </c>
      <c r="F23" s="12" t="n">
        <f aca="false">+H144</f>
        <v>0</v>
      </c>
      <c r="G23" s="12" t="n">
        <f aca="false">+I144</f>
        <v>0</v>
      </c>
      <c r="H23" s="12" t="n">
        <f aca="false">+J144</f>
        <v>0</v>
      </c>
      <c r="I23" s="12" t="n">
        <f aca="false">+K144</f>
        <v>0</v>
      </c>
      <c r="J23" s="12" t="n">
        <f aca="false">+L144</f>
        <v>0</v>
      </c>
      <c r="K23" s="12" t="n">
        <f aca="false">+M144</f>
        <v>0</v>
      </c>
      <c r="L23" s="12" t="n">
        <f aca="false">+N144</f>
        <v>0</v>
      </c>
      <c r="M23" s="12" t="n">
        <f aca="false">+O144</f>
        <v>0</v>
      </c>
      <c r="N23" s="12" t="n">
        <f aca="false">+P144</f>
        <v>0</v>
      </c>
      <c r="O23" s="12" t="n">
        <f aca="false">+Q144</f>
        <v>0</v>
      </c>
      <c r="P23" s="12" t="n">
        <f aca="false">+R144</f>
        <v>0</v>
      </c>
      <c r="Q23" s="12" t="n">
        <f aca="false">+S144</f>
        <v>0</v>
      </c>
      <c r="R23" s="12" t="n">
        <f aca="false">+T144</f>
        <v>0</v>
      </c>
      <c r="S23" s="12" t="n">
        <f aca="false">+U144</f>
        <v>0</v>
      </c>
      <c r="T23" s="12" t="n">
        <f aca="false">+V144</f>
        <v>0</v>
      </c>
      <c r="U23" s="12" t="n">
        <f aca="false">+W144</f>
        <v>0</v>
      </c>
      <c r="V23" s="12" t="n">
        <f aca="false">+X144</f>
        <v>0</v>
      </c>
      <c r="W23" s="12" t="n">
        <f aca="false">+Y144</f>
        <v>0</v>
      </c>
      <c r="X23" s="12" t="n">
        <f aca="false">+Z144</f>
        <v>0</v>
      </c>
      <c r="Y23" s="12" t="n">
        <f aca="false">+AA144</f>
        <v>0</v>
      </c>
      <c r="Z23" s="12" t="n">
        <f aca="false">+AB144</f>
        <v>0</v>
      </c>
      <c r="AA23" s="12" t="n">
        <f aca="false">+AC144</f>
        <v>0</v>
      </c>
      <c r="AB23" s="12" t="n">
        <f aca="false">+AD144</f>
        <v>0</v>
      </c>
      <c r="AC23" s="12" t="n">
        <f aca="false">+AE144</f>
        <v>0</v>
      </c>
      <c r="AD23" s="12" t="n">
        <f aca="false">+AF144</f>
        <v>0</v>
      </c>
      <c r="AE23" s="12" t="n">
        <f aca="false">+AG144</f>
        <v>0</v>
      </c>
    </row>
    <row r="24" s="9" customFormat="true" ht="12.75" hidden="false" customHeight="false" outlineLevel="0" collapsed="false">
      <c r="A24" s="18"/>
      <c r="B24" s="16"/>
      <c r="C24" s="17" t="s">
        <v>17</v>
      </c>
      <c r="D24" s="12" t="n">
        <f aca="false">SUM(E24:AE24)</f>
        <v>0</v>
      </c>
      <c r="E24" s="12" t="n">
        <f aca="false">+G145</f>
        <v>0</v>
      </c>
      <c r="F24" s="12" t="n">
        <f aca="false">+H145</f>
        <v>0</v>
      </c>
      <c r="G24" s="12" t="n">
        <f aca="false">+I145</f>
        <v>0</v>
      </c>
      <c r="H24" s="12" t="n">
        <f aca="false">+J145</f>
        <v>0</v>
      </c>
      <c r="I24" s="12" t="n">
        <f aca="false">+K145</f>
        <v>0</v>
      </c>
      <c r="J24" s="12" t="n">
        <f aca="false">+L145</f>
        <v>0</v>
      </c>
      <c r="K24" s="12" t="n">
        <f aca="false">+M145</f>
        <v>0</v>
      </c>
      <c r="L24" s="12" t="n">
        <f aca="false">+N145</f>
        <v>0</v>
      </c>
      <c r="M24" s="12" t="n">
        <f aca="false">+O145</f>
        <v>0</v>
      </c>
      <c r="N24" s="12" t="n">
        <f aca="false">+P145</f>
        <v>0</v>
      </c>
      <c r="O24" s="12" t="n">
        <f aca="false">+Q145</f>
        <v>0</v>
      </c>
      <c r="P24" s="12" t="n">
        <f aca="false">+R145</f>
        <v>0</v>
      </c>
      <c r="Q24" s="12" t="n">
        <f aca="false">+S145</f>
        <v>0</v>
      </c>
      <c r="R24" s="12" t="n">
        <f aca="false">+T145</f>
        <v>0</v>
      </c>
      <c r="S24" s="12" t="n">
        <f aca="false">+U145</f>
        <v>0</v>
      </c>
      <c r="T24" s="12" t="n">
        <f aca="false">+V145</f>
        <v>0</v>
      </c>
      <c r="U24" s="12" t="n">
        <f aca="false">+W145</f>
        <v>0</v>
      </c>
      <c r="V24" s="12" t="n">
        <f aca="false">+X145</f>
        <v>0</v>
      </c>
      <c r="W24" s="12" t="n">
        <f aca="false">+Y145</f>
        <v>0</v>
      </c>
      <c r="X24" s="12" t="n">
        <f aca="false">+Z145</f>
        <v>0</v>
      </c>
      <c r="Y24" s="12" t="n">
        <f aca="false">+AA145</f>
        <v>0</v>
      </c>
      <c r="Z24" s="12" t="n">
        <f aca="false">+AB145</f>
        <v>0</v>
      </c>
      <c r="AA24" s="12" t="n">
        <f aca="false">+AC145</f>
        <v>0</v>
      </c>
      <c r="AB24" s="12" t="n">
        <f aca="false">+AD145</f>
        <v>0</v>
      </c>
      <c r="AC24" s="12" t="n">
        <f aca="false">+AE145</f>
        <v>0</v>
      </c>
      <c r="AD24" s="12" t="n">
        <f aca="false">+AF145</f>
        <v>0</v>
      </c>
      <c r="AE24" s="12" t="n">
        <f aca="false">+AG145</f>
        <v>0</v>
      </c>
    </row>
    <row r="25" s="9" customFormat="true" ht="12.75" hidden="false" customHeight="true" outlineLevel="0" collapsed="false">
      <c r="A25" s="18"/>
      <c r="B25" s="16" t="s">
        <v>12</v>
      </c>
      <c r="C25" s="17" t="s">
        <v>11</v>
      </c>
      <c r="D25" s="19" t="n">
        <f aca="false">SUM(E25:AE25)</f>
        <v>1249719</v>
      </c>
      <c r="E25" s="19" t="n">
        <f aca="false">+G146</f>
        <v>1249719</v>
      </c>
      <c r="F25" s="12" t="n">
        <f aca="false">+H146</f>
        <v>0</v>
      </c>
      <c r="G25" s="12" t="n">
        <f aca="false">+I146</f>
        <v>0</v>
      </c>
      <c r="H25" s="12" t="n">
        <f aca="false">+J146</f>
        <v>0</v>
      </c>
      <c r="I25" s="12" t="n">
        <f aca="false">+K146</f>
        <v>0</v>
      </c>
      <c r="J25" s="12" t="n">
        <f aca="false">+L146</f>
        <v>0</v>
      </c>
      <c r="K25" s="12" t="n">
        <f aca="false">+M146</f>
        <v>0</v>
      </c>
      <c r="L25" s="12" t="n">
        <f aca="false">+N146</f>
        <v>0</v>
      </c>
      <c r="M25" s="12" t="n">
        <f aca="false">+O146</f>
        <v>0</v>
      </c>
      <c r="N25" s="12" t="n">
        <f aca="false">+P146</f>
        <v>0</v>
      </c>
      <c r="O25" s="12" t="n">
        <f aca="false">+Q146</f>
        <v>0</v>
      </c>
      <c r="P25" s="12" t="n">
        <f aca="false">+R146</f>
        <v>0</v>
      </c>
      <c r="Q25" s="12" t="n">
        <f aca="false">+S146</f>
        <v>0</v>
      </c>
      <c r="R25" s="12" t="n">
        <f aca="false">+T146</f>
        <v>0</v>
      </c>
      <c r="S25" s="12" t="n">
        <f aca="false">+U146</f>
        <v>0</v>
      </c>
      <c r="T25" s="12" t="n">
        <f aca="false">+V146</f>
        <v>0</v>
      </c>
      <c r="U25" s="12" t="n">
        <f aca="false">+W146</f>
        <v>0</v>
      </c>
      <c r="V25" s="12" t="n">
        <f aca="false">+X146</f>
        <v>0</v>
      </c>
      <c r="W25" s="12" t="n">
        <f aca="false">+Y146</f>
        <v>0</v>
      </c>
      <c r="X25" s="12" t="n">
        <f aca="false">+Z146</f>
        <v>0</v>
      </c>
      <c r="Y25" s="12" t="n">
        <f aca="false">+AA146</f>
        <v>0</v>
      </c>
      <c r="Z25" s="12" t="n">
        <f aca="false">+AB146</f>
        <v>0</v>
      </c>
      <c r="AA25" s="12" t="n">
        <f aca="false">+AC146</f>
        <v>0</v>
      </c>
      <c r="AB25" s="12" t="n">
        <f aca="false">+AD146</f>
        <v>0</v>
      </c>
      <c r="AC25" s="12" t="n">
        <f aca="false">+AE146</f>
        <v>0</v>
      </c>
      <c r="AD25" s="12" t="n">
        <f aca="false">+AF146</f>
        <v>0</v>
      </c>
      <c r="AE25" s="12" t="n">
        <f aca="false">+AG146</f>
        <v>0</v>
      </c>
    </row>
    <row r="26" s="9" customFormat="true" ht="12.75" hidden="false" customHeight="false" outlineLevel="0" collapsed="false">
      <c r="A26" s="18"/>
      <c r="B26" s="16"/>
      <c r="C26" s="17" t="s">
        <v>12</v>
      </c>
      <c r="D26" s="19" t="n">
        <f aca="false">SUM(E26:AE26)</f>
        <v>1240190</v>
      </c>
      <c r="E26" s="19" t="n">
        <f aca="false">+G147</f>
        <v>1240190</v>
      </c>
      <c r="F26" s="12" t="n">
        <f aca="false">+H147</f>
        <v>0</v>
      </c>
      <c r="G26" s="12" t="n">
        <f aca="false">+I147</f>
        <v>0</v>
      </c>
      <c r="H26" s="12" t="n">
        <f aca="false">+J147</f>
        <v>0</v>
      </c>
      <c r="I26" s="12" t="n">
        <f aca="false">+K147</f>
        <v>0</v>
      </c>
      <c r="J26" s="12" t="n">
        <f aca="false">+L147</f>
        <v>0</v>
      </c>
      <c r="K26" s="12" t="n">
        <f aca="false">+M147</f>
        <v>0</v>
      </c>
      <c r="L26" s="12" t="n">
        <f aca="false">+N147</f>
        <v>0</v>
      </c>
      <c r="M26" s="12" t="n">
        <f aca="false">+O147</f>
        <v>0</v>
      </c>
      <c r="N26" s="12" t="n">
        <f aca="false">+P147</f>
        <v>0</v>
      </c>
      <c r="O26" s="12" t="n">
        <f aca="false">+Q147</f>
        <v>0</v>
      </c>
      <c r="P26" s="12" t="n">
        <f aca="false">+R147</f>
        <v>0</v>
      </c>
      <c r="Q26" s="12" t="n">
        <f aca="false">+S147</f>
        <v>0</v>
      </c>
      <c r="R26" s="12" t="n">
        <f aca="false">+T147</f>
        <v>0</v>
      </c>
      <c r="S26" s="12" t="n">
        <f aca="false">+U147</f>
        <v>0</v>
      </c>
      <c r="T26" s="12" t="n">
        <f aca="false">+V147</f>
        <v>0</v>
      </c>
      <c r="U26" s="12" t="n">
        <f aca="false">+W147</f>
        <v>0</v>
      </c>
      <c r="V26" s="12" t="n">
        <f aca="false">+X147</f>
        <v>0</v>
      </c>
      <c r="W26" s="12" t="n">
        <f aca="false">+Y147</f>
        <v>0</v>
      </c>
      <c r="X26" s="12" t="n">
        <f aca="false">+Z147</f>
        <v>0</v>
      </c>
      <c r="Y26" s="12" t="n">
        <f aca="false">+AA147</f>
        <v>0</v>
      </c>
      <c r="Z26" s="12" t="n">
        <f aca="false">+AB147</f>
        <v>0</v>
      </c>
      <c r="AA26" s="12" t="n">
        <f aca="false">+AC147</f>
        <v>0</v>
      </c>
      <c r="AB26" s="12" t="n">
        <f aca="false">+AD147</f>
        <v>0</v>
      </c>
      <c r="AC26" s="12" t="n">
        <f aca="false">+AE147</f>
        <v>0</v>
      </c>
      <c r="AD26" s="12" t="n">
        <f aca="false">+AF147</f>
        <v>0</v>
      </c>
      <c r="AE26" s="12" t="n">
        <f aca="false">+AG147</f>
        <v>0</v>
      </c>
    </row>
    <row r="27" s="9" customFormat="true" ht="12.75" hidden="false" customHeight="false" outlineLevel="0" collapsed="false">
      <c r="A27" s="18"/>
      <c r="B27" s="16"/>
      <c r="C27" s="17" t="s">
        <v>17</v>
      </c>
      <c r="D27" s="12" t="n">
        <f aca="false">SUM(E27:AE27)</f>
        <v>0</v>
      </c>
      <c r="E27" s="12" t="n">
        <f aca="false">+G148</f>
        <v>0</v>
      </c>
      <c r="F27" s="12" t="n">
        <f aca="false">+H148</f>
        <v>0</v>
      </c>
      <c r="G27" s="12" t="n">
        <f aca="false">+I148</f>
        <v>0</v>
      </c>
      <c r="H27" s="12" t="n">
        <f aca="false">+J148</f>
        <v>0</v>
      </c>
      <c r="I27" s="12" t="n">
        <f aca="false">+K148</f>
        <v>0</v>
      </c>
      <c r="J27" s="12" t="n">
        <f aca="false">+L148</f>
        <v>0</v>
      </c>
      <c r="K27" s="12" t="n">
        <f aca="false">+M148</f>
        <v>0</v>
      </c>
      <c r="L27" s="12" t="n">
        <f aca="false">+N148</f>
        <v>0</v>
      </c>
      <c r="M27" s="12" t="n">
        <f aca="false">+O148</f>
        <v>0</v>
      </c>
      <c r="N27" s="12" t="n">
        <f aca="false">+P148</f>
        <v>0</v>
      </c>
      <c r="O27" s="12" t="n">
        <f aca="false">+Q148</f>
        <v>0</v>
      </c>
      <c r="P27" s="12" t="n">
        <f aca="false">+R148</f>
        <v>0</v>
      </c>
      <c r="Q27" s="12" t="n">
        <f aca="false">+S148</f>
        <v>0</v>
      </c>
      <c r="R27" s="12" t="n">
        <f aca="false">+T148</f>
        <v>0</v>
      </c>
      <c r="S27" s="12" t="n">
        <f aca="false">+U148</f>
        <v>0</v>
      </c>
      <c r="T27" s="12" t="n">
        <f aca="false">+V148</f>
        <v>0</v>
      </c>
      <c r="U27" s="12" t="n">
        <f aca="false">+W148</f>
        <v>0</v>
      </c>
      <c r="V27" s="12" t="n">
        <f aca="false">+X148</f>
        <v>0</v>
      </c>
      <c r="W27" s="12" t="n">
        <f aca="false">+Y148</f>
        <v>0</v>
      </c>
      <c r="X27" s="12" t="n">
        <f aca="false">+Z148</f>
        <v>0</v>
      </c>
      <c r="Y27" s="12" t="n">
        <f aca="false">+AA148</f>
        <v>0</v>
      </c>
      <c r="Z27" s="12" t="n">
        <f aca="false">+AB148</f>
        <v>0</v>
      </c>
      <c r="AA27" s="12" t="n">
        <f aca="false">+AC148</f>
        <v>0</v>
      </c>
      <c r="AB27" s="12" t="n">
        <f aca="false">+AD148</f>
        <v>0</v>
      </c>
      <c r="AC27" s="12" t="n">
        <f aca="false">+AE148</f>
        <v>0</v>
      </c>
      <c r="AD27" s="12" t="n">
        <f aca="false">+AF148</f>
        <v>0</v>
      </c>
      <c r="AE27" s="12" t="n">
        <f aca="false">+AG148</f>
        <v>0</v>
      </c>
    </row>
    <row r="28" s="9" customFormat="true" ht="12.75" hidden="false" customHeight="true" outlineLevel="0" collapsed="false">
      <c r="A28" s="18"/>
      <c r="B28" s="16" t="s">
        <v>13</v>
      </c>
      <c r="C28" s="17" t="s">
        <v>11</v>
      </c>
      <c r="D28" s="12" t="n">
        <f aca="false">SUM(E28:AE28)</f>
        <v>0</v>
      </c>
      <c r="E28" s="12" t="n">
        <f aca="false">+G149</f>
        <v>0</v>
      </c>
      <c r="F28" s="12" t="n">
        <f aca="false">+H149</f>
        <v>0</v>
      </c>
      <c r="G28" s="12" t="n">
        <f aca="false">+I149</f>
        <v>0</v>
      </c>
      <c r="H28" s="12" t="n">
        <f aca="false">+J149</f>
        <v>0</v>
      </c>
      <c r="I28" s="12" t="n">
        <f aca="false">+K149</f>
        <v>0</v>
      </c>
      <c r="J28" s="12" t="n">
        <f aca="false">+L149</f>
        <v>0</v>
      </c>
      <c r="K28" s="12" t="n">
        <f aca="false">+M149</f>
        <v>0</v>
      </c>
      <c r="L28" s="12" t="n">
        <f aca="false">+N149</f>
        <v>0</v>
      </c>
      <c r="M28" s="12" t="n">
        <f aca="false">+O149</f>
        <v>0</v>
      </c>
      <c r="N28" s="12" t="n">
        <f aca="false">+P149</f>
        <v>0</v>
      </c>
      <c r="O28" s="12" t="n">
        <f aca="false">+Q149</f>
        <v>0</v>
      </c>
      <c r="P28" s="12" t="n">
        <f aca="false">+R149</f>
        <v>0</v>
      </c>
      <c r="Q28" s="12" t="n">
        <f aca="false">+S149</f>
        <v>0</v>
      </c>
      <c r="R28" s="12" t="n">
        <f aca="false">+T149</f>
        <v>0</v>
      </c>
      <c r="S28" s="12" t="n">
        <f aca="false">+U149</f>
        <v>0</v>
      </c>
      <c r="T28" s="12" t="n">
        <f aca="false">+V149</f>
        <v>0</v>
      </c>
      <c r="U28" s="12" t="n">
        <f aca="false">+W149</f>
        <v>0</v>
      </c>
      <c r="V28" s="12" t="n">
        <f aca="false">+X149</f>
        <v>0</v>
      </c>
      <c r="W28" s="12" t="n">
        <f aca="false">+Y149</f>
        <v>0</v>
      </c>
      <c r="X28" s="12" t="n">
        <f aca="false">+Z149</f>
        <v>0</v>
      </c>
      <c r="Y28" s="12" t="n">
        <f aca="false">+AA149</f>
        <v>0</v>
      </c>
      <c r="Z28" s="12" t="n">
        <f aca="false">+AB149</f>
        <v>0</v>
      </c>
      <c r="AA28" s="12" t="n">
        <f aca="false">+AC149</f>
        <v>0</v>
      </c>
      <c r="AB28" s="12" t="n">
        <f aca="false">+AD149</f>
        <v>0</v>
      </c>
      <c r="AC28" s="12" t="n">
        <f aca="false">+AE149</f>
        <v>0</v>
      </c>
      <c r="AD28" s="12" t="n">
        <f aca="false">+AF149</f>
        <v>0</v>
      </c>
      <c r="AE28" s="12" t="n">
        <f aca="false">+AG149</f>
        <v>0</v>
      </c>
    </row>
    <row r="29" s="9" customFormat="true" ht="12.75" hidden="false" customHeight="false" outlineLevel="0" collapsed="false">
      <c r="A29" s="18"/>
      <c r="B29" s="16"/>
      <c r="C29" s="17" t="s">
        <v>12</v>
      </c>
      <c r="D29" s="12" t="n">
        <f aca="false">SUM(E29:AE29)</f>
        <v>0</v>
      </c>
      <c r="E29" s="12" t="n">
        <f aca="false">+G150</f>
        <v>0</v>
      </c>
      <c r="F29" s="12" t="n">
        <f aca="false">+H150</f>
        <v>0</v>
      </c>
      <c r="G29" s="12" t="n">
        <f aca="false">+I150</f>
        <v>0</v>
      </c>
      <c r="H29" s="12" t="n">
        <f aca="false">+J150</f>
        <v>0</v>
      </c>
      <c r="I29" s="12" t="n">
        <f aca="false">+K150</f>
        <v>0</v>
      </c>
      <c r="J29" s="12" t="n">
        <f aca="false">+L150</f>
        <v>0</v>
      </c>
      <c r="K29" s="12" t="n">
        <f aca="false">+M150</f>
        <v>0</v>
      </c>
      <c r="L29" s="12" t="n">
        <f aca="false">+N150</f>
        <v>0</v>
      </c>
      <c r="M29" s="12" t="n">
        <f aca="false">+O150</f>
        <v>0</v>
      </c>
      <c r="N29" s="12" t="n">
        <f aca="false">+P150</f>
        <v>0</v>
      </c>
      <c r="O29" s="12" t="n">
        <f aca="false">+Q150</f>
        <v>0</v>
      </c>
      <c r="P29" s="12" t="n">
        <f aca="false">+R150</f>
        <v>0</v>
      </c>
      <c r="Q29" s="12" t="n">
        <f aca="false">+S150</f>
        <v>0</v>
      </c>
      <c r="R29" s="12" t="n">
        <f aca="false">+T150</f>
        <v>0</v>
      </c>
      <c r="S29" s="12" t="n">
        <f aca="false">+U150</f>
        <v>0</v>
      </c>
      <c r="T29" s="12" t="n">
        <f aca="false">+V150</f>
        <v>0</v>
      </c>
      <c r="U29" s="12" t="n">
        <f aca="false">+W150</f>
        <v>0</v>
      </c>
      <c r="V29" s="12" t="n">
        <f aca="false">+X150</f>
        <v>0</v>
      </c>
      <c r="W29" s="12" t="n">
        <f aca="false">+Y150</f>
        <v>0</v>
      </c>
      <c r="X29" s="12" t="n">
        <f aca="false">+Z150</f>
        <v>0</v>
      </c>
      <c r="Y29" s="12" t="n">
        <f aca="false">+AA150</f>
        <v>0</v>
      </c>
      <c r="Z29" s="12" t="n">
        <f aca="false">+AB150</f>
        <v>0</v>
      </c>
      <c r="AA29" s="12" t="n">
        <f aca="false">+AC150</f>
        <v>0</v>
      </c>
      <c r="AB29" s="12" t="n">
        <f aca="false">+AD150</f>
        <v>0</v>
      </c>
      <c r="AC29" s="12" t="n">
        <f aca="false">+AE150</f>
        <v>0</v>
      </c>
      <c r="AD29" s="12" t="n">
        <f aca="false">+AF150</f>
        <v>0</v>
      </c>
      <c r="AE29" s="12" t="n">
        <f aca="false">+AG150</f>
        <v>0</v>
      </c>
    </row>
    <row r="30" s="9" customFormat="true" ht="12.75" hidden="false" customHeight="false" outlineLevel="0" collapsed="false">
      <c r="A30" s="18"/>
      <c r="B30" s="16"/>
      <c r="C30" s="17" t="s">
        <v>17</v>
      </c>
      <c r="D30" s="12" t="n">
        <f aca="false">SUM(E30:AE30)</f>
        <v>0</v>
      </c>
      <c r="E30" s="12" t="n">
        <f aca="false">+G151</f>
        <v>0</v>
      </c>
      <c r="F30" s="12" t="n">
        <f aca="false">+H151</f>
        <v>0</v>
      </c>
      <c r="G30" s="12" t="n">
        <f aca="false">+I151</f>
        <v>0</v>
      </c>
      <c r="H30" s="12" t="n">
        <f aca="false">+J151</f>
        <v>0</v>
      </c>
      <c r="I30" s="12" t="n">
        <f aca="false">+K151</f>
        <v>0</v>
      </c>
      <c r="J30" s="12" t="n">
        <f aca="false">+L151</f>
        <v>0</v>
      </c>
      <c r="K30" s="12" t="n">
        <f aca="false">+M151</f>
        <v>0</v>
      </c>
      <c r="L30" s="12" t="n">
        <f aca="false">+N151</f>
        <v>0</v>
      </c>
      <c r="M30" s="12" t="n">
        <f aca="false">+O151</f>
        <v>0</v>
      </c>
      <c r="N30" s="12" t="n">
        <f aca="false">+P151</f>
        <v>0</v>
      </c>
      <c r="O30" s="12" t="n">
        <f aca="false">+Q151</f>
        <v>0</v>
      </c>
      <c r="P30" s="12" t="n">
        <f aca="false">+R151</f>
        <v>0</v>
      </c>
      <c r="Q30" s="12" t="n">
        <f aca="false">+S151</f>
        <v>0</v>
      </c>
      <c r="R30" s="12" t="n">
        <f aca="false">+T151</f>
        <v>0</v>
      </c>
      <c r="S30" s="12" t="n">
        <f aca="false">+U151</f>
        <v>0</v>
      </c>
      <c r="T30" s="12" t="n">
        <f aca="false">+V151</f>
        <v>0</v>
      </c>
      <c r="U30" s="12" t="n">
        <f aca="false">+W151</f>
        <v>0</v>
      </c>
      <c r="V30" s="12" t="n">
        <f aca="false">+X151</f>
        <v>0</v>
      </c>
      <c r="W30" s="12" t="n">
        <f aca="false">+Y151</f>
        <v>0</v>
      </c>
      <c r="X30" s="12" t="n">
        <f aca="false">+Z151</f>
        <v>0</v>
      </c>
      <c r="Y30" s="12" t="n">
        <f aca="false">+AA151</f>
        <v>0</v>
      </c>
      <c r="Z30" s="12" t="n">
        <f aca="false">+AB151</f>
        <v>0</v>
      </c>
      <c r="AA30" s="12" t="n">
        <f aca="false">+AC151</f>
        <v>0</v>
      </c>
      <c r="AB30" s="12" t="n">
        <f aca="false">+AD151</f>
        <v>0</v>
      </c>
      <c r="AC30" s="12" t="n">
        <f aca="false">+AE151</f>
        <v>0</v>
      </c>
      <c r="AD30" s="12" t="n">
        <f aca="false">+AF151</f>
        <v>0</v>
      </c>
      <c r="AE30" s="12" t="n">
        <f aca="false">+AG151</f>
        <v>0</v>
      </c>
    </row>
    <row r="31" s="9" customFormat="true" ht="12.75" hidden="false" customHeight="true" outlineLevel="0" collapsed="false">
      <c r="A31" s="20" t="s">
        <v>19</v>
      </c>
      <c r="B31" s="16" t="s">
        <v>11</v>
      </c>
      <c r="C31" s="17" t="s">
        <v>11</v>
      </c>
      <c r="D31" s="14" t="n">
        <f aca="false">SUM(E31:AE31)</f>
        <v>109849</v>
      </c>
      <c r="E31" s="12" t="n">
        <f aca="false">+G152</f>
        <v>0</v>
      </c>
      <c r="F31" s="14" t="n">
        <f aca="false">+H152</f>
        <v>17744</v>
      </c>
      <c r="G31" s="12" t="n">
        <f aca="false">+I152</f>
        <v>0</v>
      </c>
      <c r="H31" s="14" t="n">
        <f aca="false">+J152</f>
        <v>63667</v>
      </c>
      <c r="I31" s="14" t="n">
        <f aca="false">+K152</f>
        <v>1020</v>
      </c>
      <c r="J31" s="12" t="n">
        <f aca="false">+L152</f>
        <v>0</v>
      </c>
      <c r="K31" s="12" t="n">
        <f aca="false">+M152</f>
        <v>0</v>
      </c>
      <c r="L31" s="12" t="n">
        <f aca="false">+N152</f>
        <v>0</v>
      </c>
      <c r="M31" s="12" t="n">
        <f aca="false">+O152</f>
        <v>0</v>
      </c>
      <c r="N31" s="14" t="n">
        <f aca="false">+P152</f>
        <v>15340</v>
      </c>
      <c r="O31" s="14" t="n">
        <f aca="false">+Q152</f>
        <v>10588</v>
      </c>
      <c r="P31" s="12" t="n">
        <f aca="false">+R152</f>
        <v>0</v>
      </c>
      <c r="Q31" s="14" t="n">
        <f aca="false">+S152</f>
        <v>934</v>
      </c>
      <c r="R31" s="14" t="n">
        <f aca="false">+T152</f>
        <v>556</v>
      </c>
      <c r="S31" s="12" t="n">
        <f aca="false">+U152</f>
        <v>0</v>
      </c>
      <c r="T31" s="12" t="n">
        <f aca="false">+V152</f>
        <v>0</v>
      </c>
      <c r="U31" s="12" t="n">
        <f aca="false">+W152</f>
        <v>0</v>
      </c>
      <c r="V31" s="12" t="n">
        <f aca="false">+X152</f>
        <v>0</v>
      </c>
      <c r="W31" s="12" t="n">
        <f aca="false">+Y152</f>
        <v>0</v>
      </c>
      <c r="X31" s="12" t="n">
        <f aca="false">+Z152</f>
        <v>0</v>
      </c>
      <c r="Y31" s="12" t="n">
        <f aca="false">+AA152</f>
        <v>0</v>
      </c>
      <c r="Z31" s="12" t="n">
        <f aca="false">+AB152</f>
        <v>0</v>
      </c>
      <c r="AA31" s="12" t="n">
        <f aca="false">+AC152</f>
        <v>0</v>
      </c>
      <c r="AB31" s="12" t="n">
        <f aca="false">+AD152</f>
        <v>0</v>
      </c>
      <c r="AC31" s="12" t="n">
        <f aca="false">+AE152</f>
        <v>0</v>
      </c>
      <c r="AD31" s="12" t="n">
        <f aca="false">+AF152</f>
        <v>0</v>
      </c>
      <c r="AE31" s="12" t="n">
        <f aca="false">+AG152</f>
        <v>0</v>
      </c>
    </row>
    <row r="32" s="9" customFormat="true" ht="12.75" hidden="false" customHeight="false" outlineLevel="0" collapsed="false">
      <c r="A32" s="20"/>
      <c r="B32" s="16"/>
      <c r="C32" s="17" t="s">
        <v>12</v>
      </c>
      <c r="D32" s="14" t="n">
        <f aca="false">SUM(E32:AE32)</f>
        <v>72578</v>
      </c>
      <c r="E32" s="12" t="n">
        <f aca="false">+G153</f>
        <v>0</v>
      </c>
      <c r="F32" s="14" t="n">
        <f aca="false">+H153</f>
        <v>26136</v>
      </c>
      <c r="G32" s="12" t="n">
        <f aca="false">+I153</f>
        <v>0</v>
      </c>
      <c r="H32" s="14" t="n">
        <f aca="false">+J153</f>
        <v>25371</v>
      </c>
      <c r="I32" s="14" t="n">
        <f aca="false">+K153</f>
        <v>1999</v>
      </c>
      <c r="J32" s="12" t="n">
        <f aca="false">+L153</f>
        <v>0</v>
      </c>
      <c r="K32" s="12" t="n">
        <f aca="false">+M153</f>
        <v>0</v>
      </c>
      <c r="L32" s="12" t="n">
        <f aca="false">+N153</f>
        <v>0</v>
      </c>
      <c r="M32" s="12" t="n">
        <f aca="false">+O153</f>
        <v>0</v>
      </c>
      <c r="N32" s="14" t="n">
        <f aca="false">+P153</f>
        <v>10327</v>
      </c>
      <c r="O32" s="14" t="n">
        <f aca="false">+Q153</f>
        <v>6849</v>
      </c>
      <c r="P32" s="12" t="n">
        <f aca="false">+R153</f>
        <v>0</v>
      </c>
      <c r="Q32" s="14" t="n">
        <f aca="false">+S153</f>
        <v>941</v>
      </c>
      <c r="R32" s="14" t="n">
        <f aca="false">+T153</f>
        <v>955</v>
      </c>
      <c r="S32" s="12" t="n">
        <f aca="false">+U153</f>
        <v>0</v>
      </c>
      <c r="T32" s="12" t="n">
        <f aca="false">+V153</f>
        <v>0</v>
      </c>
      <c r="U32" s="12" t="n">
        <f aca="false">+W153</f>
        <v>0</v>
      </c>
      <c r="V32" s="12" t="n">
        <f aca="false">+X153</f>
        <v>0</v>
      </c>
      <c r="W32" s="12" t="n">
        <f aca="false">+Y153</f>
        <v>0</v>
      </c>
      <c r="X32" s="12" t="n">
        <f aca="false">+Z153</f>
        <v>0</v>
      </c>
      <c r="Y32" s="12" t="n">
        <f aca="false">+AA153</f>
        <v>0</v>
      </c>
      <c r="Z32" s="12" t="n">
        <f aca="false">+AB153</f>
        <v>0</v>
      </c>
      <c r="AA32" s="12" t="n">
        <f aca="false">+AC153</f>
        <v>0</v>
      </c>
      <c r="AB32" s="12" t="n">
        <f aca="false">+AD153</f>
        <v>0</v>
      </c>
      <c r="AC32" s="12" t="n">
        <f aca="false">+AE153</f>
        <v>0</v>
      </c>
      <c r="AD32" s="12" t="n">
        <f aca="false">+AF153</f>
        <v>0</v>
      </c>
      <c r="AE32" s="12" t="n">
        <f aca="false">+AG153</f>
        <v>0</v>
      </c>
    </row>
    <row r="33" s="9" customFormat="true" ht="12.75" hidden="false" customHeight="false" outlineLevel="0" collapsed="false">
      <c r="A33" s="20"/>
      <c r="B33" s="16"/>
      <c r="C33" s="17" t="s">
        <v>17</v>
      </c>
      <c r="D33" s="12" t="n">
        <f aca="false">SUM(E33:AE33)</f>
        <v>0</v>
      </c>
      <c r="E33" s="12" t="n">
        <f aca="false">+G154</f>
        <v>0</v>
      </c>
      <c r="F33" s="12" t="n">
        <f aca="false">+H154</f>
        <v>0</v>
      </c>
      <c r="G33" s="12" t="n">
        <f aca="false">+I154</f>
        <v>0</v>
      </c>
      <c r="H33" s="12" t="n">
        <f aca="false">+J154</f>
        <v>0</v>
      </c>
      <c r="I33" s="12" t="n">
        <f aca="false">+K154</f>
        <v>0</v>
      </c>
      <c r="J33" s="12" t="n">
        <f aca="false">+L154</f>
        <v>0</v>
      </c>
      <c r="K33" s="12" t="n">
        <f aca="false">+M154</f>
        <v>0</v>
      </c>
      <c r="L33" s="12" t="n">
        <f aca="false">+N154</f>
        <v>0</v>
      </c>
      <c r="M33" s="12" t="n">
        <f aca="false">+O154</f>
        <v>0</v>
      </c>
      <c r="N33" s="12" t="n">
        <f aca="false">+P154</f>
        <v>0</v>
      </c>
      <c r="O33" s="12" t="n">
        <f aca="false">+Q154</f>
        <v>0</v>
      </c>
      <c r="P33" s="12" t="n">
        <f aca="false">+R154</f>
        <v>0</v>
      </c>
      <c r="Q33" s="12" t="n">
        <f aca="false">+S154</f>
        <v>0</v>
      </c>
      <c r="R33" s="12" t="n">
        <f aca="false">+T154</f>
        <v>0</v>
      </c>
      <c r="S33" s="12" t="n">
        <f aca="false">+U154</f>
        <v>0</v>
      </c>
      <c r="T33" s="12" t="n">
        <f aca="false">+V154</f>
        <v>0</v>
      </c>
      <c r="U33" s="12" t="n">
        <f aca="false">+W154</f>
        <v>0</v>
      </c>
      <c r="V33" s="12" t="n">
        <f aca="false">+X154</f>
        <v>0</v>
      </c>
      <c r="W33" s="12" t="n">
        <f aca="false">+Y154</f>
        <v>0</v>
      </c>
      <c r="X33" s="12" t="n">
        <f aca="false">+Z154</f>
        <v>0</v>
      </c>
      <c r="Y33" s="12" t="n">
        <f aca="false">+AA154</f>
        <v>0</v>
      </c>
      <c r="Z33" s="12" t="n">
        <f aca="false">+AB154</f>
        <v>0</v>
      </c>
      <c r="AA33" s="12" t="n">
        <f aca="false">+AC154</f>
        <v>0</v>
      </c>
      <c r="AB33" s="12" t="n">
        <f aca="false">+AD154</f>
        <v>0</v>
      </c>
      <c r="AC33" s="12" t="n">
        <f aca="false">+AE154</f>
        <v>0</v>
      </c>
      <c r="AD33" s="12" t="n">
        <f aca="false">+AF154</f>
        <v>0</v>
      </c>
      <c r="AE33" s="12" t="n">
        <f aca="false">+AG154</f>
        <v>0</v>
      </c>
    </row>
    <row r="34" s="9" customFormat="true" ht="12.75" hidden="false" customHeight="true" outlineLevel="0" collapsed="false">
      <c r="A34" s="20"/>
      <c r="B34" s="16" t="s">
        <v>12</v>
      </c>
      <c r="C34" s="17" t="s">
        <v>11</v>
      </c>
      <c r="D34" s="14" t="n">
        <f aca="false">SUM(E34:AE34)</f>
        <v>505973</v>
      </c>
      <c r="E34" s="12" t="n">
        <f aca="false">+G155</f>
        <v>0</v>
      </c>
      <c r="F34" s="14" t="n">
        <f aca="false">+H155</f>
        <v>18619</v>
      </c>
      <c r="G34" s="12" t="n">
        <f aca="false">+I155</f>
        <v>0</v>
      </c>
      <c r="H34" s="14" t="n">
        <f aca="false">+J155</f>
        <v>443574</v>
      </c>
      <c r="I34" s="14" t="n">
        <f aca="false">+K155</f>
        <v>12186</v>
      </c>
      <c r="J34" s="12" t="n">
        <f aca="false">+L155</f>
        <v>0</v>
      </c>
      <c r="K34" s="12" t="n">
        <f aca="false">+M155</f>
        <v>0</v>
      </c>
      <c r="L34" s="12" t="n">
        <f aca="false">+N155</f>
        <v>0</v>
      </c>
      <c r="M34" s="12" t="n">
        <f aca="false">+O155</f>
        <v>0</v>
      </c>
      <c r="N34" s="14" t="n">
        <f aca="false">+P155</f>
        <v>14991</v>
      </c>
      <c r="O34" s="14" t="n">
        <f aca="false">+Q155</f>
        <v>3977</v>
      </c>
      <c r="P34" s="12" t="n">
        <f aca="false">+R155</f>
        <v>0</v>
      </c>
      <c r="Q34" s="14" t="n">
        <f aca="false">+S155</f>
        <v>10937</v>
      </c>
      <c r="R34" s="14" t="n">
        <f aca="false">+T155</f>
        <v>1689</v>
      </c>
      <c r="S34" s="12" t="n">
        <f aca="false">+U155</f>
        <v>0</v>
      </c>
      <c r="T34" s="12" t="n">
        <f aca="false">+V155</f>
        <v>0</v>
      </c>
      <c r="U34" s="12" t="n">
        <f aca="false">+W155</f>
        <v>0</v>
      </c>
      <c r="V34" s="12" t="n">
        <f aca="false">+X155</f>
        <v>0</v>
      </c>
      <c r="W34" s="12" t="n">
        <f aca="false">+Y155</f>
        <v>0</v>
      </c>
      <c r="X34" s="12" t="n">
        <f aca="false">+Z155</f>
        <v>0</v>
      </c>
      <c r="Y34" s="12" t="n">
        <f aca="false">+AA155</f>
        <v>0</v>
      </c>
      <c r="Z34" s="12" t="n">
        <f aca="false">+AB155</f>
        <v>0</v>
      </c>
      <c r="AA34" s="12" t="n">
        <f aca="false">+AC155</f>
        <v>0</v>
      </c>
      <c r="AB34" s="12" t="n">
        <f aca="false">+AD155</f>
        <v>0</v>
      </c>
      <c r="AC34" s="12" t="n">
        <f aca="false">+AE155</f>
        <v>0</v>
      </c>
      <c r="AD34" s="12" t="n">
        <f aca="false">+AF155</f>
        <v>0</v>
      </c>
      <c r="AE34" s="12" t="n">
        <f aca="false">+AG155</f>
        <v>0</v>
      </c>
    </row>
    <row r="35" s="9" customFormat="true" ht="12.75" hidden="false" customHeight="false" outlineLevel="0" collapsed="false">
      <c r="A35" s="20"/>
      <c r="B35" s="16"/>
      <c r="C35" s="17" t="s">
        <v>12</v>
      </c>
      <c r="D35" s="14" t="n">
        <f aca="false">SUM(E35:AE35)</f>
        <v>776541</v>
      </c>
      <c r="E35" s="12" t="n">
        <f aca="false">+G156</f>
        <v>0</v>
      </c>
      <c r="F35" s="14" t="n">
        <f aca="false">+H156</f>
        <v>185305</v>
      </c>
      <c r="G35" s="12" t="n">
        <f aca="false">+I156</f>
        <v>0</v>
      </c>
      <c r="H35" s="14" t="n">
        <f aca="false">+J156</f>
        <v>389227</v>
      </c>
      <c r="I35" s="14" t="n">
        <f aca="false">+K156</f>
        <v>82277</v>
      </c>
      <c r="J35" s="12" t="n">
        <f aca="false">+L156</f>
        <v>0</v>
      </c>
      <c r="K35" s="12" t="n">
        <f aca="false">+M156</f>
        <v>0</v>
      </c>
      <c r="L35" s="12" t="n">
        <f aca="false">+N156</f>
        <v>0</v>
      </c>
      <c r="M35" s="12" t="n">
        <f aca="false">+O156</f>
        <v>0</v>
      </c>
      <c r="N35" s="14" t="n">
        <f aca="false">+P156</f>
        <v>34933</v>
      </c>
      <c r="O35" s="14" t="n">
        <f aca="false">+Q156</f>
        <v>32367</v>
      </c>
      <c r="P35" s="12" t="n">
        <f aca="false">+R156</f>
        <v>0</v>
      </c>
      <c r="Q35" s="14" t="n">
        <f aca="false">+S156</f>
        <v>16320</v>
      </c>
      <c r="R35" s="14" t="n">
        <f aca="false">+T156</f>
        <v>36112</v>
      </c>
      <c r="S35" s="12" t="n">
        <f aca="false">+U156</f>
        <v>0</v>
      </c>
      <c r="T35" s="12" t="n">
        <f aca="false">+V156</f>
        <v>0</v>
      </c>
      <c r="U35" s="12" t="n">
        <f aca="false">+W156</f>
        <v>0</v>
      </c>
      <c r="V35" s="12" t="n">
        <f aca="false">+X156</f>
        <v>0</v>
      </c>
      <c r="W35" s="12" t="n">
        <f aca="false">+Y156</f>
        <v>0</v>
      </c>
      <c r="X35" s="12" t="n">
        <f aca="false">+Z156</f>
        <v>0</v>
      </c>
      <c r="Y35" s="12" t="n">
        <f aca="false">+AA156</f>
        <v>0</v>
      </c>
      <c r="Z35" s="12" t="n">
        <f aca="false">+AB156</f>
        <v>0</v>
      </c>
      <c r="AA35" s="12" t="n">
        <f aca="false">+AC156</f>
        <v>0</v>
      </c>
      <c r="AB35" s="12" t="n">
        <f aca="false">+AD156</f>
        <v>0</v>
      </c>
      <c r="AC35" s="12" t="n">
        <f aca="false">+AE156</f>
        <v>0</v>
      </c>
      <c r="AD35" s="12" t="n">
        <f aca="false">+AF156</f>
        <v>0</v>
      </c>
      <c r="AE35" s="12" t="n">
        <f aca="false">+AG156</f>
        <v>0</v>
      </c>
    </row>
    <row r="36" s="9" customFormat="true" ht="12.75" hidden="false" customHeight="false" outlineLevel="0" collapsed="false">
      <c r="A36" s="20"/>
      <c r="B36" s="16"/>
      <c r="C36" s="17" t="s">
        <v>17</v>
      </c>
      <c r="D36" s="12" t="n">
        <f aca="false">SUM(E36:AE36)</f>
        <v>0</v>
      </c>
      <c r="E36" s="12" t="n">
        <f aca="false">+G157</f>
        <v>0</v>
      </c>
      <c r="F36" s="12" t="n">
        <f aca="false">+H157</f>
        <v>0</v>
      </c>
      <c r="G36" s="12" t="n">
        <f aca="false">+I157</f>
        <v>0</v>
      </c>
      <c r="H36" s="12" t="n">
        <f aca="false">+J157</f>
        <v>0</v>
      </c>
      <c r="I36" s="12" t="n">
        <f aca="false">+K157</f>
        <v>0</v>
      </c>
      <c r="J36" s="12" t="n">
        <f aca="false">+L157</f>
        <v>0</v>
      </c>
      <c r="K36" s="12" t="n">
        <f aca="false">+M157</f>
        <v>0</v>
      </c>
      <c r="L36" s="12" t="n">
        <f aca="false">+N157</f>
        <v>0</v>
      </c>
      <c r="M36" s="12" t="n">
        <f aca="false">+O157</f>
        <v>0</v>
      </c>
      <c r="N36" s="12" t="n">
        <f aca="false">+P157</f>
        <v>0</v>
      </c>
      <c r="O36" s="12" t="n">
        <f aca="false">+Q157</f>
        <v>0</v>
      </c>
      <c r="P36" s="12" t="n">
        <f aca="false">+R157</f>
        <v>0</v>
      </c>
      <c r="Q36" s="12" t="n">
        <f aca="false">+S157</f>
        <v>0</v>
      </c>
      <c r="R36" s="12" t="n">
        <f aca="false">+T157</f>
        <v>0</v>
      </c>
      <c r="S36" s="12" t="n">
        <f aca="false">+U157</f>
        <v>0</v>
      </c>
      <c r="T36" s="12" t="n">
        <f aca="false">+V157</f>
        <v>0</v>
      </c>
      <c r="U36" s="12" t="n">
        <f aca="false">+W157</f>
        <v>0</v>
      </c>
      <c r="V36" s="12" t="n">
        <f aca="false">+X157</f>
        <v>0</v>
      </c>
      <c r="W36" s="12" t="n">
        <f aca="false">+Y157</f>
        <v>0</v>
      </c>
      <c r="X36" s="12" t="n">
        <f aca="false">+Z157</f>
        <v>0</v>
      </c>
      <c r="Y36" s="12" t="n">
        <f aca="false">+AA157</f>
        <v>0</v>
      </c>
      <c r="Z36" s="12" t="n">
        <f aca="false">+AB157</f>
        <v>0</v>
      </c>
      <c r="AA36" s="12" t="n">
        <f aca="false">+AC157</f>
        <v>0</v>
      </c>
      <c r="AB36" s="12" t="n">
        <f aca="false">+AD157</f>
        <v>0</v>
      </c>
      <c r="AC36" s="12" t="n">
        <f aca="false">+AE157</f>
        <v>0</v>
      </c>
      <c r="AD36" s="12" t="n">
        <f aca="false">+AF157</f>
        <v>0</v>
      </c>
      <c r="AE36" s="12" t="n">
        <f aca="false">+AG157</f>
        <v>0</v>
      </c>
    </row>
    <row r="37" s="9" customFormat="true" ht="12.75" hidden="false" customHeight="true" outlineLevel="0" collapsed="false">
      <c r="A37" s="20"/>
      <c r="B37" s="16" t="s">
        <v>13</v>
      </c>
      <c r="C37" s="17" t="s">
        <v>11</v>
      </c>
      <c r="D37" s="12" t="n">
        <f aca="false">SUM(E37:AE37)</f>
        <v>0</v>
      </c>
      <c r="E37" s="12" t="n">
        <f aca="false">+G158</f>
        <v>0</v>
      </c>
      <c r="F37" s="12" t="n">
        <f aca="false">+H158</f>
        <v>0</v>
      </c>
      <c r="G37" s="12" t="n">
        <f aca="false">+I158</f>
        <v>0</v>
      </c>
      <c r="H37" s="12" t="n">
        <f aca="false">+J158</f>
        <v>0</v>
      </c>
      <c r="I37" s="12" t="n">
        <f aca="false">+K158</f>
        <v>0</v>
      </c>
      <c r="J37" s="12" t="n">
        <f aca="false">+L158</f>
        <v>0</v>
      </c>
      <c r="K37" s="12" t="n">
        <f aca="false">+M158</f>
        <v>0</v>
      </c>
      <c r="L37" s="12" t="n">
        <f aca="false">+N158</f>
        <v>0</v>
      </c>
      <c r="M37" s="12" t="n">
        <f aca="false">+O158</f>
        <v>0</v>
      </c>
      <c r="N37" s="12" t="n">
        <f aca="false">+P158</f>
        <v>0</v>
      </c>
      <c r="O37" s="12" t="n">
        <f aca="false">+Q158</f>
        <v>0</v>
      </c>
      <c r="P37" s="12" t="n">
        <f aca="false">+R158</f>
        <v>0</v>
      </c>
      <c r="Q37" s="12" t="n">
        <f aca="false">+S158</f>
        <v>0</v>
      </c>
      <c r="R37" s="12" t="n">
        <f aca="false">+T158</f>
        <v>0</v>
      </c>
      <c r="S37" s="12" t="n">
        <f aca="false">+U158</f>
        <v>0</v>
      </c>
      <c r="T37" s="12" t="n">
        <f aca="false">+V158</f>
        <v>0</v>
      </c>
      <c r="U37" s="12" t="n">
        <f aca="false">+W158</f>
        <v>0</v>
      </c>
      <c r="V37" s="12" t="n">
        <f aca="false">+X158</f>
        <v>0</v>
      </c>
      <c r="W37" s="12" t="n">
        <f aca="false">+Y158</f>
        <v>0</v>
      </c>
      <c r="X37" s="12" t="n">
        <f aca="false">+Z158</f>
        <v>0</v>
      </c>
      <c r="Y37" s="12" t="n">
        <f aca="false">+AA158</f>
        <v>0</v>
      </c>
      <c r="Z37" s="12" t="n">
        <f aca="false">+AB158</f>
        <v>0</v>
      </c>
      <c r="AA37" s="12" t="n">
        <f aca="false">+AC158</f>
        <v>0</v>
      </c>
      <c r="AB37" s="12" t="n">
        <f aca="false">+AD158</f>
        <v>0</v>
      </c>
      <c r="AC37" s="12" t="n">
        <f aca="false">+AE158</f>
        <v>0</v>
      </c>
      <c r="AD37" s="12" t="n">
        <f aca="false">+AF158</f>
        <v>0</v>
      </c>
      <c r="AE37" s="12" t="n">
        <f aca="false">+AG158</f>
        <v>0</v>
      </c>
    </row>
    <row r="38" s="9" customFormat="true" ht="12.75" hidden="false" customHeight="false" outlineLevel="0" collapsed="false">
      <c r="A38" s="20"/>
      <c r="B38" s="16"/>
      <c r="C38" s="17" t="s">
        <v>12</v>
      </c>
      <c r="D38" s="12" t="n">
        <f aca="false">SUM(E38:AE38)</f>
        <v>0</v>
      </c>
      <c r="E38" s="12" t="n">
        <f aca="false">+G159</f>
        <v>0</v>
      </c>
      <c r="F38" s="12" t="n">
        <f aca="false">+H159</f>
        <v>0</v>
      </c>
      <c r="G38" s="12" t="n">
        <f aca="false">+I159</f>
        <v>0</v>
      </c>
      <c r="H38" s="12" t="n">
        <f aca="false">+J159</f>
        <v>0</v>
      </c>
      <c r="I38" s="12" t="n">
        <f aca="false">+K159</f>
        <v>0</v>
      </c>
      <c r="J38" s="12" t="n">
        <f aca="false">+L159</f>
        <v>0</v>
      </c>
      <c r="K38" s="12" t="n">
        <f aca="false">+M159</f>
        <v>0</v>
      </c>
      <c r="L38" s="12" t="n">
        <f aca="false">+N159</f>
        <v>0</v>
      </c>
      <c r="M38" s="12" t="n">
        <f aca="false">+O159</f>
        <v>0</v>
      </c>
      <c r="N38" s="12" t="n">
        <f aca="false">+P159</f>
        <v>0</v>
      </c>
      <c r="O38" s="12" t="n">
        <f aca="false">+Q159</f>
        <v>0</v>
      </c>
      <c r="P38" s="12" t="n">
        <f aca="false">+R159</f>
        <v>0</v>
      </c>
      <c r="Q38" s="12" t="n">
        <f aca="false">+S159</f>
        <v>0</v>
      </c>
      <c r="R38" s="12" t="n">
        <f aca="false">+T159</f>
        <v>0</v>
      </c>
      <c r="S38" s="12" t="n">
        <f aca="false">+U159</f>
        <v>0</v>
      </c>
      <c r="T38" s="12" t="n">
        <f aca="false">+V159</f>
        <v>0</v>
      </c>
      <c r="U38" s="12" t="n">
        <f aca="false">+W159</f>
        <v>0</v>
      </c>
      <c r="V38" s="12" t="n">
        <f aca="false">+X159</f>
        <v>0</v>
      </c>
      <c r="W38" s="12" t="n">
        <f aca="false">+Y159</f>
        <v>0</v>
      </c>
      <c r="X38" s="12" t="n">
        <f aca="false">+Z159</f>
        <v>0</v>
      </c>
      <c r="Y38" s="12" t="n">
        <f aca="false">+AA159</f>
        <v>0</v>
      </c>
      <c r="Z38" s="12" t="n">
        <f aca="false">+AB159</f>
        <v>0</v>
      </c>
      <c r="AA38" s="12" t="n">
        <f aca="false">+AC159</f>
        <v>0</v>
      </c>
      <c r="AB38" s="12" t="n">
        <f aca="false">+AD159</f>
        <v>0</v>
      </c>
      <c r="AC38" s="12" t="n">
        <f aca="false">+AE159</f>
        <v>0</v>
      </c>
      <c r="AD38" s="12" t="n">
        <f aca="false">+AF159</f>
        <v>0</v>
      </c>
      <c r="AE38" s="12" t="n">
        <f aca="false">+AG159</f>
        <v>0</v>
      </c>
    </row>
    <row r="39" s="9" customFormat="true" ht="12.75" hidden="false" customHeight="false" outlineLevel="0" collapsed="false">
      <c r="A39" s="20"/>
      <c r="B39" s="16"/>
      <c r="C39" s="17" t="s">
        <v>17</v>
      </c>
      <c r="D39" s="12" t="n">
        <f aca="false">SUM(E39:AE39)</f>
        <v>0</v>
      </c>
      <c r="E39" s="12" t="n">
        <f aca="false">+G160</f>
        <v>0</v>
      </c>
      <c r="F39" s="12" t="n">
        <f aca="false">+H160</f>
        <v>0</v>
      </c>
      <c r="G39" s="12" t="n">
        <f aca="false">+I160</f>
        <v>0</v>
      </c>
      <c r="H39" s="12" t="n">
        <f aca="false">+J160</f>
        <v>0</v>
      </c>
      <c r="I39" s="12" t="n">
        <f aca="false">+K160</f>
        <v>0</v>
      </c>
      <c r="J39" s="12" t="n">
        <f aca="false">+L160</f>
        <v>0</v>
      </c>
      <c r="K39" s="12" t="n">
        <f aca="false">+M160</f>
        <v>0</v>
      </c>
      <c r="L39" s="12" t="n">
        <f aca="false">+N160</f>
        <v>0</v>
      </c>
      <c r="M39" s="12" t="n">
        <f aca="false">+O160</f>
        <v>0</v>
      </c>
      <c r="N39" s="12" t="n">
        <f aca="false">+P160</f>
        <v>0</v>
      </c>
      <c r="O39" s="12" t="n">
        <f aca="false">+Q160</f>
        <v>0</v>
      </c>
      <c r="P39" s="12" t="n">
        <f aca="false">+R160</f>
        <v>0</v>
      </c>
      <c r="Q39" s="12" t="n">
        <f aca="false">+S160</f>
        <v>0</v>
      </c>
      <c r="R39" s="12" t="n">
        <f aca="false">+T160</f>
        <v>0</v>
      </c>
      <c r="S39" s="12" t="n">
        <f aca="false">+U160</f>
        <v>0</v>
      </c>
      <c r="T39" s="12" t="n">
        <f aca="false">+V160</f>
        <v>0</v>
      </c>
      <c r="U39" s="12" t="n">
        <f aca="false">+W160</f>
        <v>0</v>
      </c>
      <c r="V39" s="12" t="n">
        <f aca="false">+X160</f>
        <v>0</v>
      </c>
      <c r="W39" s="12" t="n">
        <f aca="false">+Y160</f>
        <v>0</v>
      </c>
      <c r="X39" s="12" t="n">
        <f aca="false">+Z160</f>
        <v>0</v>
      </c>
      <c r="Y39" s="12" t="n">
        <f aca="false">+AA160</f>
        <v>0</v>
      </c>
      <c r="Z39" s="12" t="n">
        <f aca="false">+AB160</f>
        <v>0</v>
      </c>
      <c r="AA39" s="12" t="n">
        <f aca="false">+AC160</f>
        <v>0</v>
      </c>
      <c r="AB39" s="12" t="n">
        <f aca="false">+AD160</f>
        <v>0</v>
      </c>
      <c r="AC39" s="12" t="n">
        <f aca="false">+AE160</f>
        <v>0</v>
      </c>
      <c r="AD39" s="12" t="n">
        <f aca="false">+AF160</f>
        <v>0</v>
      </c>
      <c r="AE39" s="12" t="n">
        <f aca="false">+AG160</f>
        <v>0</v>
      </c>
    </row>
    <row r="40" s="9" customFormat="true" ht="12.75" hidden="false" customHeight="true" outlineLevel="0" collapsed="false">
      <c r="A40" s="16" t="s">
        <v>20</v>
      </c>
      <c r="B40" s="16" t="s">
        <v>11</v>
      </c>
      <c r="C40" s="17" t="s">
        <v>11</v>
      </c>
      <c r="D40" s="12" t="n">
        <f aca="false">SUM(E40:AE40)</f>
        <v>0</v>
      </c>
      <c r="E40" s="12" t="n">
        <f aca="false">+G161</f>
        <v>0</v>
      </c>
      <c r="F40" s="12" t="n">
        <f aca="false">+H161</f>
        <v>0</v>
      </c>
      <c r="G40" s="12" t="n">
        <f aca="false">+I161</f>
        <v>0</v>
      </c>
      <c r="H40" s="12" t="n">
        <f aca="false">+J161</f>
        <v>0</v>
      </c>
      <c r="I40" s="12" t="n">
        <f aca="false">+K161</f>
        <v>0</v>
      </c>
      <c r="J40" s="12" t="n">
        <f aca="false">+L161</f>
        <v>0</v>
      </c>
      <c r="K40" s="12" t="n">
        <f aca="false">+M161</f>
        <v>0</v>
      </c>
      <c r="L40" s="12" t="n">
        <f aca="false">+N161</f>
        <v>0</v>
      </c>
      <c r="M40" s="12" t="n">
        <f aca="false">+O161</f>
        <v>0</v>
      </c>
      <c r="N40" s="12" t="n">
        <f aca="false">+P161</f>
        <v>0</v>
      </c>
      <c r="O40" s="12" t="n">
        <f aca="false">+Q161</f>
        <v>0</v>
      </c>
      <c r="P40" s="12" t="n">
        <f aca="false">+R161</f>
        <v>0</v>
      </c>
      <c r="Q40" s="12" t="n">
        <f aca="false">+S161</f>
        <v>0</v>
      </c>
      <c r="R40" s="12" t="n">
        <f aca="false">+T161</f>
        <v>0</v>
      </c>
      <c r="S40" s="12" t="n">
        <f aca="false">+U161</f>
        <v>0</v>
      </c>
      <c r="T40" s="12" t="n">
        <f aca="false">+V161</f>
        <v>0</v>
      </c>
      <c r="U40" s="12" t="n">
        <f aca="false">+W161</f>
        <v>0</v>
      </c>
      <c r="V40" s="12" t="n">
        <f aca="false">+X161</f>
        <v>0</v>
      </c>
      <c r="W40" s="12" t="n">
        <f aca="false">+Y161</f>
        <v>0</v>
      </c>
      <c r="X40" s="12" t="n">
        <f aca="false">+Z161</f>
        <v>0</v>
      </c>
      <c r="Y40" s="12" t="n">
        <f aca="false">+AA161</f>
        <v>0</v>
      </c>
      <c r="Z40" s="12" t="n">
        <f aca="false">+AB161</f>
        <v>0</v>
      </c>
      <c r="AA40" s="12" t="n">
        <f aca="false">+AC161</f>
        <v>0</v>
      </c>
      <c r="AB40" s="12" t="n">
        <f aca="false">+AD161</f>
        <v>0</v>
      </c>
      <c r="AC40" s="12" t="n">
        <f aca="false">+AE161</f>
        <v>0</v>
      </c>
      <c r="AD40" s="12" t="n">
        <f aca="false">+AF161</f>
        <v>0</v>
      </c>
      <c r="AE40" s="12" t="n">
        <f aca="false">+AG161</f>
        <v>0</v>
      </c>
    </row>
    <row r="41" s="9" customFormat="true" ht="12.75" hidden="false" customHeight="false" outlineLevel="0" collapsed="false">
      <c r="A41" s="16"/>
      <c r="B41" s="16"/>
      <c r="C41" s="17" t="s">
        <v>12</v>
      </c>
      <c r="D41" s="12" t="n">
        <f aca="false">SUM(E41:AE41)</f>
        <v>0</v>
      </c>
      <c r="E41" s="12" t="n">
        <f aca="false">+G162</f>
        <v>0</v>
      </c>
      <c r="F41" s="12" t="n">
        <f aca="false">+H162</f>
        <v>0</v>
      </c>
      <c r="G41" s="12" t="n">
        <f aca="false">+I162</f>
        <v>0</v>
      </c>
      <c r="H41" s="12" t="n">
        <f aca="false">+J162</f>
        <v>0</v>
      </c>
      <c r="I41" s="12" t="n">
        <f aca="false">+K162</f>
        <v>0</v>
      </c>
      <c r="J41" s="12" t="n">
        <f aca="false">+L162</f>
        <v>0</v>
      </c>
      <c r="K41" s="12" t="n">
        <f aca="false">+M162</f>
        <v>0</v>
      </c>
      <c r="L41" s="12" t="n">
        <f aca="false">+N162</f>
        <v>0</v>
      </c>
      <c r="M41" s="12" t="n">
        <f aca="false">+O162</f>
        <v>0</v>
      </c>
      <c r="N41" s="12" t="n">
        <f aca="false">+P162</f>
        <v>0</v>
      </c>
      <c r="O41" s="12" t="n">
        <f aca="false">+Q162</f>
        <v>0</v>
      </c>
      <c r="P41" s="12" t="n">
        <f aca="false">+R162</f>
        <v>0</v>
      </c>
      <c r="Q41" s="12" t="n">
        <f aca="false">+S162</f>
        <v>0</v>
      </c>
      <c r="R41" s="12" t="n">
        <f aca="false">+T162</f>
        <v>0</v>
      </c>
      <c r="S41" s="12" t="n">
        <f aca="false">+U162</f>
        <v>0</v>
      </c>
      <c r="T41" s="12" t="n">
        <f aca="false">+V162</f>
        <v>0</v>
      </c>
      <c r="U41" s="12" t="n">
        <f aca="false">+W162</f>
        <v>0</v>
      </c>
      <c r="V41" s="12" t="n">
        <f aca="false">+X162</f>
        <v>0</v>
      </c>
      <c r="W41" s="12" t="n">
        <f aca="false">+Y162</f>
        <v>0</v>
      </c>
      <c r="X41" s="12" t="n">
        <f aca="false">+Z162</f>
        <v>0</v>
      </c>
      <c r="Y41" s="12" t="n">
        <f aca="false">+AA162</f>
        <v>0</v>
      </c>
      <c r="Z41" s="12" t="n">
        <f aca="false">+AB162</f>
        <v>0</v>
      </c>
      <c r="AA41" s="12" t="n">
        <f aca="false">+AC162</f>
        <v>0</v>
      </c>
      <c r="AB41" s="12" t="n">
        <f aca="false">+AD162</f>
        <v>0</v>
      </c>
      <c r="AC41" s="12" t="n">
        <f aca="false">+AE162</f>
        <v>0</v>
      </c>
      <c r="AD41" s="12" t="n">
        <f aca="false">+AF162</f>
        <v>0</v>
      </c>
      <c r="AE41" s="12" t="n">
        <f aca="false">+AG162</f>
        <v>0</v>
      </c>
    </row>
    <row r="42" s="9" customFormat="true" ht="12.75" hidden="false" customHeight="false" outlineLevel="0" collapsed="false">
      <c r="A42" s="16"/>
      <c r="B42" s="16"/>
      <c r="C42" s="17" t="s">
        <v>17</v>
      </c>
      <c r="D42" s="12" t="n">
        <f aca="false">SUM(E42:AE42)</f>
        <v>0</v>
      </c>
      <c r="E42" s="12" t="n">
        <f aca="false">+G163</f>
        <v>0</v>
      </c>
      <c r="F42" s="12" t="n">
        <f aca="false">+H163</f>
        <v>0</v>
      </c>
      <c r="G42" s="12" t="n">
        <f aca="false">+I163</f>
        <v>0</v>
      </c>
      <c r="H42" s="12" t="n">
        <f aca="false">+J163</f>
        <v>0</v>
      </c>
      <c r="I42" s="12" t="n">
        <f aca="false">+K163</f>
        <v>0</v>
      </c>
      <c r="J42" s="12" t="n">
        <f aca="false">+L163</f>
        <v>0</v>
      </c>
      <c r="K42" s="12" t="n">
        <f aca="false">+M163</f>
        <v>0</v>
      </c>
      <c r="L42" s="12" t="n">
        <f aca="false">+N163</f>
        <v>0</v>
      </c>
      <c r="M42" s="12" t="n">
        <f aca="false">+O163</f>
        <v>0</v>
      </c>
      <c r="N42" s="12" t="n">
        <f aca="false">+P163</f>
        <v>0</v>
      </c>
      <c r="O42" s="12" t="n">
        <f aca="false">+Q163</f>
        <v>0</v>
      </c>
      <c r="P42" s="12" t="n">
        <f aca="false">+R163</f>
        <v>0</v>
      </c>
      <c r="Q42" s="12" t="n">
        <f aca="false">+S163</f>
        <v>0</v>
      </c>
      <c r="R42" s="12" t="n">
        <f aca="false">+T163</f>
        <v>0</v>
      </c>
      <c r="S42" s="12" t="n">
        <f aca="false">+U163</f>
        <v>0</v>
      </c>
      <c r="T42" s="12" t="n">
        <f aca="false">+V163</f>
        <v>0</v>
      </c>
      <c r="U42" s="12" t="n">
        <f aca="false">+W163</f>
        <v>0</v>
      </c>
      <c r="V42" s="12" t="n">
        <f aca="false">+X163</f>
        <v>0</v>
      </c>
      <c r="W42" s="12" t="n">
        <f aca="false">+Y163</f>
        <v>0</v>
      </c>
      <c r="X42" s="12" t="n">
        <f aca="false">+Z163</f>
        <v>0</v>
      </c>
      <c r="Y42" s="12" t="n">
        <f aca="false">+AA163</f>
        <v>0</v>
      </c>
      <c r="Z42" s="12" t="n">
        <f aca="false">+AB163</f>
        <v>0</v>
      </c>
      <c r="AA42" s="12" t="n">
        <f aca="false">+AC163</f>
        <v>0</v>
      </c>
      <c r="AB42" s="12" t="n">
        <f aca="false">+AD163</f>
        <v>0</v>
      </c>
      <c r="AC42" s="12" t="n">
        <f aca="false">+AE163</f>
        <v>0</v>
      </c>
      <c r="AD42" s="12" t="n">
        <f aca="false">+AF163</f>
        <v>0</v>
      </c>
      <c r="AE42" s="12" t="n">
        <f aca="false">+AG163</f>
        <v>0</v>
      </c>
    </row>
    <row r="43" s="9" customFormat="true" ht="12.75" hidden="false" customHeight="true" outlineLevel="0" collapsed="false">
      <c r="A43" s="16"/>
      <c r="B43" s="16" t="s">
        <v>12</v>
      </c>
      <c r="C43" s="17" t="s">
        <v>11</v>
      </c>
      <c r="D43" s="12" t="n">
        <f aca="false">SUM(E43:AE43)</f>
        <v>0</v>
      </c>
      <c r="E43" s="12" t="n">
        <f aca="false">+G164</f>
        <v>0</v>
      </c>
      <c r="F43" s="12" t="n">
        <f aca="false">+H164</f>
        <v>0</v>
      </c>
      <c r="G43" s="12" t="n">
        <f aca="false">+I164</f>
        <v>0</v>
      </c>
      <c r="H43" s="12" t="n">
        <f aca="false">+J164</f>
        <v>0</v>
      </c>
      <c r="I43" s="12" t="n">
        <f aca="false">+K164</f>
        <v>0</v>
      </c>
      <c r="J43" s="12" t="n">
        <f aca="false">+L164</f>
        <v>0</v>
      </c>
      <c r="K43" s="12" t="n">
        <f aca="false">+M164</f>
        <v>0</v>
      </c>
      <c r="L43" s="12" t="n">
        <f aca="false">+N164</f>
        <v>0</v>
      </c>
      <c r="M43" s="12" t="n">
        <f aca="false">+O164</f>
        <v>0</v>
      </c>
      <c r="N43" s="12" t="n">
        <f aca="false">+P164</f>
        <v>0</v>
      </c>
      <c r="O43" s="12" t="n">
        <f aca="false">+Q164</f>
        <v>0</v>
      </c>
      <c r="P43" s="12" t="n">
        <f aca="false">+R164</f>
        <v>0</v>
      </c>
      <c r="Q43" s="12" t="n">
        <f aca="false">+S164</f>
        <v>0</v>
      </c>
      <c r="R43" s="12" t="n">
        <f aca="false">+T164</f>
        <v>0</v>
      </c>
      <c r="S43" s="12" t="n">
        <f aca="false">+U164</f>
        <v>0</v>
      </c>
      <c r="T43" s="12" t="n">
        <f aca="false">+V164</f>
        <v>0</v>
      </c>
      <c r="U43" s="12" t="n">
        <f aca="false">+W164</f>
        <v>0</v>
      </c>
      <c r="V43" s="12" t="n">
        <f aca="false">+X164</f>
        <v>0</v>
      </c>
      <c r="W43" s="12" t="n">
        <f aca="false">+Y164</f>
        <v>0</v>
      </c>
      <c r="X43" s="12" t="n">
        <f aca="false">+Z164</f>
        <v>0</v>
      </c>
      <c r="Y43" s="12" t="n">
        <f aca="false">+AA164</f>
        <v>0</v>
      </c>
      <c r="Z43" s="12" t="n">
        <f aca="false">+AB164</f>
        <v>0</v>
      </c>
      <c r="AA43" s="12" t="n">
        <f aca="false">+AC164</f>
        <v>0</v>
      </c>
      <c r="AB43" s="12" t="n">
        <f aca="false">+AD164</f>
        <v>0</v>
      </c>
      <c r="AC43" s="12" t="n">
        <f aca="false">+AE164</f>
        <v>0</v>
      </c>
      <c r="AD43" s="12" t="n">
        <f aca="false">+AF164</f>
        <v>0</v>
      </c>
      <c r="AE43" s="12" t="n">
        <f aca="false">+AG164</f>
        <v>0</v>
      </c>
    </row>
    <row r="44" s="9" customFormat="true" ht="12.75" hidden="false" customHeight="false" outlineLevel="0" collapsed="false">
      <c r="A44" s="16"/>
      <c r="B44" s="16"/>
      <c r="C44" s="17" t="s">
        <v>12</v>
      </c>
      <c r="D44" s="12" t="n">
        <f aca="false">SUM(E44:AE44)</f>
        <v>0</v>
      </c>
      <c r="E44" s="12" t="n">
        <f aca="false">+G165</f>
        <v>0</v>
      </c>
      <c r="F44" s="12" t="n">
        <f aca="false">+H165</f>
        <v>0</v>
      </c>
      <c r="G44" s="12" t="n">
        <f aca="false">+I165</f>
        <v>0</v>
      </c>
      <c r="H44" s="12" t="n">
        <f aca="false">+J165</f>
        <v>0</v>
      </c>
      <c r="I44" s="12" t="n">
        <f aca="false">+K165</f>
        <v>0</v>
      </c>
      <c r="J44" s="12" t="n">
        <f aca="false">+L165</f>
        <v>0</v>
      </c>
      <c r="K44" s="12" t="n">
        <f aca="false">+M165</f>
        <v>0</v>
      </c>
      <c r="L44" s="12" t="n">
        <f aca="false">+N165</f>
        <v>0</v>
      </c>
      <c r="M44" s="12" t="n">
        <f aca="false">+O165</f>
        <v>0</v>
      </c>
      <c r="N44" s="12" t="n">
        <f aca="false">+P165</f>
        <v>0</v>
      </c>
      <c r="O44" s="12" t="n">
        <f aca="false">+Q165</f>
        <v>0</v>
      </c>
      <c r="P44" s="12" t="n">
        <f aca="false">+R165</f>
        <v>0</v>
      </c>
      <c r="Q44" s="12" t="n">
        <f aca="false">+S165</f>
        <v>0</v>
      </c>
      <c r="R44" s="12" t="n">
        <f aca="false">+T165</f>
        <v>0</v>
      </c>
      <c r="S44" s="12" t="n">
        <f aca="false">+U165</f>
        <v>0</v>
      </c>
      <c r="T44" s="12" t="n">
        <f aca="false">+V165</f>
        <v>0</v>
      </c>
      <c r="U44" s="12" t="n">
        <f aca="false">+W165</f>
        <v>0</v>
      </c>
      <c r="V44" s="12" t="n">
        <f aca="false">+X165</f>
        <v>0</v>
      </c>
      <c r="W44" s="12" t="n">
        <f aca="false">+Y165</f>
        <v>0</v>
      </c>
      <c r="X44" s="12" t="n">
        <f aca="false">+Z165</f>
        <v>0</v>
      </c>
      <c r="Y44" s="12" t="n">
        <f aca="false">+AA165</f>
        <v>0</v>
      </c>
      <c r="Z44" s="12" t="n">
        <f aca="false">+AB165</f>
        <v>0</v>
      </c>
      <c r="AA44" s="12" t="n">
        <f aca="false">+AC165</f>
        <v>0</v>
      </c>
      <c r="AB44" s="12" t="n">
        <f aca="false">+AD165</f>
        <v>0</v>
      </c>
      <c r="AC44" s="12" t="n">
        <f aca="false">+AE165</f>
        <v>0</v>
      </c>
      <c r="AD44" s="12" t="n">
        <f aca="false">+AF165</f>
        <v>0</v>
      </c>
      <c r="AE44" s="12" t="n">
        <f aca="false">+AG165</f>
        <v>0</v>
      </c>
    </row>
    <row r="45" s="9" customFormat="true" ht="12.75" hidden="false" customHeight="false" outlineLevel="0" collapsed="false">
      <c r="A45" s="16"/>
      <c r="B45" s="16"/>
      <c r="C45" s="17" t="s">
        <v>17</v>
      </c>
      <c r="D45" s="12" t="n">
        <f aca="false">SUM(E45:AE45)</f>
        <v>0</v>
      </c>
      <c r="E45" s="12" t="n">
        <f aca="false">+G166</f>
        <v>0</v>
      </c>
      <c r="F45" s="12" t="n">
        <f aca="false">+H166</f>
        <v>0</v>
      </c>
      <c r="G45" s="12" t="n">
        <f aca="false">+I166</f>
        <v>0</v>
      </c>
      <c r="H45" s="12" t="n">
        <f aca="false">+J166</f>
        <v>0</v>
      </c>
      <c r="I45" s="12" t="n">
        <f aca="false">+K166</f>
        <v>0</v>
      </c>
      <c r="J45" s="12" t="n">
        <f aca="false">+L166</f>
        <v>0</v>
      </c>
      <c r="K45" s="12" t="n">
        <f aca="false">+M166</f>
        <v>0</v>
      </c>
      <c r="L45" s="12" t="n">
        <f aca="false">+N166</f>
        <v>0</v>
      </c>
      <c r="M45" s="12" t="n">
        <f aca="false">+O166</f>
        <v>0</v>
      </c>
      <c r="N45" s="12" t="n">
        <f aca="false">+P166</f>
        <v>0</v>
      </c>
      <c r="O45" s="12" t="n">
        <f aca="false">+Q166</f>
        <v>0</v>
      </c>
      <c r="P45" s="12" t="n">
        <f aca="false">+R166</f>
        <v>0</v>
      </c>
      <c r="Q45" s="12" t="n">
        <f aca="false">+S166</f>
        <v>0</v>
      </c>
      <c r="R45" s="12" t="n">
        <f aca="false">+T166</f>
        <v>0</v>
      </c>
      <c r="S45" s="12" t="n">
        <f aca="false">+U166</f>
        <v>0</v>
      </c>
      <c r="T45" s="12" t="n">
        <f aca="false">+V166</f>
        <v>0</v>
      </c>
      <c r="U45" s="12" t="n">
        <f aca="false">+W166</f>
        <v>0</v>
      </c>
      <c r="V45" s="12" t="n">
        <f aca="false">+X166</f>
        <v>0</v>
      </c>
      <c r="W45" s="12" t="n">
        <f aca="false">+Y166</f>
        <v>0</v>
      </c>
      <c r="X45" s="12" t="n">
        <f aca="false">+Z166</f>
        <v>0</v>
      </c>
      <c r="Y45" s="12" t="n">
        <f aca="false">+AA166</f>
        <v>0</v>
      </c>
      <c r="Z45" s="12" t="n">
        <f aca="false">+AB166</f>
        <v>0</v>
      </c>
      <c r="AA45" s="12" t="n">
        <f aca="false">+AC166</f>
        <v>0</v>
      </c>
      <c r="AB45" s="12" t="n">
        <f aca="false">+AD166</f>
        <v>0</v>
      </c>
      <c r="AC45" s="12" t="n">
        <f aca="false">+AE166</f>
        <v>0</v>
      </c>
      <c r="AD45" s="12" t="n">
        <f aca="false">+AF166</f>
        <v>0</v>
      </c>
      <c r="AE45" s="12" t="n">
        <f aca="false">+AG166</f>
        <v>0</v>
      </c>
    </row>
    <row r="46" s="9" customFormat="true" ht="12.75" hidden="false" customHeight="true" outlineLevel="0" collapsed="false">
      <c r="A46" s="16"/>
      <c r="B46" s="16" t="s">
        <v>13</v>
      </c>
      <c r="C46" s="17" t="s">
        <v>11</v>
      </c>
      <c r="D46" s="12" t="n">
        <f aca="false">SUM(E46:AE46)</f>
        <v>0</v>
      </c>
      <c r="E46" s="12" t="n">
        <f aca="false">+G167</f>
        <v>0</v>
      </c>
      <c r="F46" s="12" t="n">
        <f aca="false">+H167</f>
        <v>0</v>
      </c>
      <c r="G46" s="12" t="n">
        <f aca="false">+I167</f>
        <v>0</v>
      </c>
      <c r="H46" s="12" t="n">
        <f aca="false">+J167</f>
        <v>0</v>
      </c>
      <c r="I46" s="12" t="n">
        <f aca="false">+K167</f>
        <v>0</v>
      </c>
      <c r="J46" s="12" t="n">
        <f aca="false">+L167</f>
        <v>0</v>
      </c>
      <c r="K46" s="12" t="n">
        <f aca="false">+M167</f>
        <v>0</v>
      </c>
      <c r="L46" s="12" t="n">
        <f aca="false">+N167</f>
        <v>0</v>
      </c>
      <c r="M46" s="12" t="n">
        <f aca="false">+O167</f>
        <v>0</v>
      </c>
      <c r="N46" s="12" t="n">
        <f aca="false">+P167</f>
        <v>0</v>
      </c>
      <c r="O46" s="12" t="n">
        <f aca="false">+Q167</f>
        <v>0</v>
      </c>
      <c r="P46" s="12" t="n">
        <f aca="false">+R167</f>
        <v>0</v>
      </c>
      <c r="Q46" s="12" t="n">
        <f aca="false">+S167</f>
        <v>0</v>
      </c>
      <c r="R46" s="12" t="n">
        <f aca="false">+T167</f>
        <v>0</v>
      </c>
      <c r="S46" s="12" t="n">
        <f aca="false">+U167</f>
        <v>0</v>
      </c>
      <c r="T46" s="12" t="n">
        <f aca="false">+V167</f>
        <v>0</v>
      </c>
      <c r="U46" s="12" t="n">
        <f aca="false">+W167</f>
        <v>0</v>
      </c>
      <c r="V46" s="12" t="n">
        <f aca="false">+X167</f>
        <v>0</v>
      </c>
      <c r="W46" s="12" t="n">
        <f aca="false">+Y167</f>
        <v>0</v>
      </c>
      <c r="X46" s="12" t="n">
        <f aca="false">+Z167</f>
        <v>0</v>
      </c>
      <c r="Y46" s="12" t="n">
        <f aca="false">+AA167</f>
        <v>0</v>
      </c>
      <c r="Z46" s="12" t="n">
        <f aca="false">+AB167</f>
        <v>0</v>
      </c>
      <c r="AA46" s="12" t="n">
        <f aca="false">+AC167</f>
        <v>0</v>
      </c>
      <c r="AB46" s="12" t="n">
        <f aca="false">+AD167</f>
        <v>0</v>
      </c>
      <c r="AC46" s="12" t="n">
        <f aca="false">+AE167</f>
        <v>0</v>
      </c>
      <c r="AD46" s="12" t="n">
        <f aca="false">+AF167</f>
        <v>0</v>
      </c>
      <c r="AE46" s="12" t="n">
        <f aca="false">+AG167</f>
        <v>0</v>
      </c>
    </row>
    <row r="47" s="9" customFormat="true" ht="12.75" hidden="false" customHeight="false" outlineLevel="0" collapsed="false">
      <c r="A47" s="16"/>
      <c r="B47" s="16"/>
      <c r="C47" s="17" t="s">
        <v>12</v>
      </c>
      <c r="D47" s="12" t="n">
        <f aca="false">SUM(E47:AE47)</f>
        <v>0</v>
      </c>
      <c r="E47" s="12" t="n">
        <f aca="false">+G168</f>
        <v>0</v>
      </c>
      <c r="F47" s="12" t="n">
        <f aca="false">+H168</f>
        <v>0</v>
      </c>
      <c r="G47" s="12" t="n">
        <f aca="false">+I168</f>
        <v>0</v>
      </c>
      <c r="H47" s="12" t="n">
        <f aca="false">+J168</f>
        <v>0</v>
      </c>
      <c r="I47" s="12" t="n">
        <f aca="false">+K168</f>
        <v>0</v>
      </c>
      <c r="J47" s="12" t="n">
        <f aca="false">+L168</f>
        <v>0</v>
      </c>
      <c r="K47" s="12" t="n">
        <f aca="false">+M168</f>
        <v>0</v>
      </c>
      <c r="L47" s="12" t="n">
        <f aca="false">+N168</f>
        <v>0</v>
      </c>
      <c r="M47" s="12" t="n">
        <f aca="false">+O168</f>
        <v>0</v>
      </c>
      <c r="N47" s="12" t="n">
        <f aca="false">+P168</f>
        <v>0</v>
      </c>
      <c r="O47" s="12" t="n">
        <f aca="false">+Q168</f>
        <v>0</v>
      </c>
      <c r="P47" s="12" t="n">
        <f aca="false">+R168</f>
        <v>0</v>
      </c>
      <c r="Q47" s="12" t="n">
        <f aca="false">+S168</f>
        <v>0</v>
      </c>
      <c r="R47" s="12" t="n">
        <f aca="false">+T168</f>
        <v>0</v>
      </c>
      <c r="S47" s="12" t="n">
        <f aca="false">+U168</f>
        <v>0</v>
      </c>
      <c r="T47" s="12" t="n">
        <f aca="false">+V168</f>
        <v>0</v>
      </c>
      <c r="U47" s="12" t="n">
        <f aca="false">+W168</f>
        <v>0</v>
      </c>
      <c r="V47" s="12" t="n">
        <f aca="false">+X168</f>
        <v>0</v>
      </c>
      <c r="W47" s="12" t="n">
        <f aca="false">+Y168</f>
        <v>0</v>
      </c>
      <c r="X47" s="12" t="n">
        <f aca="false">+Z168</f>
        <v>0</v>
      </c>
      <c r="Y47" s="12" t="n">
        <f aca="false">+AA168</f>
        <v>0</v>
      </c>
      <c r="Z47" s="12" t="n">
        <f aca="false">+AB168</f>
        <v>0</v>
      </c>
      <c r="AA47" s="12" t="n">
        <f aca="false">+AC168</f>
        <v>0</v>
      </c>
      <c r="AB47" s="12" t="n">
        <f aca="false">+AD168</f>
        <v>0</v>
      </c>
      <c r="AC47" s="12" t="n">
        <f aca="false">+AE168</f>
        <v>0</v>
      </c>
      <c r="AD47" s="12" t="n">
        <f aca="false">+AF168</f>
        <v>0</v>
      </c>
      <c r="AE47" s="12" t="n">
        <f aca="false">+AG168</f>
        <v>0</v>
      </c>
    </row>
    <row r="48" s="9" customFormat="true" ht="12.75" hidden="false" customHeight="false" outlineLevel="0" collapsed="false">
      <c r="A48" s="16"/>
      <c r="B48" s="16"/>
      <c r="C48" s="17" t="s">
        <v>17</v>
      </c>
      <c r="D48" s="12" t="n">
        <f aca="false">SUM(E48:AE48)</f>
        <v>12508</v>
      </c>
      <c r="E48" s="12" t="n">
        <f aca="false">+G169</f>
        <v>0</v>
      </c>
      <c r="F48" s="12" t="n">
        <f aca="false">+H169</f>
        <v>0</v>
      </c>
      <c r="G48" s="12" t="n">
        <f aca="false">+I169</f>
        <v>0</v>
      </c>
      <c r="H48" s="12" t="n">
        <f aca="false">+J169</f>
        <v>0</v>
      </c>
      <c r="I48" s="12" t="n">
        <f aca="false">+K169</f>
        <v>0</v>
      </c>
      <c r="J48" s="12" t="n">
        <f aca="false">+L169</f>
        <v>0</v>
      </c>
      <c r="K48" s="12" t="n">
        <f aca="false">+M169</f>
        <v>0</v>
      </c>
      <c r="L48" s="12" t="n">
        <f aca="false">+N169</f>
        <v>0</v>
      </c>
      <c r="M48" s="12" t="n">
        <f aca="false">+O169</f>
        <v>0</v>
      </c>
      <c r="N48" s="12" t="n">
        <f aca="false">+P169</f>
        <v>0</v>
      </c>
      <c r="O48" s="12" t="n">
        <f aca="false">+Q169</f>
        <v>0</v>
      </c>
      <c r="P48" s="12" t="n">
        <f aca="false">+R169</f>
        <v>0</v>
      </c>
      <c r="Q48" s="12" t="n">
        <f aca="false">+S169</f>
        <v>0</v>
      </c>
      <c r="R48" s="12" t="n">
        <f aca="false">+T169</f>
        <v>0</v>
      </c>
      <c r="S48" s="12" t="n">
        <f aca="false">+U169</f>
        <v>0</v>
      </c>
      <c r="T48" s="12" t="n">
        <f aca="false">+V169</f>
        <v>0</v>
      </c>
      <c r="U48" s="12" t="n">
        <f aca="false">+W169</f>
        <v>0</v>
      </c>
      <c r="V48" s="12" t="n">
        <f aca="false">+X169</f>
        <v>0</v>
      </c>
      <c r="W48" s="12" t="n">
        <f aca="false">+Y169</f>
        <v>0</v>
      </c>
      <c r="X48" s="12" t="n">
        <f aca="false">+Z169</f>
        <v>0</v>
      </c>
      <c r="Y48" s="12" t="n">
        <f aca="false">+AA169</f>
        <v>0</v>
      </c>
      <c r="Z48" s="12" t="n">
        <f aca="false">+AB169</f>
        <v>0</v>
      </c>
      <c r="AA48" s="12" t="n">
        <f aca="false">+AC169</f>
        <v>0</v>
      </c>
      <c r="AB48" s="12" t="n">
        <f aca="false">+AD169</f>
        <v>0</v>
      </c>
      <c r="AC48" s="12" t="n">
        <f aca="false">+AE169</f>
        <v>0</v>
      </c>
      <c r="AD48" s="12" t="n">
        <f aca="false">+AF169</f>
        <v>0</v>
      </c>
      <c r="AE48" s="12" t="n">
        <f aca="false">+AG169</f>
        <v>12508</v>
      </c>
    </row>
    <row r="49" customFormat="false" ht="12.75" hidden="false" customHeight="false" outlineLevel="0" collapsed="false">
      <c r="A49" s="1" t="s">
        <v>2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24" hidden="false" customHeight="true" outlineLevel="0" collapsed="false">
      <c r="A53" s="21" t="s">
        <v>22</v>
      </c>
      <c r="B53" s="21"/>
    </row>
    <row r="54" customFormat="false" ht="12.75" hidden="false" customHeight="false" outlineLevel="0" collapsed="false">
      <c r="A54" s="22" t="s">
        <v>23</v>
      </c>
      <c r="B54" s="23" t="n">
        <f aca="false">D13+D14</f>
        <v>5124976</v>
      </c>
    </row>
    <row r="55" customFormat="false" ht="12.75" hidden="false" customHeight="false" outlineLevel="0" collapsed="false">
      <c r="A55" s="24" t="s">
        <v>24</v>
      </c>
      <c r="B55" s="23" t="n">
        <f aca="false">D25+D26</f>
        <v>2489909</v>
      </c>
    </row>
    <row r="56" customFormat="false" ht="12.75" hidden="false" customHeight="false" outlineLevel="0" collapsed="false">
      <c r="A56" s="25" t="s">
        <v>25</v>
      </c>
      <c r="B56" s="23" t="n">
        <f aca="false">D31+D32+D34+D35</f>
        <v>1464941</v>
      </c>
    </row>
    <row r="57" customFormat="false" ht="12.75" hidden="false" customHeight="false" outlineLevel="0" collapsed="false">
      <c r="A57" s="26" t="s">
        <v>20</v>
      </c>
      <c r="B57" s="23" t="n">
        <f aca="false">+D48</f>
        <v>12508</v>
      </c>
    </row>
    <row r="58" customFormat="false" ht="12.75" hidden="false" customHeight="false" outlineLevel="0" collapsed="false">
      <c r="A58" s="27" t="s">
        <v>26</v>
      </c>
      <c r="B58" s="28" t="n">
        <f aca="false">SUM(B54:B57)</f>
        <v>9092334</v>
      </c>
    </row>
    <row r="59" customFormat="false" ht="12.75" hidden="false" customHeight="false" outlineLevel="0" collapsed="false"/>
    <row r="61" customFormat="false" ht="12.75" hidden="true" customHeight="false" outlineLevel="0" collapsed="false">
      <c r="A61" s="1" t="s">
        <v>27</v>
      </c>
      <c r="B61" s="1" t="s">
        <v>28</v>
      </c>
      <c r="D61" s="1" t="s">
        <v>29</v>
      </c>
      <c r="E61" s="1" t="s">
        <v>28</v>
      </c>
      <c r="F61" s="1" t="n">
        <v>1</v>
      </c>
      <c r="G61" s="29" t="s">
        <v>27</v>
      </c>
      <c r="H61" s="29" t="s">
        <v>29</v>
      </c>
      <c r="I61" s="29" t="s">
        <v>30</v>
      </c>
      <c r="J61" s="29" t="s">
        <v>31</v>
      </c>
      <c r="K61" s="29" t="s">
        <v>32</v>
      </c>
      <c r="L61" s="29" t="s">
        <v>33</v>
      </c>
      <c r="M61" s="29" t="s">
        <v>34</v>
      </c>
      <c r="N61" s="29" t="s">
        <v>35</v>
      </c>
      <c r="O61" s="29" t="s">
        <v>36</v>
      </c>
      <c r="P61" s="29" t="s">
        <v>37</v>
      </c>
      <c r="Q61" s="29" t="s">
        <v>38</v>
      </c>
      <c r="R61" s="29" t="s">
        <v>39</v>
      </c>
      <c r="S61" s="29" t="s">
        <v>40</v>
      </c>
      <c r="T61" s="29" t="s">
        <v>41</v>
      </c>
      <c r="U61" s="29" t="s">
        <v>42</v>
      </c>
      <c r="V61" s="29" t="s">
        <v>43</v>
      </c>
      <c r="W61" s="29" t="s">
        <v>44</v>
      </c>
      <c r="X61" s="29" t="s">
        <v>45</v>
      </c>
      <c r="Y61" s="29" t="s">
        <v>46</v>
      </c>
      <c r="Z61" s="29" t="s">
        <v>47</v>
      </c>
      <c r="AA61" s="29" t="s">
        <v>48</v>
      </c>
      <c r="AB61" s="29" t="s">
        <v>49</v>
      </c>
      <c r="AC61" s="29" t="s">
        <v>50</v>
      </c>
      <c r="AD61" s="29" t="s">
        <v>51</v>
      </c>
      <c r="AE61" s="29" t="s">
        <v>52</v>
      </c>
      <c r="AF61" s="29" t="s">
        <v>53</v>
      </c>
      <c r="AG61" s="29" t="s">
        <v>54</v>
      </c>
      <c r="AH61" s="29" t="s">
        <v>55</v>
      </c>
      <c r="AI61" s="29" t="s">
        <v>56</v>
      </c>
      <c r="AJ61" s="29" t="s">
        <v>57</v>
      </c>
      <c r="AK61" s="29" t="s">
        <v>58</v>
      </c>
      <c r="AL61" s="29" t="s">
        <v>59</v>
      </c>
    </row>
    <row r="62" customFormat="false" ht="12.75" hidden="true" customHeight="false" outlineLevel="0" collapsed="false">
      <c r="A62" s="1" t="s">
        <v>3</v>
      </c>
      <c r="B62" s="1" t="s">
        <v>60</v>
      </c>
      <c r="D62" s="1" t="s">
        <v>61</v>
      </c>
      <c r="E62" s="1" t="n">
        <v>1</v>
      </c>
      <c r="G62" s="1" t="str">
        <f aca="false">VLOOKUP($B$3,$A$61:$B$88,2,0)</f>
        <v>&gt;6</v>
      </c>
      <c r="H62" s="1" t="str">
        <f aca="false">VLOOKUP($B$4,$D$61:$E$64,2,0)</f>
        <v>&lt;4</v>
      </c>
      <c r="I62" s="1" t="n">
        <v>1</v>
      </c>
      <c r="J62" s="1" t="n">
        <v>1</v>
      </c>
      <c r="K62" s="1" t="n">
        <v>1</v>
      </c>
    </row>
    <row r="63" customFormat="false" ht="12.75" hidden="true" customHeight="false" outlineLevel="0" collapsed="false">
      <c r="A63" s="1" t="s">
        <v>62</v>
      </c>
      <c r="B63" s="1" t="n">
        <v>99</v>
      </c>
      <c r="D63" s="1" t="s">
        <v>63</v>
      </c>
      <c r="E63" s="1" t="n">
        <v>2</v>
      </c>
      <c r="F63" s="1" t="n">
        <v>2</v>
      </c>
      <c r="G63" s="29" t="s">
        <v>27</v>
      </c>
      <c r="H63" s="29" t="s">
        <v>29</v>
      </c>
      <c r="I63" s="29" t="s">
        <v>30</v>
      </c>
      <c r="J63" s="29" t="s">
        <v>31</v>
      </c>
      <c r="K63" s="29" t="s">
        <v>32</v>
      </c>
      <c r="L63" s="29" t="s">
        <v>33</v>
      </c>
      <c r="M63" s="29" t="s">
        <v>34</v>
      </c>
      <c r="N63" s="29" t="s">
        <v>35</v>
      </c>
      <c r="O63" s="29" t="s">
        <v>36</v>
      </c>
      <c r="P63" s="29" t="s">
        <v>37</v>
      </c>
      <c r="Q63" s="29" t="s">
        <v>38</v>
      </c>
      <c r="R63" s="29" t="s">
        <v>39</v>
      </c>
      <c r="S63" s="29" t="s">
        <v>40</v>
      </c>
      <c r="T63" s="29" t="s">
        <v>41</v>
      </c>
      <c r="U63" s="29" t="s">
        <v>42</v>
      </c>
      <c r="V63" s="29" t="s">
        <v>43</v>
      </c>
      <c r="W63" s="29" t="s">
        <v>44</v>
      </c>
      <c r="X63" s="29" t="s">
        <v>45</v>
      </c>
      <c r="Y63" s="29" t="s">
        <v>46</v>
      </c>
      <c r="Z63" s="29" t="s">
        <v>47</v>
      </c>
      <c r="AA63" s="29" t="s">
        <v>48</v>
      </c>
      <c r="AB63" s="29" t="s">
        <v>49</v>
      </c>
      <c r="AC63" s="29" t="s">
        <v>50</v>
      </c>
      <c r="AD63" s="29" t="s">
        <v>51</v>
      </c>
      <c r="AE63" s="29" t="s">
        <v>52</v>
      </c>
      <c r="AF63" s="29" t="s">
        <v>53</v>
      </c>
      <c r="AG63" s="29" t="s">
        <v>54</v>
      </c>
      <c r="AH63" s="29" t="s">
        <v>55</v>
      </c>
      <c r="AI63" s="29" t="s">
        <v>56</v>
      </c>
      <c r="AJ63" s="29" t="s">
        <v>57</v>
      </c>
      <c r="AK63" s="29" t="s">
        <v>58</v>
      </c>
      <c r="AL63" s="29" t="s">
        <v>59</v>
      </c>
    </row>
    <row r="64" customFormat="false" ht="12.75" hidden="true" customHeight="false" outlineLevel="0" collapsed="false">
      <c r="A64" s="1" t="s">
        <v>64</v>
      </c>
      <c r="B64" s="1" t="n">
        <v>4</v>
      </c>
      <c r="D64" s="1" t="s">
        <v>5</v>
      </c>
      <c r="E64" s="1" t="s">
        <v>65</v>
      </c>
      <c r="G64" s="1" t="str">
        <f aca="false">VLOOKUP($B$3,$A$61:$B$88,2,0)</f>
        <v>&gt;6</v>
      </c>
      <c r="H64" s="1" t="str">
        <f aca="false">VLOOKUP($B$4,$D$61:$E$64,2,0)</f>
        <v>&lt;4</v>
      </c>
      <c r="I64" s="1" t="n">
        <v>1</v>
      </c>
      <c r="J64" s="1" t="n">
        <v>1</v>
      </c>
      <c r="K64" s="1" t="n">
        <v>2</v>
      </c>
    </row>
    <row r="65" customFormat="false" ht="12.75" hidden="true" customHeight="false" outlineLevel="0" collapsed="false">
      <c r="A65" s="1" t="s">
        <v>66</v>
      </c>
      <c r="B65" s="1" t="n">
        <v>6</v>
      </c>
      <c r="F65" s="1" t="n">
        <v>3</v>
      </c>
      <c r="G65" s="29" t="s">
        <v>27</v>
      </c>
      <c r="H65" s="29" t="s">
        <v>29</v>
      </c>
      <c r="I65" s="29" t="s">
        <v>30</v>
      </c>
      <c r="J65" s="29" t="s">
        <v>31</v>
      </c>
      <c r="K65" s="29" t="s">
        <v>32</v>
      </c>
      <c r="L65" s="29" t="s">
        <v>33</v>
      </c>
      <c r="M65" s="29" t="s">
        <v>34</v>
      </c>
      <c r="N65" s="29" t="s">
        <v>35</v>
      </c>
      <c r="O65" s="29" t="s">
        <v>36</v>
      </c>
      <c r="P65" s="29" t="s">
        <v>37</v>
      </c>
      <c r="Q65" s="29" t="s">
        <v>38</v>
      </c>
      <c r="R65" s="29" t="s">
        <v>39</v>
      </c>
      <c r="S65" s="29" t="s">
        <v>40</v>
      </c>
      <c r="T65" s="29" t="s">
        <v>41</v>
      </c>
      <c r="U65" s="29" t="s">
        <v>42</v>
      </c>
      <c r="V65" s="29" t="s">
        <v>43</v>
      </c>
      <c r="W65" s="29" t="s">
        <v>44</v>
      </c>
      <c r="X65" s="29" t="s">
        <v>45</v>
      </c>
      <c r="Y65" s="29" t="s">
        <v>46</v>
      </c>
      <c r="Z65" s="29" t="s">
        <v>47</v>
      </c>
      <c r="AA65" s="29" t="s">
        <v>48</v>
      </c>
      <c r="AB65" s="29" t="s">
        <v>49</v>
      </c>
      <c r="AC65" s="29" t="s">
        <v>50</v>
      </c>
      <c r="AD65" s="29" t="s">
        <v>51</v>
      </c>
      <c r="AE65" s="29" t="s">
        <v>52</v>
      </c>
      <c r="AF65" s="29" t="s">
        <v>53</v>
      </c>
      <c r="AG65" s="29" t="s">
        <v>54</v>
      </c>
      <c r="AH65" s="29" t="s">
        <v>55</v>
      </c>
      <c r="AI65" s="29" t="s">
        <v>56</v>
      </c>
      <c r="AJ65" s="29" t="s">
        <v>57</v>
      </c>
      <c r="AK65" s="29" t="s">
        <v>58</v>
      </c>
      <c r="AL65" s="29" t="s">
        <v>59</v>
      </c>
    </row>
    <row r="66" customFormat="false" ht="12.75" hidden="true" customHeight="false" outlineLevel="0" collapsed="false">
      <c r="A66" s="1" t="s">
        <v>67</v>
      </c>
      <c r="B66" s="1" t="n">
        <v>7</v>
      </c>
      <c r="G66" s="1" t="str">
        <f aca="false">VLOOKUP($B$3,$A$61:$B$88,2,0)</f>
        <v>&gt;6</v>
      </c>
      <c r="H66" s="1" t="str">
        <f aca="false">VLOOKUP($B$4,$D$61:$E$64,2,0)</f>
        <v>&lt;4</v>
      </c>
      <c r="I66" s="1" t="n">
        <v>1</v>
      </c>
      <c r="J66" s="1" t="n">
        <v>1</v>
      </c>
      <c r="K66" s="1" t="n">
        <v>3</v>
      </c>
    </row>
    <row r="67" customFormat="false" ht="12.75" hidden="true" customHeight="false" outlineLevel="0" collapsed="false">
      <c r="A67" s="1" t="s">
        <v>68</v>
      </c>
      <c r="B67" s="1" t="n">
        <v>10</v>
      </c>
      <c r="F67" s="1" t="n">
        <v>4</v>
      </c>
      <c r="G67" s="29" t="s">
        <v>27</v>
      </c>
      <c r="H67" s="29" t="s">
        <v>29</v>
      </c>
      <c r="I67" s="29" t="s">
        <v>30</v>
      </c>
      <c r="J67" s="29" t="s">
        <v>31</v>
      </c>
      <c r="K67" s="29" t="s">
        <v>32</v>
      </c>
      <c r="L67" s="29" t="s">
        <v>33</v>
      </c>
      <c r="M67" s="29" t="s">
        <v>34</v>
      </c>
      <c r="N67" s="29" t="s">
        <v>35</v>
      </c>
      <c r="O67" s="29" t="s">
        <v>36</v>
      </c>
      <c r="P67" s="29" t="s">
        <v>37</v>
      </c>
      <c r="Q67" s="29" t="s">
        <v>38</v>
      </c>
      <c r="R67" s="29" t="s">
        <v>39</v>
      </c>
      <c r="S67" s="29" t="s">
        <v>40</v>
      </c>
      <c r="T67" s="29" t="s">
        <v>41</v>
      </c>
      <c r="U67" s="29" t="s">
        <v>42</v>
      </c>
      <c r="V67" s="29" t="s">
        <v>43</v>
      </c>
      <c r="W67" s="29" t="s">
        <v>44</v>
      </c>
      <c r="X67" s="29" t="s">
        <v>45</v>
      </c>
      <c r="Y67" s="29" t="s">
        <v>46</v>
      </c>
      <c r="Z67" s="29" t="s">
        <v>47</v>
      </c>
      <c r="AA67" s="29" t="s">
        <v>48</v>
      </c>
      <c r="AB67" s="29" t="s">
        <v>49</v>
      </c>
      <c r="AC67" s="29" t="s">
        <v>50</v>
      </c>
      <c r="AD67" s="29" t="s">
        <v>51</v>
      </c>
      <c r="AE67" s="29" t="s">
        <v>52</v>
      </c>
      <c r="AF67" s="29" t="s">
        <v>53</v>
      </c>
      <c r="AG67" s="29" t="s">
        <v>54</v>
      </c>
      <c r="AH67" s="29" t="s">
        <v>55</v>
      </c>
      <c r="AI67" s="29" t="s">
        <v>56</v>
      </c>
      <c r="AJ67" s="29" t="s">
        <v>57</v>
      </c>
      <c r="AK67" s="29" t="s">
        <v>58</v>
      </c>
      <c r="AL67" s="29" t="s">
        <v>59</v>
      </c>
    </row>
    <row r="68" customFormat="false" ht="12.75" hidden="true" customHeight="false" outlineLevel="0" collapsed="false">
      <c r="A68" s="1" t="s">
        <v>69</v>
      </c>
      <c r="B68" s="1" t="n">
        <v>14</v>
      </c>
      <c r="G68" s="1" t="str">
        <f aca="false">VLOOKUP($B$3,$A$61:$B$88,2,0)</f>
        <v>&gt;6</v>
      </c>
      <c r="H68" s="1" t="str">
        <f aca="false">VLOOKUP($B$4,$D$61:$E$64,2,0)</f>
        <v>&lt;4</v>
      </c>
      <c r="I68" s="1" t="n">
        <v>1</v>
      </c>
      <c r="J68" s="1" t="n">
        <v>2</v>
      </c>
      <c r="K68" s="1" t="n">
        <v>1</v>
      </c>
    </row>
    <row r="69" customFormat="false" ht="12.75" hidden="true" customHeight="false" outlineLevel="0" collapsed="false">
      <c r="A69" s="1" t="s">
        <v>70</v>
      </c>
      <c r="B69" s="1" t="n">
        <v>18</v>
      </c>
      <c r="F69" s="1" t="n">
        <v>5</v>
      </c>
      <c r="G69" s="29" t="s">
        <v>27</v>
      </c>
      <c r="H69" s="29" t="s">
        <v>29</v>
      </c>
      <c r="I69" s="29" t="s">
        <v>30</v>
      </c>
      <c r="J69" s="29" t="s">
        <v>31</v>
      </c>
      <c r="K69" s="29" t="s">
        <v>32</v>
      </c>
      <c r="L69" s="29" t="s">
        <v>33</v>
      </c>
      <c r="M69" s="29" t="s">
        <v>34</v>
      </c>
      <c r="N69" s="29" t="s">
        <v>35</v>
      </c>
      <c r="O69" s="29" t="s">
        <v>36</v>
      </c>
      <c r="P69" s="29" t="s">
        <v>37</v>
      </c>
      <c r="Q69" s="29" t="s">
        <v>38</v>
      </c>
      <c r="R69" s="29" t="s">
        <v>39</v>
      </c>
      <c r="S69" s="29" t="s">
        <v>40</v>
      </c>
      <c r="T69" s="29" t="s">
        <v>41</v>
      </c>
      <c r="U69" s="29" t="s">
        <v>42</v>
      </c>
      <c r="V69" s="29" t="s">
        <v>43</v>
      </c>
      <c r="W69" s="29" t="s">
        <v>44</v>
      </c>
      <c r="X69" s="29" t="s">
        <v>45</v>
      </c>
      <c r="Y69" s="29" t="s">
        <v>46</v>
      </c>
      <c r="Z69" s="29" t="s">
        <v>47</v>
      </c>
      <c r="AA69" s="29" t="s">
        <v>48</v>
      </c>
      <c r="AB69" s="29" t="s">
        <v>49</v>
      </c>
      <c r="AC69" s="29" t="s">
        <v>50</v>
      </c>
      <c r="AD69" s="29" t="s">
        <v>51</v>
      </c>
      <c r="AE69" s="29" t="s">
        <v>52</v>
      </c>
      <c r="AF69" s="29" t="s">
        <v>53</v>
      </c>
      <c r="AG69" s="29" t="s">
        <v>54</v>
      </c>
      <c r="AH69" s="29" t="s">
        <v>55</v>
      </c>
      <c r="AI69" s="29" t="s">
        <v>56</v>
      </c>
      <c r="AJ69" s="29" t="s">
        <v>57</v>
      </c>
      <c r="AK69" s="29" t="s">
        <v>58</v>
      </c>
      <c r="AL69" s="29" t="s">
        <v>59</v>
      </c>
    </row>
    <row r="70" customFormat="false" ht="12.75" hidden="true" customHeight="false" outlineLevel="0" collapsed="false">
      <c r="A70" s="1" t="s">
        <v>71</v>
      </c>
      <c r="B70" s="1" t="n">
        <v>22</v>
      </c>
      <c r="G70" s="1" t="str">
        <f aca="false">VLOOKUP($B$3,$A$61:$B$88,2,0)</f>
        <v>&gt;6</v>
      </c>
      <c r="H70" s="1" t="str">
        <f aca="false">VLOOKUP($B$4,$D$61:$E$64,2,0)</f>
        <v>&lt;4</v>
      </c>
      <c r="I70" s="1" t="n">
        <v>1</v>
      </c>
      <c r="J70" s="1" t="n">
        <v>2</v>
      </c>
      <c r="K70" s="1" t="n">
        <v>2</v>
      </c>
    </row>
    <row r="71" customFormat="false" ht="12.75" hidden="true" customHeight="false" outlineLevel="0" collapsed="false">
      <c r="A71" s="1" t="s">
        <v>72</v>
      </c>
      <c r="B71" s="1" t="n">
        <v>26</v>
      </c>
      <c r="F71" s="1" t="n">
        <v>6</v>
      </c>
      <c r="G71" s="29" t="s">
        <v>27</v>
      </c>
      <c r="H71" s="29" t="s">
        <v>29</v>
      </c>
      <c r="I71" s="29" t="s">
        <v>30</v>
      </c>
      <c r="J71" s="29" t="s">
        <v>31</v>
      </c>
      <c r="K71" s="29" t="s">
        <v>32</v>
      </c>
      <c r="L71" s="29" t="s">
        <v>33</v>
      </c>
      <c r="M71" s="29" t="s">
        <v>34</v>
      </c>
      <c r="N71" s="29" t="s">
        <v>35</v>
      </c>
      <c r="O71" s="29" t="s">
        <v>36</v>
      </c>
      <c r="P71" s="29" t="s">
        <v>37</v>
      </c>
      <c r="Q71" s="29" t="s">
        <v>38</v>
      </c>
      <c r="R71" s="29" t="s">
        <v>39</v>
      </c>
      <c r="S71" s="29" t="s">
        <v>40</v>
      </c>
      <c r="T71" s="29" t="s">
        <v>41</v>
      </c>
      <c r="U71" s="29" t="s">
        <v>42</v>
      </c>
      <c r="V71" s="29" t="s">
        <v>43</v>
      </c>
      <c r="W71" s="29" t="s">
        <v>44</v>
      </c>
      <c r="X71" s="29" t="s">
        <v>45</v>
      </c>
      <c r="Y71" s="29" t="s">
        <v>46</v>
      </c>
      <c r="Z71" s="29" t="s">
        <v>47</v>
      </c>
      <c r="AA71" s="29" t="s">
        <v>48</v>
      </c>
      <c r="AB71" s="29" t="s">
        <v>49</v>
      </c>
      <c r="AC71" s="29" t="s">
        <v>50</v>
      </c>
      <c r="AD71" s="29" t="s">
        <v>51</v>
      </c>
      <c r="AE71" s="29" t="s">
        <v>52</v>
      </c>
      <c r="AF71" s="29" t="s">
        <v>53</v>
      </c>
      <c r="AG71" s="29" t="s">
        <v>54</v>
      </c>
      <c r="AH71" s="29" t="s">
        <v>55</v>
      </c>
      <c r="AI71" s="29" t="s">
        <v>56</v>
      </c>
      <c r="AJ71" s="29" t="s">
        <v>57</v>
      </c>
      <c r="AK71" s="29" t="s">
        <v>58</v>
      </c>
      <c r="AL71" s="29" t="s">
        <v>59</v>
      </c>
    </row>
    <row r="72" customFormat="false" ht="12.75" hidden="true" customHeight="false" outlineLevel="0" collapsed="false">
      <c r="A72" s="1" t="s">
        <v>73</v>
      </c>
      <c r="B72" s="1" t="n">
        <v>30</v>
      </c>
      <c r="G72" s="1" t="str">
        <f aca="false">VLOOKUP($B$3,$A$61:$B$88,2,0)</f>
        <v>&gt;6</v>
      </c>
      <c r="H72" s="1" t="str">
        <f aca="false">VLOOKUP($B$4,$D$61:$E$64,2,0)</f>
        <v>&lt;4</v>
      </c>
      <c r="I72" s="1" t="n">
        <v>1</v>
      </c>
      <c r="J72" s="1" t="n">
        <v>2</v>
      </c>
      <c r="K72" s="1" t="n">
        <v>3</v>
      </c>
    </row>
    <row r="73" customFormat="false" ht="12.75" hidden="true" customHeight="false" outlineLevel="0" collapsed="false">
      <c r="A73" s="1" t="s">
        <v>74</v>
      </c>
      <c r="B73" s="1" t="n">
        <v>34</v>
      </c>
      <c r="F73" s="1" t="n">
        <v>7</v>
      </c>
      <c r="G73" s="29" t="s">
        <v>27</v>
      </c>
      <c r="H73" s="29" t="s">
        <v>29</v>
      </c>
      <c r="I73" s="29" t="s">
        <v>30</v>
      </c>
      <c r="J73" s="29" t="s">
        <v>31</v>
      </c>
      <c r="K73" s="29" t="s">
        <v>32</v>
      </c>
      <c r="L73" s="29" t="s">
        <v>33</v>
      </c>
      <c r="M73" s="29" t="s">
        <v>34</v>
      </c>
      <c r="N73" s="29" t="s">
        <v>35</v>
      </c>
      <c r="O73" s="29" t="s">
        <v>36</v>
      </c>
      <c r="P73" s="29" t="s">
        <v>37</v>
      </c>
      <c r="Q73" s="29" t="s">
        <v>38</v>
      </c>
      <c r="R73" s="29" t="s">
        <v>39</v>
      </c>
      <c r="S73" s="29" t="s">
        <v>40</v>
      </c>
      <c r="T73" s="29" t="s">
        <v>41</v>
      </c>
      <c r="U73" s="29" t="s">
        <v>42</v>
      </c>
      <c r="V73" s="29" t="s">
        <v>43</v>
      </c>
      <c r="W73" s="29" t="s">
        <v>44</v>
      </c>
      <c r="X73" s="29" t="s">
        <v>45</v>
      </c>
      <c r="Y73" s="29" t="s">
        <v>46</v>
      </c>
      <c r="Z73" s="29" t="s">
        <v>47</v>
      </c>
      <c r="AA73" s="29" t="s">
        <v>48</v>
      </c>
      <c r="AB73" s="29" t="s">
        <v>49</v>
      </c>
      <c r="AC73" s="29" t="s">
        <v>50</v>
      </c>
      <c r="AD73" s="29" t="s">
        <v>51</v>
      </c>
      <c r="AE73" s="29" t="s">
        <v>52</v>
      </c>
      <c r="AF73" s="29" t="s">
        <v>53</v>
      </c>
      <c r="AG73" s="29" t="s">
        <v>54</v>
      </c>
      <c r="AH73" s="29" t="s">
        <v>55</v>
      </c>
      <c r="AI73" s="29" t="s">
        <v>56</v>
      </c>
      <c r="AJ73" s="29" t="s">
        <v>57</v>
      </c>
      <c r="AK73" s="29" t="s">
        <v>58</v>
      </c>
      <c r="AL73" s="29" t="s">
        <v>59</v>
      </c>
    </row>
    <row r="74" customFormat="false" ht="12.75" hidden="true" customHeight="false" outlineLevel="0" collapsed="false">
      <c r="A74" s="1" t="s">
        <v>75</v>
      </c>
      <c r="B74" s="1" t="n">
        <v>38</v>
      </c>
      <c r="G74" s="1" t="str">
        <f aca="false">VLOOKUP($B$3,$A$61:$B$88,2,0)</f>
        <v>&gt;6</v>
      </c>
      <c r="H74" s="1" t="str">
        <f aca="false">VLOOKUP($B$4,$D$61:$E$64,2,0)</f>
        <v>&lt;4</v>
      </c>
      <c r="I74" s="1" t="n">
        <v>1</v>
      </c>
      <c r="J74" s="1" t="n">
        <v>3</v>
      </c>
      <c r="K74" s="1" t="n">
        <v>1</v>
      </c>
    </row>
    <row r="75" customFormat="false" ht="12.75" hidden="true" customHeight="false" outlineLevel="0" collapsed="false">
      <c r="A75" s="1" t="s">
        <v>76</v>
      </c>
      <c r="B75" s="1" t="n">
        <v>42</v>
      </c>
      <c r="F75" s="1" t="n">
        <v>8</v>
      </c>
      <c r="G75" s="29" t="s">
        <v>27</v>
      </c>
      <c r="H75" s="29" t="s">
        <v>29</v>
      </c>
      <c r="I75" s="29" t="s">
        <v>30</v>
      </c>
      <c r="J75" s="29" t="s">
        <v>31</v>
      </c>
      <c r="K75" s="29" t="s">
        <v>32</v>
      </c>
      <c r="L75" s="29" t="s">
        <v>33</v>
      </c>
      <c r="M75" s="29" t="s">
        <v>34</v>
      </c>
      <c r="N75" s="29" t="s">
        <v>35</v>
      </c>
      <c r="O75" s="29" t="s">
        <v>36</v>
      </c>
      <c r="P75" s="29" t="s">
        <v>37</v>
      </c>
      <c r="Q75" s="29" t="s">
        <v>38</v>
      </c>
      <c r="R75" s="29" t="s">
        <v>39</v>
      </c>
      <c r="S75" s="29" t="s">
        <v>40</v>
      </c>
      <c r="T75" s="29" t="s">
        <v>41</v>
      </c>
      <c r="U75" s="29" t="s">
        <v>42</v>
      </c>
      <c r="V75" s="29" t="s">
        <v>43</v>
      </c>
      <c r="W75" s="29" t="s">
        <v>44</v>
      </c>
      <c r="X75" s="29" t="s">
        <v>45</v>
      </c>
      <c r="Y75" s="29" t="s">
        <v>46</v>
      </c>
      <c r="Z75" s="29" t="s">
        <v>47</v>
      </c>
      <c r="AA75" s="29" t="s">
        <v>48</v>
      </c>
      <c r="AB75" s="29" t="s">
        <v>49</v>
      </c>
      <c r="AC75" s="29" t="s">
        <v>50</v>
      </c>
      <c r="AD75" s="29" t="s">
        <v>51</v>
      </c>
      <c r="AE75" s="29" t="s">
        <v>52</v>
      </c>
      <c r="AF75" s="29" t="s">
        <v>53</v>
      </c>
      <c r="AG75" s="29" t="s">
        <v>54</v>
      </c>
      <c r="AH75" s="29" t="s">
        <v>55</v>
      </c>
      <c r="AI75" s="29" t="s">
        <v>56</v>
      </c>
      <c r="AJ75" s="29" t="s">
        <v>57</v>
      </c>
      <c r="AK75" s="29" t="s">
        <v>58</v>
      </c>
      <c r="AL75" s="29" t="s">
        <v>59</v>
      </c>
    </row>
    <row r="76" customFormat="false" ht="12.75" hidden="true" customHeight="false" outlineLevel="0" collapsed="false">
      <c r="A76" s="1" t="s">
        <v>77</v>
      </c>
      <c r="B76" s="1" t="n">
        <v>46</v>
      </c>
      <c r="G76" s="1" t="str">
        <f aca="false">VLOOKUP($B$3,$A$61:$B$88,2,0)</f>
        <v>&gt;6</v>
      </c>
      <c r="H76" s="1" t="str">
        <f aca="false">VLOOKUP($B$4,$D$61:$E$64,2,0)</f>
        <v>&lt;4</v>
      </c>
      <c r="I76" s="1" t="n">
        <v>1</v>
      </c>
      <c r="J76" s="1" t="n">
        <v>3</v>
      </c>
      <c r="K76" s="1" t="n">
        <v>2</v>
      </c>
    </row>
    <row r="77" customFormat="false" ht="12.75" hidden="true" customHeight="false" outlineLevel="0" collapsed="false">
      <c r="A77" s="1" t="s">
        <v>78</v>
      </c>
      <c r="B77" s="1" t="n">
        <v>50</v>
      </c>
      <c r="F77" s="1" t="n">
        <v>9</v>
      </c>
      <c r="G77" s="29" t="s">
        <v>27</v>
      </c>
      <c r="H77" s="29" t="s">
        <v>29</v>
      </c>
      <c r="I77" s="29" t="s">
        <v>30</v>
      </c>
      <c r="J77" s="29" t="s">
        <v>31</v>
      </c>
      <c r="K77" s="29" t="s">
        <v>32</v>
      </c>
      <c r="L77" s="29" t="s">
        <v>33</v>
      </c>
      <c r="M77" s="29" t="s">
        <v>34</v>
      </c>
      <c r="N77" s="29" t="s">
        <v>35</v>
      </c>
      <c r="O77" s="29" t="s">
        <v>36</v>
      </c>
      <c r="P77" s="29" t="s">
        <v>37</v>
      </c>
      <c r="Q77" s="29" t="s">
        <v>38</v>
      </c>
      <c r="R77" s="29" t="s">
        <v>39</v>
      </c>
      <c r="S77" s="29" t="s">
        <v>40</v>
      </c>
      <c r="T77" s="29" t="s">
        <v>41</v>
      </c>
      <c r="U77" s="29" t="s">
        <v>42</v>
      </c>
      <c r="V77" s="29" t="s">
        <v>43</v>
      </c>
      <c r="W77" s="29" t="s">
        <v>44</v>
      </c>
      <c r="X77" s="29" t="s">
        <v>45</v>
      </c>
      <c r="Y77" s="29" t="s">
        <v>46</v>
      </c>
      <c r="Z77" s="29" t="s">
        <v>47</v>
      </c>
      <c r="AA77" s="29" t="s">
        <v>48</v>
      </c>
      <c r="AB77" s="29" t="s">
        <v>49</v>
      </c>
      <c r="AC77" s="29" t="s">
        <v>50</v>
      </c>
      <c r="AD77" s="29" t="s">
        <v>51</v>
      </c>
      <c r="AE77" s="29" t="s">
        <v>52</v>
      </c>
      <c r="AF77" s="29" t="s">
        <v>53</v>
      </c>
      <c r="AG77" s="29" t="s">
        <v>54</v>
      </c>
      <c r="AH77" s="29" t="s">
        <v>55</v>
      </c>
      <c r="AI77" s="29" t="s">
        <v>56</v>
      </c>
      <c r="AJ77" s="29" t="s">
        <v>57</v>
      </c>
      <c r="AK77" s="29" t="s">
        <v>58</v>
      </c>
      <c r="AL77" s="29" t="s">
        <v>59</v>
      </c>
    </row>
    <row r="78" customFormat="false" ht="12.75" hidden="true" customHeight="false" outlineLevel="0" collapsed="false">
      <c r="A78" s="1" t="s">
        <v>79</v>
      </c>
      <c r="B78" s="1" t="n">
        <v>54</v>
      </c>
      <c r="G78" s="1" t="str">
        <f aca="false">VLOOKUP($B$3,$A$61:$B$88,2,0)</f>
        <v>&gt;6</v>
      </c>
      <c r="H78" s="1" t="str">
        <f aca="false">VLOOKUP($B$4,$D$61:$E$64,2,0)</f>
        <v>&lt;4</v>
      </c>
      <c r="I78" s="1" t="n">
        <v>1</v>
      </c>
      <c r="J78" s="1" t="n">
        <v>3</v>
      </c>
      <c r="K78" s="1" t="n">
        <v>3</v>
      </c>
    </row>
    <row r="79" customFormat="false" ht="12.75" hidden="true" customHeight="false" outlineLevel="0" collapsed="false">
      <c r="A79" s="1" t="s">
        <v>80</v>
      </c>
      <c r="B79" s="1" t="n">
        <v>58</v>
      </c>
      <c r="F79" s="1" t="n">
        <v>10</v>
      </c>
      <c r="G79" s="29" t="s">
        <v>27</v>
      </c>
      <c r="H79" s="29" t="s">
        <v>29</v>
      </c>
      <c r="I79" s="29" t="s">
        <v>30</v>
      </c>
      <c r="J79" s="29" t="s">
        <v>31</v>
      </c>
      <c r="K79" s="29" t="s">
        <v>32</v>
      </c>
      <c r="L79" s="29" t="s">
        <v>33</v>
      </c>
      <c r="M79" s="29" t="s">
        <v>34</v>
      </c>
      <c r="N79" s="29" t="s">
        <v>35</v>
      </c>
      <c r="O79" s="29" t="s">
        <v>36</v>
      </c>
      <c r="P79" s="29" t="s">
        <v>37</v>
      </c>
      <c r="Q79" s="29" t="s">
        <v>38</v>
      </c>
      <c r="R79" s="29" t="s">
        <v>39</v>
      </c>
      <c r="S79" s="29" t="s">
        <v>40</v>
      </c>
      <c r="T79" s="29" t="s">
        <v>41</v>
      </c>
      <c r="U79" s="29" t="s">
        <v>42</v>
      </c>
      <c r="V79" s="29" t="s">
        <v>43</v>
      </c>
      <c r="W79" s="29" t="s">
        <v>44</v>
      </c>
      <c r="X79" s="29" t="s">
        <v>45</v>
      </c>
      <c r="Y79" s="29" t="s">
        <v>46</v>
      </c>
      <c r="Z79" s="29" t="s">
        <v>47</v>
      </c>
      <c r="AA79" s="29" t="s">
        <v>48</v>
      </c>
      <c r="AB79" s="29" t="s">
        <v>49</v>
      </c>
      <c r="AC79" s="29" t="s">
        <v>50</v>
      </c>
      <c r="AD79" s="29" t="s">
        <v>51</v>
      </c>
      <c r="AE79" s="29" t="s">
        <v>52</v>
      </c>
      <c r="AF79" s="29" t="s">
        <v>53</v>
      </c>
      <c r="AG79" s="29" t="s">
        <v>54</v>
      </c>
      <c r="AH79" s="29" t="s">
        <v>55</v>
      </c>
      <c r="AI79" s="29" t="s">
        <v>56</v>
      </c>
      <c r="AJ79" s="29" t="s">
        <v>57</v>
      </c>
      <c r="AK79" s="29" t="s">
        <v>58</v>
      </c>
      <c r="AL79" s="29" t="s">
        <v>59</v>
      </c>
    </row>
    <row r="80" customFormat="false" ht="12.75" hidden="true" customHeight="false" outlineLevel="0" collapsed="false">
      <c r="A80" s="1" t="s">
        <v>81</v>
      </c>
      <c r="B80" s="1" t="n">
        <v>62</v>
      </c>
      <c r="G80" s="1" t="str">
        <f aca="false">VLOOKUP($B$3,$A$61:$B$88,2,0)</f>
        <v>&gt;6</v>
      </c>
      <c r="H80" s="1" t="str">
        <f aca="false">VLOOKUP($B$4,$D$61:$E$64,2,0)</f>
        <v>&lt;4</v>
      </c>
      <c r="I80" s="1" t="n">
        <v>2</v>
      </c>
      <c r="J80" s="1" t="n">
        <v>1</v>
      </c>
      <c r="K80" s="1" t="n">
        <v>1</v>
      </c>
    </row>
    <row r="81" customFormat="false" ht="12.75" hidden="true" customHeight="false" outlineLevel="0" collapsed="false">
      <c r="A81" s="1" t="s">
        <v>82</v>
      </c>
      <c r="B81" s="1" t="n">
        <v>66</v>
      </c>
      <c r="F81" s="1" t="n">
        <v>11</v>
      </c>
      <c r="G81" s="29" t="s">
        <v>27</v>
      </c>
      <c r="H81" s="29" t="s">
        <v>29</v>
      </c>
      <c r="I81" s="29" t="s">
        <v>30</v>
      </c>
      <c r="J81" s="29" t="s">
        <v>31</v>
      </c>
      <c r="K81" s="29" t="s">
        <v>32</v>
      </c>
      <c r="L81" s="29" t="s">
        <v>33</v>
      </c>
      <c r="M81" s="29" t="s">
        <v>34</v>
      </c>
      <c r="N81" s="29" t="s">
        <v>35</v>
      </c>
      <c r="O81" s="29" t="s">
        <v>36</v>
      </c>
      <c r="P81" s="29" t="s">
        <v>37</v>
      </c>
      <c r="Q81" s="29" t="s">
        <v>38</v>
      </c>
      <c r="R81" s="29" t="s">
        <v>39</v>
      </c>
      <c r="S81" s="29" t="s">
        <v>40</v>
      </c>
      <c r="T81" s="29" t="s">
        <v>41</v>
      </c>
      <c r="U81" s="29" t="s">
        <v>42</v>
      </c>
      <c r="V81" s="29" t="s">
        <v>43</v>
      </c>
      <c r="W81" s="29" t="s">
        <v>44</v>
      </c>
      <c r="X81" s="29" t="s">
        <v>45</v>
      </c>
      <c r="Y81" s="29" t="s">
        <v>46</v>
      </c>
      <c r="Z81" s="29" t="s">
        <v>47</v>
      </c>
      <c r="AA81" s="29" t="s">
        <v>48</v>
      </c>
      <c r="AB81" s="29" t="s">
        <v>49</v>
      </c>
      <c r="AC81" s="29" t="s">
        <v>50</v>
      </c>
      <c r="AD81" s="29" t="s">
        <v>51</v>
      </c>
      <c r="AE81" s="29" t="s">
        <v>52</v>
      </c>
      <c r="AF81" s="29" t="s">
        <v>53</v>
      </c>
      <c r="AG81" s="29" t="s">
        <v>54</v>
      </c>
      <c r="AH81" s="29" t="s">
        <v>55</v>
      </c>
      <c r="AI81" s="29" t="s">
        <v>56</v>
      </c>
      <c r="AJ81" s="29" t="s">
        <v>57</v>
      </c>
      <c r="AK81" s="29" t="s">
        <v>58</v>
      </c>
      <c r="AL81" s="29" t="s">
        <v>59</v>
      </c>
    </row>
    <row r="82" customFormat="false" ht="12.75" hidden="true" customHeight="false" outlineLevel="0" collapsed="false">
      <c r="A82" s="1" t="s">
        <v>83</v>
      </c>
      <c r="B82" s="1" t="n">
        <v>70</v>
      </c>
      <c r="G82" s="1" t="str">
        <f aca="false">VLOOKUP($B$3,$A$61:$B$88,2,0)</f>
        <v>&gt;6</v>
      </c>
      <c r="H82" s="1" t="str">
        <f aca="false">VLOOKUP($B$4,$D$61:$E$64,2,0)</f>
        <v>&lt;4</v>
      </c>
      <c r="I82" s="1" t="n">
        <v>2</v>
      </c>
      <c r="J82" s="1" t="n">
        <v>1</v>
      </c>
      <c r="K82" s="1" t="n">
        <v>2</v>
      </c>
    </row>
    <row r="83" customFormat="false" ht="12.75" hidden="true" customHeight="false" outlineLevel="0" collapsed="false">
      <c r="A83" s="1" t="s">
        <v>84</v>
      </c>
      <c r="B83" s="1" t="n">
        <v>74</v>
      </c>
      <c r="F83" s="1" t="n">
        <v>12</v>
      </c>
      <c r="G83" s="29" t="s">
        <v>27</v>
      </c>
      <c r="H83" s="29" t="s">
        <v>29</v>
      </c>
      <c r="I83" s="29" t="s">
        <v>30</v>
      </c>
      <c r="J83" s="29" t="s">
        <v>31</v>
      </c>
      <c r="K83" s="29" t="s">
        <v>32</v>
      </c>
      <c r="L83" s="29" t="s">
        <v>33</v>
      </c>
      <c r="M83" s="29" t="s">
        <v>34</v>
      </c>
      <c r="N83" s="29" t="s">
        <v>35</v>
      </c>
      <c r="O83" s="29" t="s">
        <v>36</v>
      </c>
      <c r="P83" s="29" t="s">
        <v>37</v>
      </c>
      <c r="Q83" s="29" t="s">
        <v>38</v>
      </c>
      <c r="R83" s="29" t="s">
        <v>39</v>
      </c>
      <c r="S83" s="29" t="s">
        <v>40</v>
      </c>
      <c r="T83" s="29" t="s">
        <v>41</v>
      </c>
      <c r="U83" s="29" t="s">
        <v>42</v>
      </c>
      <c r="V83" s="29" t="s">
        <v>43</v>
      </c>
      <c r="W83" s="29" t="s">
        <v>44</v>
      </c>
      <c r="X83" s="29" t="s">
        <v>45</v>
      </c>
      <c r="Y83" s="29" t="s">
        <v>46</v>
      </c>
      <c r="Z83" s="29" t="s">
        <v>47</v>
      </c>
      <c r="AA83" s="29" t="s">
        <v>48</v>
      </c>
      <c r="AB83" s="29" t="s">
        <v>49</v>
      </c>
      <c r="AC83" s="29" t="s">
        <v>50</v>
      </c>
      <c r="AD83" s="29" t="s">
        <v>51</v>
      </c>
      <c r="AE83" s="29" t="s">
        <v>52</v>
      </c>
      <c r="AF83" s="29" t="s">
        <v>53</v>
      </c>
      <c r="AG83" s="29" t="s">
        <v>54</v>
      </c>
      <c r="AH83" s="29" t="s">
        <v>55</v>
      </c>
      <c r="AI83" s="29" t="s">
        <v>56</v>
      </c>
      <c r="AJ83" s="29" t="s">
        <v>57</v>
      </c>
      <c r="AK83" s="29" t="s">
        <v>58</v>
      </c>
      <c r="AL83" s="29" t="s">
        <v>59</v>
      </c>
    </row>
    <row r="84" customFormat="false" ht="12.75" hidden="true" customHeight="false" outlineLevel="0" collapsed="false">
      <c r="A84" s="1" t="s">
        <v>85</v>
      </c>
      <c r="B84" s="1" t="n">
        <v>78</v>
      </c>
      <c r="G84" s="1" t="str">
        <f aca="false">VLOOKUP($B$3,$A$61:$B$88,2,0)</f>
        <v>&gt;6</v>
      </c>
      <c r="H84" s="1" t="str">
        <f aca="false">VLOOKUP($B$4,$D$61:$E$64,2,0)</f>
        <v>&lt;4</v>
      </c>
      <c r="I84" s="1" t="n">
        <v>2</v>
      </c>
      <c r="J84" s="1" t="n">
        <v>1</v>
      </c>
      <c r="K84" s="1" t="n">
        <v>3</v>
      </c>
    </row>
    <row r="85" customFormat="false" ht="12.75" hidden="true" customHeight="false" outlineLevel="0" collapsed="false">
      <c r="A85" s="1" t="s">
        <v>86</v>
      </c>
      <c r="B85" s="1" t="n">
        <v>82</v>
      </c>
      <c r="F85" s="1" t="n">
        <v>13</v>
      </c>
      <c r="G85" s="29" t="s">
        <v>27</v>
      </c>
      <c r="H85" s="29" t="s">
        <v>29</v>
      </c>
      <c r="I85" s="29" t="s">
        <v>30</v>
      </c>
      <c r="J85" s="29" t="s">
        <v>31</v>
      </c>
      <c r="K85" s="29" t="s">
        <v>32</v>
      </c>
      <c r="L85" s="29" t="s">
        <v>33</v>
      </c>
      <c r="M85" s="29" t="s">
        <v>34</v>
      </c>
      <c r="N85" s="29" t="s">
        <v>35</v>
      </c>
      <c r="O85" s="29" t="s">
        <v>36</v>
      </c>
      <c r="P85" s="29" t="s">
        <v>37</v>
      </c>
      <c r="Q85" s="29" t="s">
        <v>38</v>
      </c>
      <c r="R85" s="29" t="s">
        <v>39</v>
      </c>
      <c r="S85" s="29" t="s">
        <v>40</v>
      </c>
      <c r="T85" s="29" t="s">
        <v>41</v>
      </c>
      <c r="U85" s="29" t="s">
        <v>42</v>
      </c>
      <c r="V85" s="29" t="s">
        <v>43</v>
      </c>
      <c r="W85" s="29" t="s">
        <v>44</v>
      </c>
      <c r="X85" s="29" t="s">
        <v>45</v>
      </c>
      <c r="Y85" s="29" t="s">
        <v>46</v>
      </c>
      <c r="Z85" s="29" t="s">
        <v>47</v>
      </c>
      <c r="AA85" s="29" t="s">
        <v>48</v>
      </c>
      <c r="AB85" s="29" t="s">
        <v>49</v>
      </c>
      <c r="AC85" s="29" t="s">
        <v>50</v>
      </c>
      <c r="AD85" s="29" t="s">
        <v>51</v>
      </c>
      <c r="AE85" s="29" t="s">
        <v>52</v>
      </c>
      <c r="AF85" s="29" t="s">
        <v>53</v>
      </c>
      <c r="AG85" s="29" t="s">
        <v>54</v>
      </c>
      <c r="AH85" s="29" t="s">
        <v>55</v>
      </c>
      <c r="AI85" s="29" t="s">
        <v>56</v>
      </c>
      <c r="AJ85" s="29" t="s">
        <v>57</v>
      </c>
      <c r="AK85" s="29" t="s">
        <v>58</v>
      </c>
      <c r="AL85" s="29" t="s">
        <v>59</v>
      </c>
    </row>
    <row r="86" customFormat="false" ht="12.75" hidden="true" customHeight="false" outlineLevel="0" collapsed="false">
      <c r="A86" s="1" t="s">
        <v>87</v>
      </c>
      <c r="B86" s="1" t="n">
        <v>86</v>
      </c>
      <c r="G86" s="1" t="str">
        <f aca="false">VLOOKUP($B$3,$A$61:$B$88,2,0)</f>
        <v>&gt;6</v>
      </c>
      <c r="H86" s="1" t="str">
        <f aca="false">VLOOKUP($B$4,$D$61:$E$64,2,0)</f>
        <v>&lt;4</v>
      </c>
      <c r="I86" s="1" t="n">
        <v>2</v>
      </c>
      <c r="J86" s="1" t="n">
        <v>2</v>
      </c>
      <c r="K86" s="1" t="n">
        <v>1</v>
      </c>
    </row>
    <row r="87" customFormat="false" ht="12.75" hidden="true" customHeight="false" outlineLevel="0" collapsed="false">
      <c r="A87" s="1" t="s">
        <v>88</v>
      </c>
      <c r="B87" s="1" t="n">
        <v>90</v>
      </c>
      <c r="F87" s="1" t="n">
        <v>14</v>
      </c>
      <c r="G87" s="29" t="s">
        <v>27</v>
      </c>
      <c r="H87" s="29" t="s">
        <v>29</v>
      </c>
      <c r="I87" s="29" t="s">
        <v>30</v>
      </c>
      <c r="J87" s="29" t="s">
        <v>31</v>
      </c>
      <c r="K87" s="29" t="s">
        <v>32</v>
      </c>
      <c r="L87" s="29" t="s">
        <v>33</v>
      </c>
      <c r="M87" s="29" t="s">
        <v>34</v>
      </c>
      <c r="N87" s="29" t="s">
        <v>35</v>
      </c>
      <c r="O87" s="29" t="s">
        <v>36</v>
      </c>
      <c r="P87" s="29" t="s">
        <v>37</v>
      </c>
      <c r="Q87" s="29" t="s">
        <v>38</v>
      </c>
      <c r="R87" s="29" t="s">
        <v>39</v>
      </c>
      <c r="S87" s="29" t="s">
        <v>40</v>
      </c>
      <c r="T87" s="29" t="s">
        <v>41</v>
      </c>
      <c r="U87" s="29" t="s">
        <v>42</v>
      </c>
      <c r="V87" s="29" t="s">
        <v>43</v>
      </c>
      <c r="W87" s="29" t="s">
        <v>44</v>
      </c>
      <c r="X87" s="29" t="s">
        <v>45</v>
      </c>
      <c r="Y87" s="29" t="s">
        <v>46</v>
      </c>
      <c r="Z87" s="29" t="s">
        <v>47</v>
      </c>
      <c r="AA87" s="29" t="s">
        <v>48</v>
      </c>
      <c r="AB87" s="29" t="s">
        <v>49</v>
      </c>
      <c r="AC87" s="29" t="s">
        <v>50</v>
      </c>
      <c r="AD87" s="29" t="s">
        <v>51</v>
      </c>
      <c r="AE87" s="29" t="s">
        <v>52</v>
      </c>
      <c r="AF87" s="29" t="s">
        <v>53</v>
      </c>
      <c r="AG87" s="29" t="s">
        <v>54</v>
      </c>
      <c r="AH87" s="29" t="s">
        <v>55</v>
      </c>
      <c r="AI87" s="29" t="s">
        <v>56</v>
      </c>
      <c r="AJ87" s="29" t="s">
        <v>57</v>
      </c>
      <c r="AK87" s="29" t="s">
        <v>58</v>
      </c>
      <c r="AL87" s="29" t="s">
        <v>59</v>
      </c>
    </row>
    <row r="88" customFormat="false" ht="12.75" hidden="true" customHeight="false" outlineLevel="0" collapsed="false">
      <c r="A88" s="1" t="s">
        <v>89</v>
      </c>
      <c r="B88" s="1" t="n">
        <v>94</v>
      </c>
      <c r="G88" s="1" t="str">
        <f aca="false">VLOOKUP($B$3,$A$61:$B$88,2,0)</f>
        <v>&gt;6</v>
      </c>
      <c r="H88" s="1" t="str">
        <f aca="false">VLOOKUP($B$4,$D$61:$E$64,2,0)</f>
        <v>&lt;4</v>
      </c>
      <c r="I88" s="1" t="n">
        <v>2</v>
      </c>
      <c r="J88" s="1" t="n">
        <v>2</v>
      </c>
      <c r="K88" s="1" t="n">
        <v>2</v>
      </c>
    </row>
    <row r="89" customFormat="false" ht="12.75" hidden="true" customHeight="false" outlineLevel="0" collapsed="false">
      <c r="F89" s="1" t="n">
        <v>15</v>
      </c>
      <c r="G89" s="29" t="s">
        <v>27</v>
      </c>
      <c r="H89" s="29" t="s">
        <v>29</v>
      </c>
      <c r="I89" s="29" t="s">
        <v>30</v>
      </c>
      <c r="J89" s="29" t="s">
        <v>31</v>
      </c>
      <c r="K89" s="29" t="s">
        <v>32</v>
      </c>
      <c r="L89" s="29" t="s">
        <v>33</v>
      </c>
      <c r="M89" s="29" t="s">
        <v>34</v>
      </c>
      <c r="N89" s="29" t="s">
        <v>35</v>
      </c>
      <c r="O89" s="29" t="s">
        <v>36</v>
      </c>
      <c r="P89" s="29" t="s">
        <v>37</v>
      </c>
      <c r="Q89" s="29" t="s">
        <v>38</v>
      </c>
      <c r="R89" s="29" t="s">
        <v>39</v>
      </c>
      <c r="S89" s="29" t="s">
        <v>40</v>
      </c>
      <c r="T89" s="29" t="s">
        <v>41</v>
      </c>
      <c r="U89" s="29" t="s">
        <v>42</v>
      </c>
      <c r="V89" s="29" t="s">
        <v>43</v>
      </c>
      <c r="W89" s="29" t="s">
        <v>44</v>
      </c>
      <c r="X89" s="29" t="s">
        <v>45</v>
      </c>
      <c r="Y89" s="29" t="s">
        <v>46</v>
      </c>
      <c r="Z89" s="29" t="s">
        <v>47</v>
      </c>
      <c r="AA89" s="29" t="s">
        <v>48</v>
      </c>
      <c r="AB89" s="29" t="s">
        <v>49</v>
      </c>
      <c r="AC89" s="29" t="s">
        <v>50</v>
      </c>
      <c r="AD89" s="29" t="s">
        <v>51</v>
      </c>
      <c r="AE89" s="29" t="s">
        <v>52</v>
      </c>
      <c r="AF89" s="29" t="s">
        <v>53</v>
      </c>
      <c r="AG89" s="29" t="s">
        <v>54</v>
      </c>
      <c r="AH89" s="29" t="s">
        <v>55</v>
      </c>
      <c r="AI89" s="29" t="s">
        <v>56</v>
      </c>
      <c r="AJ89" s="29" t="s">
        <v>57</v>
      </c>
      <c r="AK89" s="29" t="s">
        <v>58</v>
      </c>
      <c r="AL89" s="29" t="s">
        <v>59</v>
      </c>
    </row>
    <row r="90" customFormat="false" ht="12.75" hidden="true" customHeight="false" outlineLevel="0" collapsed="false">
      <c r="G90" s="1" t="str">
        <f aca="false">VLOOKUP($B$3,$A$61:$B$88,2,0)</f>
        <v>&gt;6</v>
      </c>
      <c r="H90" s="1" t="str">
        <f aca="false">VLOOKUP($B$4,$D$61:$E$64,2,0)</f>
        <v>&lt;4</v>
      </c>
      <c r="I90" s="1" t="n">
        <v>2</v>
      </c>
      <c r="J90" s="1" t="n">
        <v>2</v>
      </c>
      <c r="K90" s="1" t="n">
        <v>3</v>
      </c>
    </row>
    <row r="91" customFormat="false" ht="12.75" hidden="true" customHeight="false" outlineLevel="0" collapsed="false">
      <c r="F91" s="1" t="n">
        <v>16</v>
      </c>
      <c r="G91" s="29" t="s">
        <v>27</v>
      </c>
      <c r="H91" s="29" t="s">
        <v>29</v>
      </c>
      <c r="I91" s="29" t="s">
        <v>30</v>
      </c>
      <c r="J91" s="29" t="s">
        <v>31</v>
      </c>
      <c r="K91" s="29" t="s">
        <v>32</v>
      </c>
      <c r="L91" s="29" t="s">
        <v>33</v>
      </c>
      <c r="M91" s="29" t="s">
        <v>34</v>
      </c>
      <c r="N91" s="29" t="s">
        <v>35</v>
      </c>
      <c r="O91" s="29" t="s">
        <v>36</v>
      </c>
      <c r="P91" s="29" t="s">
        <v>37</v>
      </c>
      <c r="Q91" s="29" t="s">
        <v>38</v>
      </c>
      <c r="R91" s="29" t="s">
        <v>39</v>
      </c>
      <c r="S91" s="29" t="s">
        <v>40</v>
      </c>
      <c r="T91" s="29" t="s">
        <v>41</v>
      </c>
      <c r="U91" s="29" t="s">
        <v>42</v>
      </c>
      <c r="V91" s="29" t="s">
        <v>43</v>
      </c>
      <c r="W91" s="29" t="s">
        <v>44</v>
      </c>
      <c r="X91" s="29" t="s">
        <v>45</v>
      </c>
      <c r="Y91" s="29" t="s">
        <v>46</v>
      </c>
      <c r="Z91" s="29" t="s">
        <v>47</v>
      </c>
      <c r="AA91" s="29" t="s">
        <v>48</v>
      </c>
      <c r="AB91" s="29" t="s">
        <v>49</v>
      </c>
      <c r="AC91" s="29" t="s">
        <v>50</v>
      </c>
      <c r="AD91" s="29" t="s">
        <v>51</v>
      </c>
      <c r="AE91" s="29" t="s">
        <v>52</v>
      </c>
      <c r="AF91" s="29" t="s">
        <v>53</v>
      </c>
      <c r="AG91" s="29" t="s">
        <v>54</v>
      </c>
      <c r="AH91" s="29" t="s">
        <v>55</v>
      </c>
      <c r="AI91" s="29" t="s">
        <v>56</v>
      </c>
      <c r="AJ91" s="29" t="s">
        <v>57</v>
      </c>
      <c r="AK91" s="29" t="s">
        <v>58</v>
      </c>
      <c r="AL91" s="29" t="s">
        <v>59</v>
      </c>
    </row>
    <row r="92" customFormat="false" ht="12.75" hidden="true" customHeight="false" outlineLevel="0" collapsed="false">
      <c r="G92" s="1" t="str">
        <f aca="false">VLOOKUP($B$3,$A$61:$B$88,2,0)</f>
        <v>&gt;6</v>
      </c>
      <c r="H92" s="1" t="str">
        <f aca="false">VLOOKUP($B$4,$D$61:$E$64,2,0)</f>
        <v>&lt;4</v>
      </c>
      <c r="I92" s="1" t="n">
        <v>2</v>
      </c>
      <c r="J92" s="1" t="n">
        <v>3</v>
      </c>
      <c r="K92" s="1" t="n">
        <v>1</v>
      </c>
    </row>
    <row r="93" customFormat="false" ht="12.75" hidden="true" customHeight="false" outlineLevel="0" collapsed="false">
      <c r="F93" s="1" t="n">
        <v>17</v>
      </c>
      <c r="G93" s="29" t="s">
        <v>27</v>
      </c>
      <c r="H93" s="29" t="s">
        <v>29</v>
      </c>
      <c r="I93" s="29" t="s">
        <v>30</v>
      </c>
      <c r="J93" s="29" t="s">
        <v>31</v>
      </c>
      <c r="K93" s="29" t="s">
        <v>32</v>
      </c>
      <c r="L93" s="29" t="s">
        <v>33</v>
      </c>
      <c r="M93" s="29" t="s">
        <v>34</v>
      </c>
      <c r="N93" s="29" t="s">
        <v>35</v>
      </c>
      <c r="O93" s="29" t="s">
        <v>36</v>
      </c>
      <c r="P93" s="29" t="s">
        <v>37</v>
      </c>
      <c r="Q93" s="29" t="s">
        <v>38</v>
      </c>
      <c r="R93" s="29" t="s">
        <v>39</v>
      </c>
      <c r="S93" s="29" t="s">
        <v>40</v>
      </c>
      <c r="T93" s="29" t="s">
        <v>41</v>
      </c>
      <c r="U93" s="29" t="s">
        <v>42</v>
      </c>
      <c r="V93" s="29" t="s">
        <v>43</v>
      </c>
      <c r="W93" s="29" t="s">
        <v>44</v>
      </c>
      <c r="X93" s="29" t="s">
        <v>45</v>
      </c>
      <c r="Y93" s="29" t="s">
        <v>46</v>
      </c>
      <c r="Z93" s="29" t="s">
        <v>47</v>
      </c>
      <c r="AA93" s="29" t="s">
        <v>48</v>
      </c>
      <c r="AB93" s="29" t="s">
        <v>49</v>
      </c>
      <c r="AC93" s="29" t="s">
        <v>50</v>
      </c>
      <c r="AD93" s="29" t="s">
        <v>51</v>
      </c>
      <c r="AE93" s="29" t="s">
        <v>52</v>
      </c>
      <c r="AF93" s="29" t="s">
        <v>53</v>
      </c>
      <c r="AG93" s="29" t="s">
        <v>54</v>
      </c>
      <c r="AH93" s="29" t="s">
        <v>55</v>
      </c>
      <c r="AI93" s="29" t="s">
        <v>56</v>
      </c>
      <c r="AJ93" s="29" t="s">
        <v>57</v>
      </c>
      <c r="AK93" s="29" t="s">
        <v>58</v>
      </c>
      <c r="AL93" s="29" t="s">
        <v>59</v>
      </c>
    </row>
    <row r="94" customFormat="false" ht="12.75" hidden="true" customHeight="false" outlineLevel="0" collapsed="false">
      <c r="G94" s="1" t="str">
        <f aca="false">VLOOKUP($B$3,$A$61:$B$88,2,0)</f>
        <v>&gt;6</v>
      </c>
      <c r="H94" s="1" t="str">
        <f aca="false">VLOOKUP($B$4,$D$61:$E$64,2,0)</f>
        <v>&lt;4</v>
      </c>
      <c r="I94" s="1" t="n">
        <v>2</v>
      </c>
      <c r="J94" s="1" t="n">
        <v>3</v>
      </c>
      <c r="K94" s="1" t="n">
        <v>2</v>
      </c>
    </row>
    <row r="95" customFormat="false" ht="12.75" hidden="true" customHeight="false" outlineLevel="0" collapsed="false">
      <c r="F95" s="1" t="n">
        <v>18</v>
      </c>
      <c r="G95" s="29" t="s">
        <v>27</v>
      </c>
      <c r="H95" s="29" t="s">
        <v>29</v>
      </c>
      <c r="I95" s="29" t="s">
        <v>30</v>
      </c>
      <c r="J95" s="29" t="s">
        <v>31</v>
      </c>
      <c r="K95" s="29" t="s">
        <v>32</v>
      </c>
      <c r="L95" s="29" t="s">
        <v>33</v>
      </c>
      <c r="M95" s="29" t="s">
        <v>34</v>
      </c>
      <c r="N95" s="29" t="s">
        <v>35</v>
      </c>
      <c r="O95" s="29" t="s">
        <v>36</v>
      </c>
      <c r="P95" s="29" t="s">
        <v>37</v>
      </c>
      <c r="Q95" s="29" t="s">
        <v>38</v>
      </c>
      <c r="R95" s="29" t="s">
        <v>39</v>
      </c>
      <c r="S95" s="29" t="s">
        <v>40</v>
      </c>
      <c r="T95" s="29" t="s">
        <v>41</v>
      </c>
      <c r="U95" s="29" t="s">
        <v>42</v>
      </c>
      <c r="V95" s="29" t="s">
        <v>43</v>
      </c>
      <c r="W95" s="29" t="s">
        <v>44</v>
      </c>
      <c r="X95" s="29" t="s">
        <v>45</v>
      </c>
      <c r="Y95" s="29" t="s">
        <v>46</v>
      </c>
      <c r="Z95" s="29" t="s">
        <v>47</v>
      </c>
      <c r="AA95" s="29" t="s">
        <v>48</v>
      </c>
      <c r="AB95" s="29" t="s">
        <v>49</v>
      </c>
      <c r="AC95" s="29" t="s">
        <v>50</v>
      </c>
      <c r="AD95" s="29" t="s">
        <v>51</v>
      </c>
      <c r="AE95" s="29" t="s">
        <v>52</v>
      </c>
      <c r="AF95" s="29" t="s">
        <v>53</v>
      </c>
      <c r="AG95" s="29" t="s">
        <v>54</v>
      </c>
      <c r="AH95" s="29" t="s">
        <v>55</v>
      </c>
      <c r="AI95" s="29" t="s">
        <v>56</v>
      </c>
      <c r="AJ95" s="29" t="s">
        <v>57</v>
      </c>
      <c r="AK95" s="29" t="s">
        <v>58</v>
      </c>
      <c r="AL95" s="29" t="s">
        <v>59</v>
      </c>
    </row>
    <row r="96" customFormat="false" ht="12.75" hidden="true" customHeight="false" outlineLevel="0" collapsed="false">
      <c r="G96" s="1" t="str">
        <f aca="false">VLOOKUP($B$3,$A$61:$B$88,2,0)</f>
        <v>&gt;6</v>
      </c>
      <c r="H96" s="1" t="str">
        <f aca="false">VLOOKUP($B$4,$D$61:$E$64,2,0)</f>
        <v>&lt;4</v>
      </c>
      <c r="I96" s="1" t="n">
        <v>2</v>
      </c>
      <c r="J96" s="1" t="n">
        <v>3</v>
      </c>
      <c r="K96" s="1" t="n">
        <v>3</v>
      </c>
    </row>
    <row r="97" customFormat="false" ht="12.75" hidden="true" customHeight="false" outlineLevel="0" collapsed="false">
      <c r="F97" s="1" t="n">
        <v>19</v>
      </c>
      <c r="G97" s="29" t="s">
        <v>27</v>
      </c>
      <c r="H97" s="29" t="s">
        <v>29</v>
      </c>
      <c r="I97" s="29" t="s">
        <v>30</v>
      </c>
      <c r="J97" s="29" t="s">
        <v>31</v>
      </c>
      <c r="K97" s="29" t="s">
        <v>32</v>
      </c>
      <c r="L97" s="29" t="s">
        <v>33</v>
      </c>
      <c r="M97" s="29" t="s">
        <v>34</v>
      </c>
      <c r="N97" s="29" t="s">
        <v>35</v>
      </c>
      <c r="O97" s="29" t="s">
        <v>36</v>
      </c>
      <c r="P97" s="29" t="s">
        <v>37</v>
      </c>
      <c r="Q97" s="29" t="s">
        <v>38</v>
      </c>
      <c r="R97" s="29" t="s">
        <v>39</v>
      </c>
      <c r="S97" s="29" t="s">
        <v>40</v>
      </c>
      <c r="T97" s="29" t="s">
        <v>41</v>
      </c>
      <c r="U97" s="29" t="s">
        <v>42</v>
      </c>
      <c r="V97" s="29" t="s">
        <v>43</v>
      </c>
      <c r="W97" s="29" t="s">
        <v>44</v>
      </c>
      <c r="X97" s="29" t="s">
        <v>45</v>
      </c>
      <c r="Y97" s="29" t="s">
        <v>46</v>
      </c>
      <c r="Z97" s="29" t="s">
        <v>47</v>
      </c>
      <c r="AA97" s="29" t="s">
        <v>48</v>
      </c>
      <c r="AB97" s="29" t="s">
        <v>49</v>
      </c>
      <c r="AC97" s="29" t="s">
        <v>50</v>
      </c>
      <c r="AD97" s="29" t="s">
        <v>51</v>
      </c>
      <c r="AE97" s="29" t="s">
        <v>52</v>
      </c>
      <c r="AF97" s="29" t="s">
        <v>53</v>
      </c>
      <c r="AG97" s="29" t="s">
        <v>54</v>
      </c>
      <c r="AH97" s="29" t="s">
        <v>55</v>
      </c>
      <c r="AI97" s="29" t="s">
        <v>56</v>
      </c>
      <c r="AJ97" s="29" t="s">
        <v>57</v>
      </c>
      <c r="AK97" s="29" t="s">
        <v>58</v>
      </c>
      <c r="AL97" s="29" t="s">
        <v>59</v>
      </c>
    </row>
    <row r="98" customFormat="false" ht="12.75" hidden="true" customHeight="false" outlineLevel="0" collapsed="false">
      <c r="G98" s="1" t="str">
        <f aca="false">VLOOKUP($B$3,$A$61:$B$88,2,0)</f>
        <v>&gt;6</v>
      </c>
      <c r="H98" s="1" t="str">
        <f aca="false">VLOOKUP($B$4,$D$61:$E$64,2,0)</f>
        <v>&lt;4</v>
      </c>
      <c r="I98" s="1" t="n">
        <v>3</v>
      </c>
      <c r="J98" s="1" t="n">
        <v>1</v>
      </c>
      <c r="K98" s="1" t="n">
        <v>1</v>
      </c>
    </row>
    <row r="99" customFormat="false" ht="12.75" hidden="true" customHeight="false" outlineLevel="0" collapsed="false">
      <c r="F99" s="1" t="n">
        <v>20</v>
      </c>
      <c r="G99" s="29" t="s">
        <v>27</v>
      </c>
      <c r="H99" s="29" t="s">
        <v>29</v>
      </c>
      <c r="I99" s="29" t="s">
        <v>30</v>
      </c>
      <c r="J99" s="29" t="s">
        <v>31</v>
      </c>
      <c r="K99" s="29" t="s">
        <v>32</v>
      </c>
      <c r="L99" s="29" t="s">
        <v>33</v>
      </c>
      <c r="M99" s="29" t="s">
        <v>34</v>
      </c>
      <c r="N99" s="29" t="s">
        <v>35</v>
      </c>
      <c r="O99" s="29" t="s">
        <v>36</v>
      </c>
      <c r="P99" s="29" t="s">
        <v>37</v>
      </c>
      <c r="Q99" s="29" t="s">
        <v>38</v>
      </c>
      <c r="R99" s="29" t="s">
        <v>39</v>
      </c>
      <c r="S99" s="29" t="s">
        <v>40</v>
      </c>
      <c r="T99" s="29" t="s">
        <v>41</v>
      </c>
      <c r="U99" s="29" t="s">
        <v>42</v>
      </c>
      <c r="V99" s="29" t="s">
        <v>43</v>
      </c>
      <c r="W99" s="29" t="s">
        <v>44</v>
      </c>
      <c r="X99" s="29" t="s">
        <v>45</v>
      </c>
      <c r="Y99" s="29" t="s">
        <v>46</v>
      </c>
      <c r="Z99" s="29" t="s">
        <v>47</v>
      </c>
      <c r="AA99" s="29" t="s">
        <v>48</v>
      </c>
      <c r="AB99" s="29" t="s">
        <v>49</v>
      </c>
      <c r="AC99" s="29" t="s">
        <v>50</v>
      </c>
      <c r="AD99" s="29" t="s">
        <v>51</v>
      </c>
      <c r="AE99" s="29" t="s">
        <v>52</v>
      </c>
      <c r="AF99" s="29" t="s">
        <v>53</v>
      </c>
      <c r="AG99" s="29" t="s">
        <v>54</v>
      </c>
      <c r="AH99" s="29" t="s">
        <v>55</v>
      </c>
      <c r="AI99" s="29" t="s">
        <v>56</v>
      </c>
      <c r="AJ99" s="29" t="s">
        <v>57</v>
      </c>
      <c r="AK99" s="29" t="s">
        <v>58</v>
      </c>
      <c r="AL99" s="29" t="s">
        <v>59</v>
      </c>
    </row>
    <row r="100" customFormat="false" ht="12.75" hidden="true" customHeight="false" outlineLevel="0" collapsed="false">
      <c r="G100" s="1" t="str">
        <f aca="false">VLOOKUP($B$3,$A$61:$B$88,2,0)</f>
        <v>&gt;6</v>
      </c>
      <c r="H100" s="1" t="str">
        <f aca="false">VLOOKUP($B$4,$D$61:$E$64,2,0)</f>
        <v>&lt;4</v>
      </c>
      <c r="I100" s="1" t="n">
        <v>3</v>
      </c>
      <c r="J100" s="1" t="n">
        <v>1</v>
      </c>
      <c r="K100" s="1" t="n">
        <v>2</v>
      </c>
    </row>
    <row r="101" customFormat="false" ht="12.75" hidden="true" customHeight="false" outlineLevel="0" collapsed="false">
      <c r="F101" s="1" t="n">
        <v>21</v>
      </c>
      <c r="G101" s="29" t="s">
        <v>27</v>
      </c>
      <c r="H101" s="29" t="s">
        <v>29</v>
      </c>
      <c r="I101" s="29" t="s">
        <v>30</v>
      </c>
      <c r="J101" s="29" t="s">
        <v>31</v>
      </c>
      <c r="K101" s="29" t="s">
        <v>32</v>
      </c>
      <c r="L101" s="29" t="s">
        <v>33</v>
      </c>
      <c r="M101" s="29" t="s">
        <v>34</v>
      </c>
      <c r="N101" s="29" t="s">
        <v>35</v>
      </c>
      <c r="O101" s="29" t="s">
        <v>36</v>
      </c>
      <c r="P101" s="29" t="s">
        <v>37</v>
      </c>
      <c r="Q101" s="29" t="s">
        <v>38</v>
      </c>
      <c r="R101" s="29" t="s">
        <v>39</v>
      </c>
      <c r="S101" s="29" t="s">
        <v>40</v>
      </c>
      <c r="T101" s="29" t="s">
        <v>41</v>
      </c>
      <c r="U101" s="29" t="s">
        <v>42</v>
      </c>
      <c r="V101" s="29" t="s">
        <v>43</v>
      </c>
      <c r="W101" s="29" t="s">
        <v>44</v>
      </c>
      <c r="X101" s="29" t="s">
        <v>45</v>
      </c>
      <c r="Y101" s="29" t="s">
        <v>46</v>
      </c>
      <c r="Z101" s="29" t="s">
        <v>47</v>
      </c>
      <c r="AA101" s="29" t="s">
        <v>48</v>
      </c>
      <c r="AB101" s="29" t="s">
        <v>49</v>
      </c>
      <c r="AC101" s="29" t="s">
        <v>50</v>
      </c>
      <c r="AD101" s="29" t="s">
        <v>51</v>
      </c>
      <c r="AE101" s="29" t="s">
        <v>52</v>
      </c>
      <c r="AF101" s="29" t="s">
        <v>53</v>
      </c>
      <c r="AG101" s="29" t="s">
        <v>54</v>
      </c>
      <c r="AH101" s="29" t="s">
        <v>55</v>
      </c>
      <c r="AI101" s="29" t="s">
        <v>56</v>
      </c>
      <c r="AJ101" s="29" t="s">
        <v>57</v>
      </c>
      <c r="AK101" s="29" t="s">
        <v>58</v>
      </c>
      <c r="AL101" s="29" t="s">
        <v>59</v>
      </c>
    </row>
    <row r="102" customFormat="false" ht="12.75" hidden="true" customHeight="false" outlineLevel="0" collapsed="false">
      <c r="G102" s="1" t="str">
        <f aca="false">VLOOKUP($B$3,$A$61:$B$88,2,0)</f>
        <v>&gt;6</v>
      </c>
      <c r="H102" s="1" t="str">
        <f aca="false">VLOOKUP($B$4,$D$61:$E$64,2,0)</f>
        <v>&lt;4</v>
      </c>
      <c r="I102" s="1" t="n">
        <v>3</v>
      </c>
      <c r="J102" s="1" t="n">
        <v>1</v>
      </c>
      <c r="K102" s="1" t="n">
        <v>3</v>
      </c>
    </row>
    <row r="103" customFormat="false" ht="12.75" hidden="true" customHeight="false" outlineLevel="0" collapsed="false">
      <c r="F103" s="1" t="n">
        <v>22</v>
      </c>
      <c r="G103" s="29" t="s">
        <v>27</v>
      </c>
      <c r="H103" s="29" t="s">
        <v>29</v>
      </c>
      <c r="I103" s="29" t="s">
        <v>30</v>
      </c>
      <c r="J103" s="29" t="s">
        <v>31</v>
      </c>
      <c r="K103" s="29" t="s">
        <v>32</v>
      </c>
      <c r="L103" s="29" t="s">
        <v>33</v>
      </c>
      <c r="M103" s="29" t="s">
        <v>34</v>
      </c>
      <c r="N103" s="29" t="s">
        <v>35</v>
      </c>
      <c r="O103" s="29" t="s">
        <v>36</v>
      </c>
      <c r="P103" s="29" t="s">
        <v>37</v>
      </c>
      <c r="Q103" s="29" t="s">
        <v>38</v>
      </c>
      <c r="R103" s="29" t="s">
        <v>39</v>
      </c>
      <c r="S103" s="29" t="s">
        <v>40</v>
      </c>
      <c r="T103" s="29" t="s">
        <v>41</v>
      </c>
      <c r="U103" s="29" t="s">
        <v>42</v>
      </c>
      <c r="V103" s="29" t="s">
        <v>43</v>
      </c>
      <c r="W103" s="29" t="s">
        <v>44</v>
      </c>
      <c r="X103" s="29" t="s">
        <v>45</v>
      </c>
      <c r="Y103" s="29" t="s">
        <v>46</v>
      </c>
      <c r="Z103" s="29" t="s">
        <v>47</v>
      </c>
      <c r="AA103" s="29" t="s">
        <v>48</v>
      </c>
      <c r="AB103" s="29" t="s">
        <v>49</v>
      </c>
      <c r="AC103" s="29" t="s">
        <v>50</v>
      </c>
      <c r="AD103" s="29" t="s">
        <v>51</v>
      </c>
      <c r="AE103" s="29" t="s">
        <v>52</v>
      </c>
      <c r="AF103" s="29" t="s">
        <v>53</v>
      </c>
      <c r="AG103" s="29" t="s">
        <v>54</v>
      </c>
      <c r="AH103" s="29" t="s">
        <v>55</v>
      </c>
      <c r="AI103" s="29" t="s">
        <v>56</v>
      </c>
      <c r="AJ103" s="29" t="s">
        <v>57</v>
      </c>
      <c r="AK103" s="29" t="s">
        <v>58</v>
      </c>
      <c r="AL103" s="29" t="s">
        <v>59</v>
      </c>
    </row>
    <row r="104" customFormat="false" ht="12.75" hidden="true" customHeight="false" outlineLevel="0" collapsed="false">
      <c r="G104" s="1" t="str">
        <f aca="false">VLOOKUP($B$3,$A$61:$B$88,2,0)</f>
        <v>&gt;6</v>
      </c>
      <c r="H104" s="1" t="str">
        <f aca="false">VLOOKUP($B$4,$D$61:$E$64,2,0)</f>
        <v>&lt;4</v>
      </c>
      <c r="I104" s="1" t="n">
        <v>3</v>
      </c>
      <c r="J104" s="1" t="n">
        <v>2</v>
      </c>
      <c r="K104" s="1" t="n">
        <v>1</v>
      </c>
    </row>
    <row r="105" customFormat="false" ht="12.75" hidden="true" customHeight="false" outlineLevel="0" collapsed="false">
      <c r="F105" s="1" t="n">
        <v>23</v>
      </c>
      <c r="G105" s="29" t="s">
        <v>27</v>
      </c>
      <c r="H105" s="29" t="s">
        <v>29</v>
      </c>
      <c r="I105" s="29" t="s">
        <v>30</v>
      </c>
      <c r="J105" s="29" t="s">
        <v>31</v>
      </c>
      <c r="K105" s="29" t="s">
        <v>32</v>
      </c>
      <c r="L105" s="29" t="s">
        <v>33</v>
      </c>
      <c r="M105" s="29" t="s">
        <v>34</v>
      </c>
      <c r="N105" s="29" t="s">
        <v>35</v>
      </c>
      <c r="O105" s="29" t="s">
        <v>36</v>
      </c>
      <c r="P105" s="29" t="s">
        <v>37</v>
      </c>
      <c r="Q105" s="29" t="s">
        <v>38</v>
      </c>
      <c r="R105" s="29" t="s">
        <v>39</v>
      </c>
      <c r="S105" s="29" t="s">
        <v>40</v>
      </c>
      <c r="T105" s="29" t="s">
        <v>41</v>
      </c>
      <c r="U105" s="29" t="s">
        <v>42</v>
      </c>
      <c r="V105" s="29" t="s">
        <v>43</v>
      </c>
      <c r="W105" s="29" t="s">
        <v>44</v>
      </c>
      <c r="X105" s="29" t="s">
        <v>45</v>
      </c>
      <c r="Y105" s="29" t="s">
        <v>46</v>
      </c>
      <c r="Z105" s="29" t="s">
        <v>47</v>
      </c>
      <c r="AA105" s="29" t="s">
        <v>48</v>
      </c>
      <c r="AB105" s="29" t="s">
        <v>49</v>
      </c>
      <c r="AC105" s="29" t="s">
        <v>50</v>
      </c>
      <c r="AD105" s="29" t="s">
        <v>51</v>
      </c>
      <c r="AE105" s="29" t="s">
        <v>52</v>
      </c>
      <c r="AF105" s="29" t="s">
        <v>53</v>
      </c>
      <c r="AG105" s="29" t="s">
        <v>54</v>
      </c>
      <c r="AH105" s="29" t="s">
        <v>55</v>
      </c>
      <c r="AI105" s="29" t="s">
        <v>56</v>
      </c>
      <c r="AJ105" s="29" t="s">
        <v>57</v>
      </c>
      <c r="AK105" s="29" t="s">
        <v>58</v>
      </c>
      <c r="AL105" s="29" t="s">
        <v>59</v>
      </c>
    </row>
    <row r="106" customFormat="false" ht="12.75" hidden="true" customHeight="false" outlineLevel="0" collapsed="false">
      <c r="G106" s="1" t="str">
        <f aca="false">VLOOKUP($B$3,$A$61:$B$88,2,0)</f>
        <v>&gt;6</v>
      </c>
      <c r="H106" s="1" t="str">
        <f aca="false">VLOOKUP($B$4,$D$61:$E$64,2,0)</f>
        <v>&lt;4</v>
      </c>
      <c r="I106" s="1" t="n">
        <v>3</v>
      </c>
      <c r="J106" s="1" t="n">
        <v>2</v>
      </c>
      <c r="K106" s="1" t="n">
        <v>2</v>
      </c>
    </row>
    <row r="107" customFormat="false" ht="12.75" hidden="true" customHeight="false" outlineLevel="0" collapsed="false">
      <c r="F107" s="1" t="n">
        <v>24</v>
      </c>
      <c r="G107" s="29" t="s">
        <v>27</v>
      </c>
      <c r="H107" s="29" t="s">
        <v>29</v>
      </c>
      <c r="I107" s="29" t="s">
        <v>30</v>
      </c>
      <c r="J107" s="29" t="s">
        <v>31</v>
      </c>
      <c r="K107" s="29" t="s">
        <v>32</v>
      </c>
      <c r="L107" s="29" t="s">
        <v>33</v>
      </c>
      <c r="M107" s="29" t="s">
        <v>34</v>
      </c>
      <c r="N107" s="29" t="s">
        <v>35</v>
      </c>
      <c r="O107" s="29" t="s">
        <v>36</v>
      </c>
      <c r="P107" s="29" t="s">
        <v>37</v>
      </c>
      <c r="Q107" s="29" t="s">
        <v>38</v>
      </c>
      <c r="R107" s="29" t="s">
        <v>39</v>
      </c>
      <c r="S107" s="29" t="s">
        <v>40</v>
      </c>
      <c r="T107" s="29" t="s">
        <v>41</v>
      </c>
      <c r="U107" s="29" t="s">
        <v>42</v>
      </c>
      <c r="V107" s="29" t="s">
        <v>43</v>
      </c>
      <c r="W107" s="29" t="s">
        <v>44</v>
      </c>
      <c r="X107" s="29" t="s">
        <v>45</v>
      </c>
      <c r="Y107" s="29" t="s">
        <v>46</v>
      </c>
      <c r="Z107" s="29" t="s">
        <v>47</v>
      </c>
      <c r="AA107" s="29" t="s">
        <v>48</v>
      </c>
      <c r="AB107" s="29" t="s">
        <v>49</v>
      </c>
      <c r="AC107" s="29" t="s">
        <v>50</v>
      </c>
      <c r="AD107" s="29" t="s">
        <v>51</v>
      </c>
      <c r="AE107" s="29" t="s">
        <v>52</v>
      </c>
      <c r="AF107" s="29" t="s">
        <v>53</v>
      </c>
      <c r="AG107" s="29" t="s">
        <v>54</v>
      </c>
      <c r="AH107" s="29" t="s">
        <v>55</v>
      </c>
      <c r="AI107" s="29" t="s">
        <v>56</v>
      </c>
      <c r="AJ107" s="29" t="s">
        <v>57</v>
      </c>
      <c r="AK107" s="29" t="s">
        <v>58</v>
      </c>
      <c r="AL107" s="29" t="s">
        <v>59</v>
      </c>
    </row>
    <row r="108" customFormat="false" ht="12.75" hidden="true" customHeight="false" outlineLevel="0" collapsed="false">
      <c r="G108" s="1" t="str">
        <f aca="false">VLOOKUP($B$3,$A$61:$B$88,2,0)</f>
        <v>&gt;6</v>
      </c>
      <c r="H108" s="1" t="str">
        <f aca="false">VLOOKUP($B$4,$D$61:$E$64,2,0)</f>
        <v>&lt;4</v>
      </c>
      <c r="I108" s="1" t="n">
        <v>3</v>
      </c>
      <c r="J108" s="1" t="n">
        <v>2</v>
      </c>
      <c r="K108" s="1" t="n">
        <v>3</v>
      </c>
    </row>
    <row r="109" customFormat="false" ht="12.75" hidden="true" customHeight="false" outlineLevel="0" collapsed="false">
      <c r="F109" s="1" t="n">
        <v>25</v>
      </c>
      <c r="G109" s="29" t="s">
        <v>27</v>
      </c>
      <c r="H109" s="29" t="s">
        <v>29</v>
      </c>
      <c r="I109" s="29" t="s">
        <v>30</v>
      </c>
      <c r="J109" s="29" t="s">
        <v>31</v>
      </c>
      <c r="K109" s="29" t="s">
        <v>32</v>
      </c>
      <c r="L109" s="29" t="s">
        <v>33</v>
      </c>
      <c r="M109" s="29" t="s">
        <v>34</v>
      </c>
      <c r="N109" s="29" t="s">
        <v>35</v>
      </c>
      <c r="O109" s="29" t="s">
        <v>36</v>
      </c>
      <c r="P109" s="29" t="s">
        <v>37</v>
      </c>
      <c r="Q109" s="29" t="s">
        <v>38</v>
      </c>
      <c r="R109" s="29" t="s">
        <v>39</v>
      </c>
      <c r="S109" s="29" t="s">
        <v>40</v>
      </c>
      <c r="T109" s="29" t="s">
        <v>41</v>
      </c>
      <c r="U109" s="29" t="s">
        <v>42</v>
      </c>
      <c r="V109" s="29" t="s">
        <v>43</v>
      </c>
      <c r="W109" s="29" t="s">
        <v>44</v>
      </c>
      <c r="X109" s="29" t="s">
        <v>45</v>
      </c>
      <c r="Y109" s="29" t="s">
        <v>46</v>
      </c>
      <c r="Z109" s="29" t="s">
        <v>47</v>
      </c>
      <c r="AA109" s="29" t="s">
        <v>48</v>
      </c>
      <c r="AB109" s="29" t="s">
        <v>49</v>
      </c>
      <c r="AC109" s="29" t="s">
        <v>50</v>
      </c>
      <c r="AD109" s="29" t="s">
        <v>51</v>
      </c>
      <c r="AE109" s="29" t="s">
        <v>52</v>
      </c>
      <c r="AF109" s="29" t="s">
        <v>53</v>
      </c>
      <c r="AG109" s="29" t="s">
        <v>54</v>
      </c>
      <c r="AH109" s="29" t="s">
        <v>55</v>
      </c>
      <c r="AI109" s="29" t="s">
        <v>56</v>
      </c>
      <c r="AJ109" s="29" t="s">
        <v>57</v>
      </c>
      <c r="AK109" s="29" t="s">
        <v>58</v>
      </c>
      <c r="AL109" s="29" t="s">
        <v>59</v>
      </c>
    </row>
    <row r="110" customFormat="false" ht="12.75" hidden="true" customHeight="false" outlineLevel="0" collapsed="false">
      <c r="G110" s="1" t="str">
        <f aca="false">VLOOKUP($B$3,$A$61:$B$88,2,0)</f>
        <v>&gt;6</v>
      </c>
      <c r="H110" s="1" t="str">
        <f aca="false">VLOOKUP($B$4,$D$61:$E$64,2,0)</f>
        <v>&lt;4</v>
      </c>
      <c r="I110" s="1" t="n">
        <v>3</v>
      </c>
      <c r="J110" s="1" t="n">
        <v>3</v>
      </c>
      <c r="K110" s="1" t="n">
        <v>1</v>
      </c>
    </row>
    <row r="111" customFormat="false" ht="12.75" hidden="true" customHeight="false" outlineLevel="0" collapsed="false">
      <c r="F111" s="1" t="n">
        <v>26</v>
      </c>
      <c r="G111" s="29" t="s">
        <v>27</v>
      </c>
      <c r="H111" s="29" t="s">
        <v>29</v>
      </c>
      <c r="I111" s="29" t="s">
        <v>30</v>
      </c>
      <c r="J111" s="29" t="s">
        <v>31</v>
      </c>
      <c r="K111" s="29" t="s">
        <v>32</v>
      </c>
      <c r="L111" s="29" t="s">
        <v>33</v>
      </c>
      <c r="M111" s="29" t="s">
        <v>34</v>
      </c>
      <c r="N111" s="29" t="s">
        <v>35</v>
      </c>
      <c r="O111" s="29" t="s">
        <v>36</v>
      </c>
      <c r="P111" s="29" t="s">
        <v>37</v>
      </c>
      <c r="Q111" s="29" t="s">
        <v>38</v>
      </c>
      <c r="R111" s="29" t="s">
        <v>39</v>
      </c>
      <c r="S111" s="29" t="s">
        <v>40</v>
      </c>
      <c r="T111" s="29" t="s">
        <v>41</v>
      </c>
      <c r="U111" s="29" t="s">
        <v>42</v>
      </c>
      <c r="V111" s="29" t="s">
        <v>43</v>
      </c>
      <c r="W111" s="29" t="s">
        <v>44</v>
      </c>
      <c r="X111" s="29" t="s">
        <v>45</v>
      </c>
      <c r="Y111" s="29" t="s">
        <v>46</v>
      </c>
      <c r="Z111" s="29" t="s">
        <v>47</v>
      </c>
      <c r="AA111" s="29" t="s">
        <v>48</v>
      </c>
      <c r="AB111" s="29" t="s">
        <v>49</v>
      </c>
      <c r="AC111" s="29" t="s">
        <v>50</v>
      </c>
      <c r="AD111" s="29" t="s">
        <v>51</v>
      </c>
      <c r="AE111" s="29" t="s">
        <v>52</v>
      </c>
      <c r="AF111" s="29" t="s">
        <v>53</v>
      </c>
      <c r="AG111" s="29" t="s">
        <v>54</v>
      </c>
      <c r="AH111" s="29" t="s">
        <v>55</v>
      </c>
      <c r="AI111" s="29" t="s">
        <v>56</v>
      </c>
      <c r="AJ111" s="29" t="s">
        <v>57</v>
      </c>
      <c r="AK111" s="29" t="s">
        <v>58</v>
      </c>
      <c r="AL111" s="29" t="s">
        <v>59</v>
      </c>
    </row>
    <row r="112" customFormat="false" ht="12.75" hidden="true" customHeight="false" outlineLevel="0" collapsed="false">
      <c r="G112" s="1" t="str">
        <f aca="false">VLOOKUP($B$3,$A$61:$B$88,2,0)</f>
        <v>&gt;6</v>
      </c>
      <c r="H112" s="1" t="str">
        <f aca="false">VLOOKUP($B$4,$D$61:$E$64,2,0)</f>
        <v>&lt;4</v>
      </c>
      <c r="I112" s="1" t="n">
        <v>3</v>
      </c>
      <c r="J112" s="1" t="n">
        <v>3</v>
      </c>
      <c r="K112" s="1" t="n">
        <v>2</v>
      </c>
    </row>
    <row r="113" customFormat="false" ht="12.75" hidden="true" customHeight="false" outlineLevel="0" collapsed="false">
      <c r="F113" s="1" t="n">
        <v>27</v>
      </c>
      <c r="G113" s="29" t="s">
        <v>27</v>
      </c>
      <c r="H113" s="29" t="s">
        <v>29</v>
      </c>
      <c r="I113" s="29" t="s">
        <v>30</v>
      </c>
      <c r="J113" s="29" t="s">
        <v>31</v>
      </c>
      <c r="K113" s="29" t="s">
        <v>32</v>
      </c>
      <c r="L113" s="29" t="s">
        <v>33</v>
      </c>
      <c r="M113" s="29" t="s">
        <v>34</v>
      </c>
      <c r="N113" s="29" t="s">
        <v>35</v>
      </c>
      <c r="O113" s="29" t="s">
        <v>36</v>
      </c>
      <c r="P113" s="29" t="s">
        <v>37</v>
      </c>
      <c r="Q113" s="29" t="s">
        <v>38</v>
      </c>
      <c r="R113" s="29" t="s">
        <v>39</v>
      </c>
      <c r="S113" s="29" t="s">
        <v>40</v>
      </c>
      <c r="T113" s="29" t="s">
        <v>41</v>
      </c>
      <c r="U113" s="29" t="s">
        <v>42</v>
      </c>
      <c r="V113" s="29" t="s">
        <v>43</v>
      </c>
      <c r="W113" s="29" t="s">
        <v>44</v>
      </c>
      <c r="X113" s="29" t="s">
        <v>45</v>
      </c>
      <c r="Y113" s="29" t="s">
        <v>46</v>
      </c>
      <c r="Z113" s="29" t="s">
        <v>47</v>
      </c>
      <c r="AA113" s="29" t="s">
        <v>48</v>
      </c>
      <c r="AB113" s="29" t="s">
        <v>49</v>
      </c>
      <c r="AC113" s="29" t="s">
        <v>50</v>
      </c>
      <c r="AD113" s="29" t="s">
        <v>51</v>
      </c>
      <c r="AE113" s="29" t="s">
        <v>52</v>
      </c>
      <c r="AF113" s="29" t="s">
        <v>53</v>
      </c>
      <c r="AG113" s="29" t="s">
        <v>54</v>
      </c>
      <c r="AH113" s="29" t="s">
        <v>55</v>
      </c>
      <c r="AI113" s="29" t="s">
        <v>56</v>
      </c>
      <c r="AJ113" s="29" t="s">
        <v>57</v>
      </c>
      <c r="AK113" s="29" t="s">
        <v>58</v>
      </c>
      <c r="AL113" s="29" t="s">
        <v>59</v>
      </c>
    </row>
    <row r="114" customFormat="false" ht="12.75" hidden="true" customHeight="false" outlineLevel="0" collapsed="false">
      <c r="G114" s="1" t="str">
        <f aca="false">VLOOKUP($B$3,$A$61:$B$88,2,0)</f>
        <v>&gt;6</v>
      </c>
      <c r="H114" s="1" t="str">
        <f aca="false">VLOOKUP($B$4,$D$61:$E$64,2,0)</f>
        <v>&lt;4</v>
      </c>
      <c r="I114" s="1" t="n">
        <v>3</v>
      </c>
      <c r="J114" s="1" t="n">
        <v>3</v>
      </c>
      <c r="K114" s="1" t="n">
        <v>3</v>
      </c>
    </row>
    <row r="115" customFormat="false" ht="12.75" hidden="true" customHeight="false" outlineLevel="0" collapsed="false">
      <c r="F115" s="1" t="n">
        <v>28</v>
      </c>
      <c r="G115" s="29" t="s">
        <v>27</v>
      </c>
      <c r="H115" s="29" t="s">
        <v>29</v>
      </c>
      <c r="I115" s="29" t="s">
        <v>30</v>
      </c>
      <c r="J115" s="29" t="s">
        <v>31</v>
      </c>
      <c r="K115" s="29" t="s">
        <v>32</v>
      </c>
      <c r="L115" s="29" t="s">
        <v>33</v>
      </c>
      <c r="M115" s="29" t="s">
        <v>34</v>
      </c>
      <c r="N115" s="29" t="s">
        <v>35</v>
      </c>
      <c r="O115" s="29" t="s">
        <v>36</v>
      </c>
      <c r="P115" s="29" t="s">
        <v>37</v>
      </c>
      <c r="Q115" s="29" t="s">
        <v>38</v>
      </c>
      <c r="R115" s="29" t="s">
        <v>39</v>
      </c>
      <c r="S115" s="29" t="s">
        <v>40</v>
      </c>
      <c r="T115" s="29" t="s">
        <v>41</v>
      </c>
      <c r="U115" s="29" t="s">
        <v>42</v>
      </c>
      <c r="V115" s="29" t="s">
        <v>43</v>
      </c>
      <c r="W115" s="29" t="s">
        <v>44</v>
      </c>
      <c r="X115" s="29" t="s">
        <v>45</v>
      </c>
      <c r="Y115" s="29" t="s">
        <v>46</v>
      </c>
      <c r="Z115" s="29" t="s">
        <v>47</v>
      </c>
      <c r="AA115" s="29" t="s">
        <v>48</v>
      </c>
      <c r="AB115" s="29" t="s">
        <v>49</v>
      </c>
      <c r="AC115" s="29" t="s">
        <v>50</v>
      </c>
      <c r="AD115" s="29" t="s">
        <v>51</v>
      </c>
      <c r="AE115" s="29" t="s">
        <v>52</v>
      </c>
      <c r="AF115" s="29" t="s">
        <v>53</v>
      </c>
      <c r="AG115" s="29" t="s">
        <v>54</v>
      </c>
      <c r="AH115" s="29" t="s">
        <v>55</v>
      </c>
      <c r="AI115" s="29" t="s">
        <v>56</v>
      </c>
      <c r="AJ115" s="29" t="s">
        <v>57</v>
      </c>
      <c r="AK115" s="29" t="s">
        <v>58</v>
      </c>
      <c r="AL115" s="29" t="s">
        <v>59</v>
      </c>
    </row>
    <row r="116" customFormat="false" ht="12.75" hidden="true" customHeight="false" outlineLevel="0" collapsed="false">
      <c r="G116" s="1" t="str">
        <f aca="false">VLOOKUP($B$3,$A$61:$B$88,2,0)</f>
        <v>&gt;6</v>
      </c>
      <c r="H116" s="1" t="str">
        <f aca="false">VLOOKUP($B$4,$D$61:$E$64,2,0)</f>
        <v>&lt;4</v>
      </c>
      <c r="I116" s="1" t="n">
        <v>4</v>
      </c>
      <c r="J116" s="1" t="n">
        <v>1</v>
      </c>
      <c r="K116" s="1" t="n">
        <v>1</v>
      </c>
    </row>
    <row r="117" customFormat="false" ht="12.75" hidden="true" customHeight="false" outlineLevel="0" collapsed="false">
      <c r="F117" s="1" t="n">
        <v>29</v>
      </c>
      <c r="G117" s="29" t="s">
        <v>27</v>
      </c>
      <c r="H117" s="29" t="s">
        <v>29</v>
      </c>
      <c r="I117" s="29" t="s">
        <v>30</v>
      </c>
      <c r="J117" s="29" t="s">
        <v>31</v>
      </c>
      <c r="K117" s="29" t="s">
        <v>32</v>
      </c>
      <c r="L117" s="29" t="s">
        <v>33</v>
      </c>
      <c r="M117" s="29" t="s">
        <v>34</v>
      </c>
      <c r="N117" s="29" t="s">
        <v>35</v>
      </c>
      <c r="O117" s="29" t="s">
        <v>36</v>
      </c>
      <c r="P117" s="29" t="s">
        <v>37</v>
      </c>
      <c r="Q117" s="29" t="s">
        <v>38</v>
      </c>
      <c r="R117" s="29" t="s">
        <v>39</v>
      </c>
      <c r="S117" s="29" t="s">
        <v>40</v>
      </c>
      <c r="T117" s="29" t="s">
        <v>41</v>
      </c>
      <c r="U117" s="29" t="s">
        <v>42</v>
      </c>
      <c r="V117" s="29" t="s">
        <v>43</v>
      </c>
      <c r="W117" s="29" t="s">
        <v>44</v>
      </c>
      <c r="X117" s="29" t="s">
        <v>45</v>
      </c>
      <c r="Y117" s="29" t="s">
        <v>46</v>
      </c>
      <c r="Z117" s="29" t="s">
        <v>47</v>
      </c>
      <c r="AA117" s="29" t="s">
        <v>48</v>
      </c>
      <c r="AB117" s="29" t="s">
        <v>49</v>
      </c>
      <c r="AC117" s="29" t="s">
        <v>50</v>
      </c>
      <c r="AD117" s="29" t="s">
        <v>51</v>
      </c>
      <c r="AE117" s="29" t="s">
        <v>52</v>
      </c>
      <c r="AF117" s="29" t="s">
        <v>53</v>
      </c>
      <c r="AG117" s="29" t="s">
        <v>54</v>
      </c>
      <c r="AH117" s="29" t="s">
        <v>55</v>
      </c>
      <c r="AI117" s="29" t="s">
        <v>56</v>
      </c>
      <c r="AJ117" s="29" t="s">
        <v>57</v>
      </c>
      <c r="AK117" s="29" t="s">
        <v>58</v>
      </c>
      <c r="AL117" s="29" t="s">
        <v>59</v>
      </c>
    </row>
    <row r="118" customFormat="false" ht="12.75" hidden="true" customHeight="false" outlineLevel="0" collapsed="false">
      <c r="G118" s="1" t="str">
        <f aca="false">VLOOKUP($B$3,$A$61:$B$88,2,0)</f>
        <v>&gt;6</v>
      </c>
      <c r="H118" s="1" t="str">
        <f aca="false">VLOOKUP($B$4,$D$61:$E$64,2,0)</f>
        <v>&lt;4</v>
      </c>
      <c r="I118" s="1" t="n">
        <v>4</v>
      </c>
      <c r="J118" s="1" t="n">
        <v>1</v>
      </c>
      <c r="K118" s="1" t="n">
        <v>2</v>
      </c>
    </row>
    <row r="119" customFormat="false" ht="12.75" hidden="true" customHeight="false" outlineLevel="0" collapsed="false">
      <c r="F119" s="1" t="n">
        <v>30</v>
      </c>
      <c r="G119" s="29" t="s">
        <v>27</v>
      </c>
      <c r="H119" s="29" t="s">
        <v>29</v>
      </c>
      <c r="I119" s="29" t="s">
        <v>30</v>
      </c>
      <c r="J119" s="29" t="s">
        <v>31</v>
      </c>
      <c r="K119" s="29" t="s">
        <v>32</v>
      </c>
      <c r="L119" s="29" t="s">
        <v>33</v>
      </c>
      <c r="M119" s="29" t="s">
        <v>34</v>
      </c>
      <c r="N119" s="29" t="s">
        <v>35</v>
      </c>
      <c r="O119" s="29" t="s">
        <v>36</v>
      </c>
      <c r="P119" s="29" t="s">
        <v>37</v>
      </c>
      <c r="Q119" s="29" t="s">
        <v>38</v>
      </c>
      <c r="R119" s="29" t="s">
        <v>39</v>
      </c>
      <c r="S119" s="29" t="s">
        <v>40</v>
      </c>
      <c r="T119" s="29" t="s">
        <v>41</v>
      </c>
      <c r="U119" s="29" t="s">
        <v>42</v>
      </c>
      <c r="V119" s="29" t="s">
        <v>43</v>
      </c>
      <c r="W119" s="29" t="s">
        <v>44</v>
      </c>
      <c r="X119" s="29" t="s">
        <v>45</v>
      </c>
      <c r="Y119" s="29" t="s">
        <v>46</v>
      </c>
      <c r="Z119" s="29" t="s">
        <v>47</v>
      </c>
      <c r="AA119" s="29" t="s">
        <v>48</v>
      </c>
      <c r="AB119" s="29" t="s">
        <v>49</v>
      </c>
      <c r="AC119" s="29" t="s">
        <v>50</v>
      </c>
      <c r="AD119" s="29" t="s">
        <v>51</v>
      </c>
      <c r="AE119" s="29" t="s">
        <v>52</v>
      </c>
      <c r="AF119" s="29" t="s">
        <v>53</v>
      </c>
      <c r="AG119" s="29" t="s">
        <v>54</v>
      </c>
      <c r="AH119" s="29" t="s">
        <v>55</v>
      </c>
      <c r="AI119" s="29" t="s">
        <v>56</v>
      </c>
      <c r="AJ119" s="29" t="s">
        <v>57</v>
      </c>
      <c r="AK119" s="29" t="s">
        <v>58</v>
      </c>
      <c r="AL119" s="29" t="s">
        <v>59</v>
      </c>
    </row>
    <row r="120" customFormat="false" ht="12.75" hidden="true" customHeight="false" outlineLevel="0" collapsed="false">
      <c r="G120" s="1" t="str">
        <f aca="false">VLOOKUP($B$3,$A$61:$B$88,2,0)</f>
        <v>&gt;6</v>
      </c>
      <c r="H120" s="1" t="str">
        <f aca="false">VLOOKUP($B$4,$D$61:$E$64,2,0)</f>
        <v>&lt;4</v>
      </c>
      <c r="I120" s="1" t="n">
        <v>4</v>
      </c>
      <c r="J120" s="1" t="n">
        <v>1</v>
      </c>
      <c r="K120" s="1" t="n">
        <v>3</v>
      </c>
    </row>
    <row r="121" customFormat="false" ht="12.75" hidden="true" customHeight="false" outlineLevel="0" collapsed="false">
      <c r="F121" s="1" t="n">
        <v>31</v>
      </c>
      <c r="G121" s="29" t="s">
        <v>27</v>
      </c>
      <c r="H121" s="29" t="s">
        <v>29</v>
      </c>
      <c r="I121" s="29" t="s">
        <v>30</v>
      </c>
      <c r="J121" s="29" t="s">
        <v>31</v>
      </c>
      <c r="K121" s="29" t="s">
        <v>32</v>
      </c>
      <c r="L121" s="29" t="s">
        <v>33</v>
      </c>
      <c r="M121" s="29" t="s">
        <v>34</v>
      </c>
      <c r="N121" s="29" t="s">
        <v>35</v>
      </c>
      <c r="O121" s="29" t="s">
        <v>36</v>
      </c>
      <c r="P121" s="29" t="s">
        <v>37</v>
      </c>
      <c r="Q121" s="29" t="s">
        <v>38</v>
      </c>
      <c r="R121" s="29" t="s">
        <v>39</v>
      </c>
      <c r="S121" s="29" t="s">
        <v>40</v>
      </c>
      <c r="T121" s="29" t="s">
        <v>41</v>
      </c>
      <c r="U121" s="29" t="s">
        <v>42</v>
      </c>
      <c r="V121" s="29" t="s">
        <v>43</v>
      </c>
      <c r="W121" s="29" t="s">
        <v>44</v>
      </c>
      <c r="X121" s="29" t="s">
        <v>45</v>
      </c>
      <c r="Y121" s="29" t="s">
        <v>46</v>
      </c>
      <c r="Z121" s="29" t="s">
        <v>47</v>
      </c>
      <c r="AA121" s="29" t="s">
        <v>48</v>
      </c>
      <c r="AB121" s="29" t="s">
        <v>49</v>
      </c>
      <c r="AC121" s="29" t="s">
        <v>50</v>
      </c>
      <c r="AD121" s="29" t="s">
        <v>51</v>
      </c>
      <c r="AE121" s="29" t="s">
        <v>52</v>
      </c>
      <c r="AF121" s="29" t="s">
        <v>53</v>
      </c>
      <c r="AG121" s="29" t="s">
        <v>54</v>
      </c>
      <c r="AH121" s="29" t="s">
        <v>55</v>
      </c>
      <c r="AI121" s="29" t="s">
        <v>56</v>
      </c>
      <c r="AJ121" s="29" t="s">
        <v>57</v>
      </c>
      <c r="AK121" s="29" t="s">
        <v>58</v>
      </c>
      <c r="AL121" s="29" t="s">
        <v>59</v>
      </c>
    </row>
    <row r="122" customFormat="false" ht="12.75" hidden="true" customHeight="false" outlineLevel="0" collapsed="false">
      <c r="G122" s="1" t="str">
        <f aca="false">VLOOKUP($B$3,$A$61:$B$88,2,0)</f>
        <v>&gt;6</v>
      </c>
      <c r="H122" s="1" t="str">
        <f aca="false">VLOOKUP($B$4,$D$61:$E$64,2,0)</f>
        <v>&lt;4</v>
      </c>
      <c r="I122" s="1" t="n">
        <v>4</v>
      </c>
      <c r="J122" s="1" t="n">
        <v>2</v>
      </c>
      <c r="K122" s="1" t="n">
        <v>1</v>
      </c>
    </row>
    <row r="123" customFormat="false" ht="12.75" hidden="true" customHeight="false" outlineLevel="0" collapsed="false">
      <c r="F123" s="1" t="n">
        <v>32</v>
      </c>
      <c r="G123" s="29" t="s">
        <v>27</v>
      </c>
      <c r="H123" s="29" t="s">
        <v>29</v>
      </c>
      <c r="I123" s="29" t="s">
        <v>30</v>
      </c>
      <c r="J123" s="29" t="s">
        <v>31</v>
      </c>
      <c r="K123" s="29" t="s">
        <v>32</v>
      </c>
      <c r="L123" s="29" t="s">
        <v>33</v>
      </c>
      <c r="M123" s="29" t="s">
        <v>34</v>
      </c>
      <c r="N123" s="29" t="s">
        <v>35</v>
      </c>
      <c r="O123" s="29" t="s">
        <v>36</v>
      </c>
      <c r="P123" s="29" t="s">
        <v>37</v>
      </c>
      <c r="Q123" s="29" t="s">
        <v>38</v>
      </c>
      <c r="R123" s="29" t="s">
        <v>39</v>
      </c>
      <c r="S123" s="29" t="s">
        <v>40</v>
      </c>
      <c r="T123" s="29" t="s">
        <v>41</v>
      </c>
      <c r="U123" s="29" t="s">
        <v>42</v>
      </c>
      <c r="V123" s="29" t="s">
        <v>43</v>
      </c>
      <c r="W123" s="29" t="s">
        <v>44</v>
      </c>
      <c r="X123" s="29" t="s">
        <v>45</v>
      </c>
      <c r="Y123" s="29" t="s">
        <v>46</v>
      </c>
      <c r="Z123" s="29" t="s">
        <v>47</v>
      </c>
      <c r="AA123" s="29" t="s">
        <v>48</v>
      </c>
      <c r="AB123" s="29" t="s">
        <v>49</v>
      </c>
      <c r="AC123" s="29" t="s">
        <v>50</v>
      </c>
      <c r="AD123" s="29" t="s">
        <v>51</v>
      </c>
      <c r="AE123" s="29" t="s">
        <v>52</v>
      </c>
      <c r="AF123" s="29" t="s">
        <v>53</v>
      </c>
      <c r="AG123" s="29" t="s">
        <v>54</v>
      </c>
      <c r="AH123" s="29" t="s">
        <v>55</v>
      </c>
      <c r="AI123" s="29" t="s">
        <v>56</v>
      </c>
      <c r="AJ123" s="29" t="s">
        <v>57</v>
      </c>
      <c r="AK123" s="29" t="s">
        <v>58</v>
      </c>
      <c r="AL123" s="29" t="s">
        <v>59</v>
      </c>
    </row>
    <row r="124" customFormat="false" ht="12.75" hidden="true" customHeight="false" outlineLevel="0" collapsed="false">
      <c r="G124" s="1" t="str">
        <f aca="false">VLOOKUP($B$3,$A$61:$B$88,2,0)</f>
        <v>&gt;6</v>
      </c>
      <c r="H124" s="1" t="str">
        <f aca="false">VLOOKUP($B$4,$D$61:$E$64,2,0)</f>
        <v>&lt;4</v>
      </c>
      <c r="I124" s="1" t="n">
        <v>4</v>
      </c>
      <c r="J124" s="1" t="n">
        <v>2</v>
      </c>
      <c r="K124" s="1" t="n">
        <v>2</v>
      </c>
    </row>
    <row r="125" customFormat="false" ht="12.75" hidden="true" customHeight="false" outlineLevel="0" collapsed="false">
      <c r="F125" s="1" t="n">
        <v>33</v>
      </c>
      <c r="G125" s="29" t="s">
        <v>27</v>
      </c>
      <c r="H125" s="29" t="s">
        <v>29</v>
      </c>
      <c r="I125" s="29" t="s">
        <v>30</v>
      </c>
      <c r="J125" s="29" t="s">
        <v>31</v>
      </c>
      <c r="K125" s="29" t="s">
        <v>32</v>
      </c>
      <c r="L125" s="29" t="s">
        <v>33</v>
      </c>
      <c r="M125" s="29" t="s">
        <v>34</v>
      </c>
      <c r="N125" s="29" t="s">
        <v>35</v>
      </c>
      <c r="O125" s="29" t="s">
        <v>36</v>
      </c>
      <c r="P125" s="29" t="s">
        <v>37</v>
      </c>
      <c r="Q125" s="29" t="s">
        <v>38</v>
      </c>
      <c r="R125" s="29" t="s">
        <v>39</v>
      </c>
      <c r="S125" s="29" t="s">
        <v>40</v>
      </c>
      <c r="T125" s="29" t="s">
        <v>41</v>
      </c>
      <c r="U125" s="29" t="s">
        <v>42</v>
      </c>
      <c r="V125" s="29" t="s">
        <v>43</v>
      </c>
      <c r="W125" s="29" t="s">
        <v>44</v>
      </c>
      <c r="X125" s="29" t="s">
        <v>45</v>
      </c>
      <c r="Y125" s="29" t="s">
        <v>46</v>
      </c>
      <c r="Z125" s="29" t="s">
        <v>47</v>
      </c>
      <c r="AA125" s="29" t="s">
        <v>48</v>
      </c>
      <c r="AB125" s="29" t="s">
        <v>49</v>
      </c>
      <c r="AC125" s="29" t="s">
        <v>50</v>
      </c>
      <c r="AD125" s="29" t="s">
        <v>51</v>
      </c>
      <c r="AE125" s="29" t="s">
        <v>52</v>
      </c>
      <c r="AF125" s="29" t="s">
        <v>53</v>
      </c>
      <c r="AG125" s="29" t="s">
        <v>54</v>
      </c>
      <c r="AH125" s="29" t="s">
        <v>55</v>
      </c>
      <c r="AI125" s="29" t="s">
        <v>56</v>
      </c>
      <c r="AJ125" s="29" t="s">
        <v>57</v>
      </c>
      <c r="AK125" s="29" t="s">
        <v>58</v>
      </c>
      <c r="AL125" s="29" t="s">
        <v>59</v>
      </c>
    </row>
    <row r="126" customFormat="false" ht="12.75" hidden="true" customHeight="false" outlineLevel="0" collapsed="false">
      <c r="G126" s="1" t="str">
        <f aca="false">VLOOKUP($B$3,$A$61:$B$88,2,0)</f>
        <v>&gt;6</v>
      </c>
      <c r="H126" s="1" t="str">
        <f aca="false">VLOOKUP($B$4,$D$61:$E$64,2,0)</f>
        <v>&lt;4</v>
      </c>
      <c r="I126" s="1" t="n">
        <v>4</v>
      </c>
      <c r="J126" s="1" t="n">
        <v>2</v>
      </c>
      <c r="K126" s="1" t="n">
        <v>3</v>
      </c>
    </row>
    <row r="127" customFormat="false" ht="12.75" hidden="true" customHeight="false" outlineLevel="0" collapsed="false">
      <c r="F127" s="1" t="n">
        <v>34</v>
      </c>
      <c r="G127" s="29" t="s">
        <v>27</v>
      </c>
      <c r="H127" s="29" t="s">
        <v>29</v>
      </c>
      <c r="I127" s="29" t="s">
        <v>30</v>
      </c>
      <c r="J127" s="29" t="s">
        <v>31</v>
      </c>
      <c r="K127" s="29" t="s">
        <v>32</v>
      </c>
      <c r="L127" s="29" t="s">
        <v>33</v>
      </c>
      <c r="M127" s="29" t="s">
        <v>34</v>
      </c>
      <c r="N127" s="29" t="s">
        <v>35</v>
      </c>
      <c r="O127" s="29" t="s">
        <v>36</v>
      </c>
      <c r="P127" s="29" t="s">
        <v>37</v>
      </c>
      <c r="Q127" s="29" t="s">
        <v>38</v>
      </c>
      <c r="R127" s="29" t="s">
        <v>39</v>
      </c>
      <c r="S127" s="29" t="s">
        <v>40</v>
      </c>
      <c r="T127" s="29" t="s">
        <v>41</v>
      </c>
      <c r="U127" s="29" t="s">
        <v>42</v>
      </c>
      <c r="V127" s="29" t="s">
        <v>43</v>
      </c>
      <c r="W127" s="29" t="s">
        <v>44</v>
      </c>
      <c r="X127" s="29" t="s">
        <v>45</v>
      </c>
      <c r="Y127" s="29" t="s">
        <v>46</v>
      </c>
      <c r="Z127" s="29" t="s">
        <v>47</v>
      </c>
      <c r="AA127" s="29" t="s">
        <v>48</v>
      </c>
      <c r="AB127" s="29" t="s">
        <v>49</v>
      </c>
      <c r="AC127" s="29" t="s">
        <v>50</v>
      </c>
      <c r="AD127" s="29" t="s">
        <v>51</v>
      </c>
      <c r="AE127" s="29" t="s">
        <v>52</v>
      </c>
      <c r="AF127" s="29" t="s">
        <v>53</v>
      </c>
      <c r="AG127" s="29" t="s">
        <v>54</v>
      </c>
      <c r="AH127" s="29" t="s">
        <v>55</v>
      </c>
      <c r="AI127" s="29" t="s">
        <v>56</v>
      </c>
      <c r="AJ127" s="29" t="s">
        <v>57</v>
      </c>
      <c r="AK127" s="29" t="s">
        <v>58</v>
      </c>
      <c r="AL127" s="29" t="s">
        <v>59</v>
      </c>
    </row>
    <row r="128" customFormat="false" ht="12.75" hidden="true" customHeight="false" outlineLevel="0" collapsed="false">
      <c r="G128" s="1" t="str">
        <f aca="false">VLOOKUP($B$3,$A$61:$B$88,2,0)</f>
        <v>&gt;6</v>
      </c>
      <c r="H128" s="1" t="str">
        <f aca="false">VLOOKUP($B$4,$D$61:$E$64,2,0)</f>
        <v>&lt;4</v>
      </c>
      <c r="I128" s="1" t="n">
        <v>4</v>
      </c>
      <c r="J128" s="1" t="n">
        <v>3</v>
      </c>
      <c r="K128" s="1" t="n">
        <v>1</v>
      </c>
    </row>
    <row r="129" customFormat="false" ht="12.75" hidden="true" customHeight="false" outlineLevel="0" collapsed="false">
      <c r="F129" s="1" t="n">
        <v>35</v>
      </c>
      <c r="G129" s="29" t="s">
        <v>27</v>
      </c>
      <c r="H129" s="29" t="s">
        <v>29</v>
      </c>
      <c r="I129" s="29" t="s">
        <v>30</v>
      </c>
      <c r="J129" s="29" t="s">
        <v>31</v>
      </c>
      <c r="K129" s="29" t="s">
        <v>32</v>
      </c>
      <c r="L129" s="29" t="s">
        <v>33</v>
      </c>
      <c r="M129" s="29" t="s">
        <v>34</v>
      </c>
      <c r="N129" s="29" t="s">
        <v>35</v>
      </c>
      <c r="O129" s="29" t="s">
        <v>36</v>
      </c>
      <c r="P129" s="29" t="s">
        <v>37</v>
      </c>
      <c r="Q129" s="29" t="s">
        <v>38</v>
      </c>
      <c r="R129" s="29" t="s">
        <v>39</v>
      </c>
      <c r="S129" s="29" t="s">
        <v>40</v>
      </c>
      <c r="T129" s="29" t="s">
        <v>41</v>
      </c>
      <c r="U129" s="29" t="s">
        <v>42</v>
      </c>
      <c r="V129" s="29" t="s">
        <v>43</v>
      </c>
      <c r="W129" s="29" t="s">
        <v>44</v>
      </c>
      <c r="X129" s="29" t="s">
        <v>45</v>
      </c>
      <c r="Y129" s="29" t="s">
        <v>46</v>
      </c>
      <c r="Z129" s="29" t="s">
        <v>47</v>
      </c>
      <c r="AA129" s="29" t="s">
        <v>48</v>
      </c>
      <c r="AB129" s="29" t="s">
        <v>49</v>
      </c>
      <c r="AC129" s="29" t="s">
        <v>50</v>
      </c>
      <c r="AD129" s="29" t="s">
        <v>51</v>
      </c>
      <c r="AE129" s="29" t="s">
        <v>52</v>
      </c>
      <c r="AF129" s="29" t="s">
        <v>53</v>
      </c>
      <c r="AG129" s="29" t="s">
        <v>54</v>
      </c>
      <c r="AH129" s="29" t="s">
        <v>55</v>
      </c>
      <c r="AI129" s="29" t="s">
        <v>56</v>
      </c>
      <c r="AJ129" s="29" t="s">
        <v>57</v>
      </c>
      <c r="AK129" s="29" t="s">
        <v>58</v>
      </c>
      <c r="AL129" s="29" t="s">
        <v>59</v>
      </c>
    </row>
    <row r="130" customFormat="false" ht="12.75" hidden="true" customHeight="false" outlineLevel="0" collapsed="false">
      <c r="G130" s="1" t="str">
        <f aca="false">VLOOKUP($B$3,$A$61:$B$88,2,0)</f>
        <v>&gt;6</v>
      </c>
      <c r="H130" s="1" t="str">
        <f aca="false">VLOOKUP($B$4,$D$61:$E$64,2,0)</f>
        <v>&lt;4</v>
      </c>
      <c r="I130" s="1" t="n">
        <v>4</v>
      </c>
      <c r="J130" s="1" t="n">
        <v>3</v>
      </c>
      <c r="K130" s="1" t="n">
        <v>2</v>
      </c>
    </row>
    <row r="131" customFormat="false" ht="12.75" hidden="true" customHeight="false" outlineLevel="0" collapsed="false">
      <c r="F131" s="1" t="n">
        <v>36</v>
      </c>
      <c r="G131" s="29" t="s">
        <v>27</v>
      </c>
      <c r="H131" s="29" t="s">
        <v>29</v>
      </c>
      <c r="I131" s="29" t="s">
        <v>30</v>
      </c>
      <c r="J131" s="29" t="s">
        <v>31</v>
      </c>
      <c r="K131" s="29" t="s">
        <v>32</v>
      </c>
      <c r="L131" s="29" t="s">
        <v>33</v>
      </c>
      <c r="M131" s="29" t="s">
        <v>34</v>
      </c>
      <c r="N131" s="29" t="s">
        <v>35</v>
      </c>
      <c r="O131" s="29" t="s">
        <v>36</v>
      </c>
      <c r="P131" s="29" t="s">
        <v>37</v>
      </c>
      <c r="Q131" s="29" t="s">
        <v>38</v>
      </c>
      <c r="R131" s="29" t="s">
        <v>39</v>
      </c>
      <c r="S131" s="29" t="s">
        <v>40</v>
      </c>
      <c r="T131" s="29" t="s">
        <v>41</v>
      </c>
      <c r="U131" s="29" t="s">
        <v>42</v>
      </c>
      <c r="V131" s="29" t="s">
        <v>43</v>
      </c>
      <c r="W131" s="29" t="s">
        <v>44</v>
      </c>
      <c r="X131" s="29" t="s">
        <v>45</v>
      </c>
      <c r="Y131" s="29" t="s">
        <v>46</v>
      </c>
      <c r="Z131" s="29" t="s">
        <v>47</v>
      </c>
      <c r="AA131" s="29" t="s">
        <v>48</v>
      </c>
      <c r="AB131" s="29" t="s">
        <v>49</v>
      </c>
      <c r="AC131" s="29" t="s">
        <v>50</v>
      </c>
      <c r="AD131" s="29" t="s">
        <v>51</v>
      </c>
      <c r="AE131" s="29" t="s">
        <v>52</v>
      </c>
      <c r="AF131" s="29" t="s">
        <v>53</v>
      </c>
      <c r="AG131" s="29" t="s">
        <v>54</v>
      </c>
      <c r="AH131" s="29" t="s">
        <v>55</v>
      </c>
      <c r="AI131" s="29" t="s">
        <v>56</v>
      </c>
      <c r="AJ131" s="29" t="s">
        <v>57</v>
      </c>
      <c r="AK131" s="29" t="s">
        <v>58</v>
      </c>
      <c r="AL131" s="29" t="s">
        <v>59</v>
      </c>
    </row>
    <row r="132" customFormat="false" ht="12.75" hidden="true" customHeight="false" outlineLevel="0" collapsed="false">
      <c r="G132" s="1" t="str">
        <f aca="false">VLOOKUP($B$3,$A$61:$B$88,2,0)</f>
        <v>&gt;6</v>
      </c>
      <c r="H132" s="1" t="str">
        <f aca="false">VLOOKUP($B$4,$D$61:$E$64,2,0)</f>
        <v>&lt;4</v>
      </c>
      <c r="I132" s="1" t="n">
        <v>4</v>
      </c>
      <c r="J132" s="1" t="n">
        <v>3</v>
      </c>
      <c r="K132" s="1" t="n">
        <v>3</v>
      </c>
    </row>
    <row r="134" customFormat="false" ht="12.75" hidden="true" customHeight="false" outlineLevel="0" collapsed="false">
      <c r="F134" s="1" t="n">
        <v>1</v>
      </c>
      <c r="G134" s="1" t="n">
        <f aca="false">DSUM(Base!$A$1:$AF$1873,L61,$G61:$AL62)</f>
        <v>4460115</v>
      </c>
      <c r="H134" s="1" t="n">
        <f aca="false">DSUM(Base!$A$1:$AF$1873,M61,$G61:$AL62)</f>
        <v>0</v>
      </c>
      <c r="I134" s="1" t="n">
        <f aca="false">DSUM(Base!$A$1:$AF$1873,N61,$G61:$AL62)</f>
        <v>0</v>
      </c>
      <c r="J134" s="1" t="n">
        <f aca="false">DSUM(Base!$A$1:$AF$1873,O61,$G61:$AL62)</f>
        <v>0</v>
      </c>
      <c r="K134" s="1" t="n">
        <f aca="false">DSUM(Base!$A$1:$AF$1873,P61,$G61:$AL62)</f>
        <v>0</v>
      </c>
      <c r="L134" s="1" t="n">
        <f aca="false">DSUM(Base!$A$1:$AF$1873,Q61,$G61:$AL62)</f>
        <v>0</v>
      </c>
      <c r="M134" s="1" t="n">
        <f aca="false">DSUM(Base!$A$1:$AF$1873,R61,$G61:$AL62)</f>
        <v>0</v>
      </c>
      <c r="N134" s="1" t="n">
        <f aca="false">DSUM(Base!$A$1:$AF$1873,S61,$G61:$AL62)</f>
        <v>0</v>
      </c>
      <c r="O134" s="1" t="n">
        <f aca="false">DSUM(Base!$A$1:$AF$1873,T61,$G61:$AL62)</f>
        <v>0</v>
      </c>
      <c r="P134" s="1" t="n">
        <f aca="false">DSUM(Base!$A$1:$AF$1873,U61,$G61:$AL62)</f>
        <v>0</v>
      </c>
      <c r="Q134" s="1" t="n">
        <f aca="false">DSUM(Base!$A$1:$AF$1873,V61,$G61:$AL62)</f>
        <v>0</v>
      </c>
      <c r="R134" s="1" t="n">
        <f aca="false">DSUM(Base!$A$1:$AF$1873,W61,$G61:$AL62)</f>
        <v>0</v>
      </c>
      <c r="S134" s="1" t="n">
        <f aca="false">DSUM(Base!$A$1:$AF$1873,X61,$G61:$AL62)</f>
        <v>0</v>
      </c>
      <c r="T134" s="1" t="n">
        <f aca="false">DSUM(Base!$A$1:$AF$1873,Y61,$G61:$AL62)</f>
        <v>0</v>
      </c>
      <c r="U134" s="1" t="n">
        <f aca="false">DSUM(Base!$A$1:$AF$1873,Z61,$G61:$AL62)</f>
        <v>0</v>
      </c>
      <c r="V134" s="1" t="n">
        <f aca="false">DSUM(Base!$A$1:$AF$1873,AA61,$G61:$AL62)</f>
        <v>0</v>
      </c>
      <c r="W134" s="1" t="n">
        <f aca="false">DSUM(Base!$A$1:$AF$1873,AB61,$G61:$AL62)</f>
        <v>0</v>
      </c>
      <c r="X134" s="1" t="n">
        <f aca="false">DSUM(Base!$A$1:$AF$1873,AC61,$G61:$AL62)</f>
        <v>0</v>
      </c>
      <c r="Y134" s="1" t="n">
        <f aca="false">DSUM(Base!$A$1:$AF$1873,AD61,$G61:$AL62)</f>
        <v>0</v>
      </c>
      <c r="Z134" s="1" t="n">
        <f aca="false">DSUM(Base!$A$1:$AF$1873,AE61,$G61:$AL62)</f>
        <v>0</v>
      </c>
      <c r="AA134" s="1" t="n">
        <f aca="false">DSUM(Base!$A$1:$AF$1873,AF61,$G61:$AL62)</f>
        <v>0</v>
      </c>
      <c r="AB134" s="1" t="n">
        <f aca="false">DSUM(Base!$A$1:$AF$1873,AG61,$G61:$AL62)</f>
        <v>0</v>
      </c>
      <c r="AC134" s="1" t="n">
        <f aca="false">DSUM(Base!$A$1:$AF$1873,AH61,$G61:$AL62)</f>
        <v>0</v>
      </c>
      <c r="AD134" s="1" t="n">
        <f aca="false">DSUM(Base!$A$1:$AF$1873,AI61,$G61:$AL62)</f>
        <v>0</v>
      </c>
      <c r="AE134" s="1" t="n">
        <f aca="false">DSUM(Base!$A$1:$AF$1873,AJ61,$G61:$AL62)</f>
        <v>0</v>
      </c>
      <c r="AF134" s="1" t="n">
        <f aca="false">DSUM(Base!$A$1:$AF$1873,AK61,$G61:$AL62)</f>
        <v>0</v>
      </c>
      <c r="AG134" s="1" t="n">
        <f aca="false">DSUM(Base!$A$1:$AF$1873,AL61,$G61:$AL62)</f>
        <v>0</v>
      </c>
    </row>
    <row r="135" customFormat="false" ht="12.75" hidden="true" customHeight="false" outlineLevel="0" collapsed="false">
      <c r="F135" s="1" t="n">
        <v>2</v>
      </c>
      <c r="G135" s="1" t="n">
        <f aca="false">DSUM(Base!$A$1:$AF$1873,L63,$G63:$AL64)</f>
        <v>664861</v>
      </c>
      <c r="H135" s="1" t="n">
        <f aca="false">DSUM(Base!$A$1:$AF$1873,M63,$G63:$AL64)</f>
        <v>0</v>
      </c>
      <c r="I135" s="1" t="n">
        <f aca="false">DSUM(Base!$A$1:$AF$1873,N63,$G63:$AL64)</f>
        <v>0</v>
      </c>
      <c r="J135" s="1" t="n">
        <f aca="false">DSUM(Base!$A$1:$AF$1873,O63,$G63:$AL64)</f>
        <v>0</v>
      </c>
      <c r="K135" s="1" t="n">
        <f aca="false">DSUM(Base!$A$1:$AF$1873,P63,$G63:$AL64)</f>
        <v>0</v>
      </c>
      <c r="L135" s="1" t="n">
        <f aca="false">DSUM(Base!$A$1:$AF$1873,Q63,$G63:$AL64)</f>
        <v>0</v>
      </c>
      <c r="M135" s="1" t="n">
        <f aca="false">DSUM(Base!$A$1:$AF$1873,R63,$G63:$AL64)</f>
        <v>0</v>
      </c>
      <c r="N135" s="1" t="n">
        <f aca="false">DSUM(Base!$A$1:$AF$1873,S63,$G63:$AL64)</f>
        <v>0</v>
      </c>
      <c r="O135" s="1" t="n">
        <f aca="false">DSUM(Base!$A$1:$AF$1873,T63,$G63:$AL64)</f>
        <v>0</v>
      </c>
      <c r="P135" s="1" t="n">
        <f aca="false">DSUM(Base!$A$1:$AF$1873,U63,$G63:$AL64)</f>
        <v>0</v>
      </c>
      <c r="Q135" s="1" t="n">
        <f aca="false">DSUM(Base!$A$1:$AF$1873,V63,$G63:$AL64)</f>
        <v>0</v>
      </c>
      <c r="R135" s="1" t="n">
        <f aca="false">DSUM(Base!$A$1:$AF$1873,W63,$G63:$AL64)</f>
        <v>0</v>
      </c>
      <c r="S135" s="1" t="n">
        <f aca="false">DSUM(Base!$A$1:$AF$1873,X63,$G63:$AL64)</f>
        <v>0</v>
      </c>
      <c r="T135" s="1" t="n">
        <f aca="false">DSUM(Base!$A$1:$AF$1873,Y63,$G63:$AL64)</f>
        <v>0</v>
      </c>
      <c r="U135" s="1" t="n">
        <f aca="false">DSUM(Base!$A$1:$AF$1873,Z63,$G63:$AL64)</f>
        <v>0</v>
      </c>
      <c r="V135" s="1" t="n">
        <f aca="false">DSUM(Base!$A$1:$AF$1873,AA63,$G63:$AL64)</f>
        <v>0</v>
      </c>
      <c r="W135" s="1" t="n">
        <f aca="false">DSUM(Base!$A$1:$AF$1873,AB63,$G63:$AL64)</f>
        <v>0</v>
      </c>
      <c r="X135" s="1" t="n">
        <f aca="false">DSUM(Base!$A$1:$AF$1873,AC63,$G63:$AL64)</f>
        <v>0</v>
      </c>
      <c r="Y135" s="1" t="n">
        <f aca="false">DSUM(Base!$A$1:$AF$1873,AD63,$G63:$AL64)</f>
        <v>0</v>
      </c>
      <c r="Z135" s="1" t="n">
        <f aca="false">DSUM(Base!$A$1:$AF$1873,AE63,$G63:$AL64)</f>
        <v>0</v>
      </c>
      <c r="AA135" s="1" t="n">
        <f aca="false">DSUM(Base!$A$1:$AF$1873,AF63,$G63:$AL64)</f>
        <v>0</v>
      </c>
      <c r="AB135" s="1" t="n">
        <f aca="false">DSUM(Base!$A$1:$AF$1873,AG63,$G63:$AL64)</f>
        <v>0</v>
      </c>
      <c r="AC135" s="1" t="n">
        <f aca="false">DSUM(Base!$A$1:$AF$1873,AH63,$G63:$AL64)</f>
        <v>0</v>
      </c>
      <c r="AD135" s="1" t="n">
        <f aca="false">DSUM(Base!$A$1:$AF$1873,AI63,$G63:$AL64)</f>
        <v>0</v>
      </c>
      <c r="AE135" s="1" t="n">
        <f aca="false">DSUM(Base!$A$1:$AF$1873,AJ63,$G63:$AL64)</f>
        <v>0</v>
      </c>
      <c r="AF135" s="1" t="n">
        <f aca="false">DSUM(Base!$A$1:$AF$1873,AK63,$G63:$AL64)</f>
        <v>0</v>
      </c>
      <c r="AG135" s="1" t="n">
        <f aca="false">DSUM(Base!$A$1:$AF$1873,AL63,$G63:$AL64)</f>
        <v>0</v>
      </c>
    </row>
    <row r="136" customFormat="false" ht="12.75" hidden="true" customHeight="false" outlineLevel="0" collapsed="false">
      <c r="F136" s="1" t="n">
        <v>3</v>
      </c>
      <c r="G136" s="1" t="n">
        <f aca="false">DSUM(Base!$A$1:$AF$1873,L65,$G65:$AL66)</f>
        <v>0</v>
      </c>
      <c r="H136" s="1" t="n">
        <f aca="false">DSUM(Base!$A$1:$AF$1873,M65,$G65:$AL66)</f>
        <v>0</v>
      </c>
      <c r="I136" s="1" t="n">
        <f aca="false">DSUM(Base!$A$1:$AF$1873,N65,$G65:$AL66)</f>
        <v>0</v>
      </c>
      <c r="J136" s="1" t="n">
        <f aca="false">DSUM(Base!$A$1:$AF$1873,O65,$G65:$AL66)</f>
        <v>0</v>
      </c>
      <c r="K136" s="1" t="n">
        <f aca="false">DSUM(Base!$A$1:$AF$1873,P65,$G65:$AL66)</f>
        <v>0</v>
      </c>
      <c r="L136" s="1" t="n">
        <f aca="false">DSUM(Base!$A$1:$AF$1873,Q65,$G65:$AL66)</f>
        <v>0</v>
      </c>
      <c r="M136" s="1" t="n">
        <f aca="false">DSUM(Base!$A$1:$AF$1873,R65,$G65:$AL66)</f>
        <v>0</v>
      </c>
      <c r="N136" s="1" t="n">
        <f aca="false">DSUM(Base!$A$1:$AF$1873,S65,$G65:$AL66)</f>
        <v>0</v>
      </c>
      <c r="O136" s="1" t="n">
        <f aca="false">DSUM(Base!$A$1:$AF$1873,T65,$G65:$AL66)</f>
        <v>0</v>
      </c>
      <c r="P136" s="1" t="n">
        <f aca="false">DSUM(Base!$A$1:$AF$1873,U65,$G65:$AL66)</f>
        <v>0</v>
      </c>
      <c r="Q136" s="1" t="n">
        <f aca="false">DSUM(Base!$A$1:$AF$1873,V65,$G65:$AL66)</f>
        <v>0</v>
      </c>
      <c r="R136" s="1" t="n">
        <f aca="false">DSUM(Base!$A$1:$AF$1873,W65,$G65:$AL66)</f>
        <v>0</v>
      </c>
      <c r="S136" s="1" t="n">
        <f aca="false">DSUM(Base!$A$1:$AF$1873,X65,$G65:$AL66)</f>
        <v>0</v>
      </c>
      <c r="T136" s="1" t="n">
        <f aca="false">DSUM(Base!$A$1:$AF$1873,Y65,$G65:$AL66)</f>
        <v>0</v>
      </c>
      <c r="U136" s="1" t="n">
        <f aca="false">DSUM(Base!$A$1:$AF$1873,Z65,$G65:$AL66)</f>
        <v>0</v>
      </c>
      <c r="V136" s="1" t="n">
        <f aca="false">DSUM(Base!$A$1:$AF$1873,AA65,$G65:$AL66)</f>
        <v>0</v>
      </c>
      <c r="W136" s="1" t="n">
        <f aca="false">DSUM(Base!$A$1:$AF$1873,AB65,$G65:$AL66)</f>
        <v>0</v>
      </c>
      <c r="X136" s="1" t="n">
        <f aca="false">DSUM(Base!$A$1:$AF$1873,AC65,$G65:$AL66)</f>
        <v>0</v>
      </c>
      <c r="Y136" s="1" t="n">
        <f aca="false">DSUM(Base!$A$1:$AF$1873,AD65,$G65:$AL66)</f>
        <v>0</v>
      </c>
      <c r="Z136" s="1" t="n">
        <f aca="false">DSUM(Base!$A$1:$AF$1873,AE65,$G65:$AL66)</f>
        <v>0</v>
      </c>
      <c r="AA136" s="1" t="n">
        <f aca="false">DSUM(Base!$A$1:$AF$1873,AF65,$G65:$AL66)</f>
        <v>0</v>
      </c>
      <c r="AB136" s="1" t="n">
        <f aca="false">DSUM(Base!$A$1:$AF$1873,AG65,$G65:$AL66)</f>
        <v>0</v>
      </c>
      <c r="AC136" s="1" t="n">
        <f aca="false">DSUM(Base!$A$1:$AF$1873,AH65,$G65:$AL66)</f>
        <v>0</v>
      </c>
      <c r="AD136" s="1" t="n">
        <f aca="false">DSUM(Base!$A$1:$AF$1873,AI65,$G65:$AL66)</f>
        <v>0</v>
      </c>
      <c r="AE136" s="1" t="n">
        <f aca="false">DSUM(Base!$A$1:$AF$1873,AJ65,$G65:$AL66)</f>
        <v>0</v>
      </c>
      <c r="AF136" s="1" t="n">
        <f aca="false">DSUM(Base!$A$1:$AF$1873,AK65,$G65:$AL66)</f>
        <v>0</v>
      </c>
      <c r="AG136" s="1" t="n">
        <f aca="false">DSUM(Base!$A$1:$AF$1873,AL65,$G65:$AL66)</f>
        <v>0</v>
      </c>
    </row>
    <row r="137" customFormat="false" ht="12.75" hidden="true" customHeight="false" outlineLevel="0" collapsed="false">
      <c r="F137" s="1" t="n">
        <v>4</v>
      </c>
      <c r="G137" s="1" t="n">
        <f aca="false">DSUM(Base!$A$1:$AF$1873,L67,$G67:$AL68)</f>
        <v>0</v>
      </c>
      <c r="H137" s="1" t="n">
        <f aca="false">DSUM(Base!$A$1:$AF$1873,M67,$G67:$AL68)</f>
        <v>0</v>
      </c>
      <c r="I137" s="1" t="n">
        <f aca="false">DSUM(Base!$A$1:$AF$1873,N67,$G67:$AL68)</f>
        <v>0</v>
      </c>
      <c r="J137" s="1" t="n">
        <f aca="false">DSUM(Base!$A$1:$AF$1873,O67,$G67:$AL68)</f>
        <v>0</v>
      </c>
      <c r="K137" s="1" t="n">
        <f aca="false">DSUM(Base!$A$1:$AF$1873,P67,$G67:$AL68)</f>
        <v>0</v>
      </c>
      <c r="L137" s="1" t="n">
        <f aca="false">DSUM(Base!$A$1:$AF$1873,Q67,$G67:$AL68)</f>
        <v>0</v>
      </c>
      <c r="M137" s="1" t="n">
        <f aca="false">DSUM(Base!$A$1:$AF$1873,R67,$G67:$AL68)</f>
        <v>0</v>
      </c>
      <c r="N137" s="1" t="n">
        <f aca="false">DSUM(Base!$A$1:$AF$1873,S67,$G67:$AL68)</f>
        <v>0</v>
      </c>
      <c r="O137" s="1" t="n">
        <f aca="false">DSUM(Base!$A$1:$AF$1873,T67,$G67:$AL68)</f>
        <v>0</v>
      </c>
      <c r="P137" s="1" t="n">
        <f aca="false">DSUM(Base!$A$1:$AF$1873,U67,$G67:$AL68)</f>
        <v>0</v>
      </c>
      <c r="Q137" s="1" t="n">
        <f aca="false">DSUM(Base!$A$1:$AF$1873,V67,$G67:$AL68)</f>
        <v>0</v>
      </c>
      <c r="R137" s="1" t="n">
        <f aca="false">DSUM(Base!$A$1:$AF$1873,W67,$G67:$AL68)</f>
        <v>0</v>
      </c>
      <c r="S137" s="1" t="n">
        <f aca="false">DSUM(Base!$A$1:$AF$1873,X67,$G67:$AL68)</f>
        <v>0</v>
      </c>
      <c r="T137" s="1" t="n">
        <f aca="false">DSUM(Base!$A$1:$AF$1873,Y67,$G67:$AL68)</f>
        <v>0</v>
      </c>
      <c r="U137" s="1" t="n">
        <f aca="false">DSUM(Base!$A$1:$AF$1873,Z67,$G67:$AL68)</f>
        <v>0</v>
      </c>
      <c r="V137" s="1" t="n">
        <f aca="false">DSUM(Base!$A$1:$AF$1873,AA67,$G67:$AL68)</f>
        <v>0</v>
      </c>
      <c r="W137" s="1" t="n">
        <f aca="false">DSUM(Base!$A$1:$AF$1873,AB67,$G67:$AL68)</f>
        <v>0</v>
      </c>
      <c r="X137" s="1" t="n">
        <f aca="false">DSUM(Base!$A$1:$AF$1873,AC67,$G67:$AL68)</f>
        <v>0</v>
      </c>
      <c r="Y137" s="1" t="n">
        <f aca="false">DSUM(Base!$A$1:$AF$1873,AD67,$G67:$AL68)</f>
        <v>0</v>
      </c>
      <c r="Z137" s="1" t="n">
        <f aca="false">DSUM(Base!$A$1:$AF$1873,AE67,$G67:$AL68)</f>
        <v>0</v>
      </c>
      <c r="AA137" s="1" t="n">
        <f aca="false">DSUM(Base!$A$1:$AF$1873,AF67,$G67:$AL68)</f>
        <v>0</v>
      </c>
      <c r="AB137" s="1" t="n">
        <f aca="false">DSUM(Base!$A$1:$AF$1873,AG67,$G67:$AL68)</f>
        <v>0</v>
      </c>
      <c r="AC137" s="1" t="n">
        <f aca="false">DSUM(Base!$A$1:$AF$1873,AH67,$G67:$AL68)</f>
        <v>0</v>
      </c>
      <c r="AD137" s="1" t="n">
        <f aca="false">DSUM(Base!$A$1:$AF$1873,AI67,$G67:$AL68)</f>
        <v>0</v>
      </c>
      <c r="AE137" s="1" t="n">
        <f aca="false">DSUM(Base!$A$1:$AF$1873,AJ67,$G67:$AL68)</f>
        <v>0</v>
      </c>
      <c r="AF137" s="1" t="n">
        <f aca="false">DSUM(Base!$A$1:$AF$1873,AK67,$G67:$AL68)</f>
        <v>0</v>
      </c>
      <c r="AG137" s="1" t="n">
        <f aca="false">DSUM(Base!$A$1:$AF$1873,AL67,$G67:$AL68)</f>
        <v>0</v>
      </c>
    </row>
    <row r="138" customFormat="false" ht="12.75" hidden="true" customHeight="false" outlineLevel="0" collapsed="false">
      <c r="F138" s="1" t="n">
        <v>5</v>
      </c>
      <c r="G138" s="1" t="n">
        <f aca="false">DSUM(Base!$A$1:$AF$1873,L69,$G69:$AL70)</f>
        <v>0</v>
      </c>
      <c r="H138" s="1" t="n">
        <f aca="false">DSUM(Base!$A$1:$AF$1873,M69,$G69:$AL70)</f>
        <v>0</v>
      </c>
      <c r="I138" s="1" t="n">
        <f aca="false">DSUM(Base!$A$1:$AF$1873,N69,$G69:$AL70)</f>
        <v>0</v>
      </c>
      <c r="J138" s="1" t="n">
        <f aca="false">DSUM(Base!$A$1:$AF$1873,O69,$G69:$AL70)</f>
        <v>0</v>
      </c>
      <c r="K138" s="1" t="n">
        <f aca="false">DSUM(Base!$A$1:$AF$1873,P69,$G69:$AL70)</f>
        <v>0</v>
      </c>
      <c r="L138" s="1" t="n">
        <f aca="false">DSUM(Base!$A$1:$AF$1873,Q69,$G69:$AL70)</f>
        <v>0</v>
      </c>
      <c r="M138" s="1" t="n">
        <f aca="false">DSUM(Base!$A$1:$AF$1873,R69,$G69:$AL70)</f>
        <v>0</v>
      </c>
      <c r="N138" s="1" t="n">
        <f aca="false">DSUM(Base!$A$1:$AF$1873,S69,$G69:$AL70)</f>
        <v>0</v>
      </c>
      <c r="O138" s="1" t="n">
        <f aca="false">DSUM(Base!$A$1:$AF$1873,T69,$G69:$AL70)</f>
        <v>0</v>
      </c>
      <c r="P138" s="1" t="n">
        <f aca="false">DSUM(Base!$A$1:$AF$1873,U69,$G69:$AL70)</f>
        <v>0</v>
      </c>
      <c r="Q138" s="1" t="n">
        <f aca="false">DSUM(Base!$A$1:$AF$1873,V69,$G69:$AL70)</f>
        <v>0</v>
      </c>
      <c r="R138" s="1" t="n">
        <f aca="false">DSUM(Base!$A$1:$AF$1873,W69,$G69:$AL70)</f>
        <v>0</v>
      </c>
      <c r="S138" s="1" t="n">
        <f aca="false">DSUM(Base!$A$1:$AF$1873,X69,$G69:$AL70)</f>
        <v>0</v>
      </c>
      <c r="T138" s="1" t="n">
        <f aca="false">DSUM(Base!$A$1:$AF$1873,Y69,$G69:$AL70)</f>
        <v>0</v>
      </c>
      <c r="U138" s="1" t="n">
        <f aca="false">DSUM(Base!$A$1:$AF$1873,Z69,$G69:$AL70)</f>
        <v>0</v>
      </c>
      <c r="V138" s="1" t="n">
        <f aca="false">DSUM(Base!$A$1:$AF$1873,AA69,$G69:$AL70)</f>
        <v>0</v>
      </c>
      <c r="W138" s="1" t="n">
        <f aca="false">DSUM(Base!$A$1:$AF$1873,AB69,$G69:$AL70)</f>
        <v>0</v>
      </c>
      <c r="X138" s="1" t="n">
        <f aca="false">DSUM(Base!$A$1:$AF$1873,AC69,$G69:$AL70)</f>
        <v>0</v>
      </c>
      <c r="Y138" s="1" t="n">
        <f aca="false">DSUM(Base!$A$1:$AF$1873,AD69,$G69:$AL70)</f>
        <v>0</v>
      </c>
      <c r="Z138" s="1" t="n">
        <f aca="false">DSUM(Base!$A$1:$AF$1873,AE69,$G69:$AL70)</f>
        <v>0</v>
      </c>
      <c r="AA138" s="1" t="n">
        <f aca="false">DSUM(Base!$A$1:$AF$1873,AF69,$G69:$AL70)</f>
        <v>0</v>
      </c>
      <c r="AB138" s="1" t="n">
        <f aca="false">DSUM(Base!$A$1:$AF$1873,AG69,$G69:$AL70)</f>
        <v>0</v>
      </c>
      <c r="AC138" s="1" t="n">
        <f aca="false">DSUM(Base!$A$1:$AF$1873,AH69,$G69:$AL70)</f>
        <v>0</v>
      </c>
      <c r="AD138" s="1" t="n">
        <f aca="false">DSUM(Base!$A$1:$AF$1873,AI69,$G69:$AL70)</f>
        <v>0</v>
      </c>
      <c r="AE138" s="1" t="n">
        <f aca="false">DSUM(Base!$A$1:$AF$1873,AJ69,$G69:$AL70)</f>
        <v>0</v>
      </c>
      <c r="AF138" s="1" t="n">
        <f aca="false">DSUM(Base!$A$1:$AF$1873,AK69,$G69:$AL70)</f>
        <v>0</v>
      </c>
      <c r="AG138" s="1" t="n">
        <f aca="false">DSUM(Base!$A$1:$AF$1873,AL69,$G69:$AL70)</f>
        <v>0</v>
      </c>
    </row>
    <row r="139" customFormat="false" ht="12.75" hidden="true" customHeight="false" outlineLevel="0" collapsed="false">
      <c r="F139" s="1" t="n">
        <v>6</v>
      </c>
      <c r="G139" s="1" t="n">
        <f aca="false">DSUM(Base!$A$1:$AF$1873,L71,$G71:$AL72)</f>
        <v>0</v>
      </c>
      <c r="H139" s="1" t="n">
        <f aca="false">DSUM(Base!$A$1:$AF$1873,M71,$G71:$AL72)</f>
        <v>0</v>
      </c>
      <c r="I139" s="1" t="n">
        <f aca="false">DSUM(Base!$A$1:$AF$1873,N71,$G71:$AL72)</f>
        <v>0</v>
      </c>
      <c r="J139" s="1" t="n">
        <f aca="false">DSUM(Base!$A$1:$AF$1873,O71,$G71:$AL72)</f>
        <v>0</v>
      </c>
      <c r="K139" s="1" t="n">
        <f aca="false">DSUM(Base!$A$1:$AF$1873,P71,$G71:$AL72)</f>
        <v>0</v>
      </c>
      <c r="L139" s="1" t="n">
        <f aca="false">DSUM(Base!$A$1:$AF$1873,Q71,$G71:$AL72)</f>
        <v>0</v>
      </c>
      <c r="M139" s="1" t="n">
        <f aca="false">DSUM(Base!$A$1:$AF$1873,R71,$G71:$AL72)</f>
        <v>0</v>
      </c>
      <c r="N139" s="1" t="n">
        <f aca="false">DSUM(Base!$A$1:$AF$1873,S71,$G71:$AL72)</f>
        <v>0</v>
      </c>
      <c r="O139" s="1" t="n">
        <f aca="false">DSUM(Base!$A$1:$AF$1873,T71,$G71:$AL72)</f>
        <v>0</v>
      </c>
      <c r="P139" s="1" t="n">
        <f aca="false">DSUM(Base!$A$1:$AF$1873,U71,$G71:$AL72)</f>
        <v>0</v>
      </c>
      <c r="Q139" s="1" t="n">
        <f aca="false">DSUM(Base!$A$1:$AF$1873,V71,$G71:$AL72)</f>
        <v>0</v>
      </c>
      <c r="R139" s="1" t="n">
        <f aca="false">DSUM(Base!$A$1:$AF$1873,W71,$G71:$AL72)</f>
        <v>0</v>
      </c>
      <c r="S139" s="1" t="n">
        <f aca="false">DSUM(Base!$A$1:$AF$1873,X71,$G71:$AL72)</f>
        <v>0</v>
      </c>
      <c r="T139" s="1" t="n">
        <f aca="false">DSUM(Base!$A$1:$AF$1873,Y71,$G71:$AL72)</f>
        <v>0</v>
      </c>
      <c r="U139" s="1" t="n">
        <f aca="false">DSUM(Base!$A$1:$AF$1873,Z71,$G71:$AL72)</f>
        <v>0</v>
      </c>
      <c r="V139" s="1" t="n">
        <f aca="false">DSUM(Base!$A$1:$AF$1873,AA71,$G71:$AL72)</f>
        <v>0</v>
      </c>
      <c r="W139" s="1" t="n">
        <f aca="false">DSUM(Base!$A$1:$AF$1873,AB71,$G71:$AL72)</f>
        <v>0</v>
      </c>
      <c r="X139" s="1" t="n">
        <f aca="false">DSUM(Base!$A$1:$AF$1873,AC71,$G71:$AL72)</f>
        <v>0</v>
      </c>
      <c r="Y139" s="1" t="n">
        <f aca="false">DSUM(Base!$A$1:$AF$1873,AD71,$G71:$AL72)</f>
        <v>0</v>
      </c>
      <c r="Z139" s="1" t="n">
        <f aca="false">DSUM(Base!$A$1:$AF$1873,AE71,$G71:$AL72)</f>
        <v>0</v>
      </c>
      <c r="AA139" s="1" t="n">
        <f aca="false">DSUM(Base!$A$1:$AF$1873,AF71,$G71:$AL72)</f>
        <v>0</v>
      </c>
      <c r="AB139" s="1" t="n">
        <f aca="false">DSUM(Base!$A$1:$AF$1873,AG71,$G71:$AL72)</f>
        <v>0</v>
      </c>
      <c r="AC139" s="1" t="n">
        <f aca="false">DSUM(Base!$A$1:$AF$1873,AH71,$G71:$AL72)</f>
        <v>0</v>
      </c>
      <c r="AD139" s="1" t="n">
        <f aca="false">DSUM(Base!$A$1:$AF$1873,AI71,$G71:$AL72)</f>
        <v>0</v>
      </c>
      <c r="AE139" s="1" t="n">
        <f aca="false">DSUM(Base!$A$1:$AF$1873,AJ71,$G71:$AL72)</f>
        <v>0</v>
      </c>
      <c r="AF139" s="1" t="n">
        <f aca="false">DSUM(Base!$A$1:$AF$1873,AK71,$G71:$AL72)</f>
        <v>0</v>
      </c>
      <c r="AG139" s="1" t="n">
        <f aca="false">DSUM(Base!$A$1:$AF$1873,AL71,$G71:$AL72)</f>
        <v>0</v>
      </c>
    </row>
    <row r="140" customFormat="false" ht="12.75" hidden="true" customHeight="false" outlineLevel="0" collapsed="false">
      <c r="F140" s="1" t="n">
        <v>7</v>
      </c>
      <c r="G140" s="1" t="n">
        <f aca="false">DSUM(Base!$A$1:$AF$1873,L73,$G73:$AL74)</f>
        <v>0</v>
      </c>
      <c r="H140" s="1" t="n">
        <f aca="false">DSUM(Base!$A$1:$AF$1873,M73,$G73:$AL74)</f>
        <v>0</v>
      </c>
      <c r="I140" s="1" t="n">
        <f aca="false">DSUM(Base!$A$1:$AF$1873,N73,$G73:$AL74)</f>
        <v>0</v>
      </c>
      <c r="J140" s="1" t="n">
        <f aca="false">DSUM(Base!$A$1:$AF$1873,O73,$G73:$AL74)</f>
        <v>0</v>
      </c>
      <c r="K140" s="1" t="n">
        <f aca="false">DSUM(Base!$A$1:$AF$1873,P73,$G73:$AL74)</f>
        <v>0</v>
      </c>
      <c r="L140" s="1" t="n">
        <f aca="false">DSUM(Base!$A$1:$AF$1873,Q73,$G73:$AL74)</f>
        <v>0</v>
      </c>
      <c r="M140" s="1" t="n">
        <f aca="false">DSUM(Base!$A$1:$AF$1873,R73,$G73:$AL74)</f>
        <v>0</v>
      </c>
      <c r="N140" s="1" t="n">
        <f aca="false">DSUM(Base!$A$1:$AF$1873,S73,$G73:$AL74)</f>
        <v>0</v>
      </c>
      <c r="O140" s="1" t="n">
        <f aca="false">DSUM(Base!$A$1:$AF$1873,T73,$G73:$AL74)</f>
        <v>0</v>
      </c>
      <c r="P140" s="1" t="n">
        <f aca="false">DSUM(Base!$A$1:$AF$1873,U73,$G73:$AL74)</f>
        <v>0</v>
      </c>
      <c r="Q140" s="1" t="n">
        <f aca="false">DSUM(Base!$A$1:$AF$1873,V73,$G73:$AL74)</f>
        <v>0</v>
      </c>
      <c r="R140" s="1" t="n">
        <f aca="false">DSUM(Base!$A$1:$AF$1873,W73,$G73:$AL74)</f>
        <v>0</v>
      </c>
      <c r="S140" s="1" t="n">
        <f aca="false">DSUM(Base!$A$1:$AF$1873,X73,$G73:$AL74)</f>
        <v>0</v>
      </c>
      <c r="T140" s="1" t="n">
        <f aca="false">DSUM(Base!$A$1:$AF$1873,Y73,$G73:$AL74)</f>
        <v>0</v>
      </c>
      <c r="U140" s="1" t="n">
        <f aca="false">DSUM(Base!$A$1:$AF$1873,Z73,$G73:$AL74)</f>
        <v>0</v>
      </c>
      <c r="V140" s="1" t="n">
        <f aca="false">DSUM(Base!$A$1:$AF$1873,AA73,$G73:$AL74)</f>
        <v>0</v>
      </c>
      <c r="W140" s="1" t="n">
        <f aca="false">DSUM(Base!$A$1:$AF$1873,AB73,$G73:$AL74)</f>
        <v>0</v>
      </c>
      <c r="X140" s="1" t="n">
        <f aca="false">DSUM(Base!$A$1:$AF$1873,AC73,$G73:$AL74)</f>
        <v>0</v>
      </c>
      <c r="Y140" s="1" t="n">
        <f aca="false">DSUM(Base!$A$1:$AF$1873,AD73,$G73:$AL74)</f>
        <v>0</v>
      </c>
      <c r="Z140" s="1" t="n">
        <f aca="false">DSUM(Base!$A$1:$AF$1873,AE73,$G73:$AL74)</f>
        <v>0</v>
      </c>
      <c r="AA140" s="1" t="n">
        <f aca="false">DSUM(Base!$A$1:$AF$1873,AF73,$G73:$AL74)</f>
        <v>0</v>
      </c>
      <c r="AB140" s="1" t="n">
        <f aca="false">DSUM(Base!$A$1:$AF$1873,AG73,$G73:$AL74)</f>
        <v>0</v>
      </c>
      <c r="AC140" s="1" t="n">
        <f aca="false">DSUM(Base!$A$1:$AF$1873,AH73,$G73:$AL74)</f>
        <v>0</v>
      </c>
      <c r="AD140" s="1" t="n">
        <f aca="false">DSUM(Base!$A$1:$AF$1873,AI73,$G73:$AL74)</f>
        <v>0</v>
      </c>
      <c r="AE140" s="1" t="n">
        <f aca="false">DSUM(Base!$A$1:$AF$1873,AJ73,$G73:$AL74)</f>
        <v>0</v>
      </c>
      <c r="AF140" s="1" t="n">
        <f aca="false">DSUM(Base!$A$1:$AF$1873,AK73,$G73:$AL74)</f>
        <v>0</v>
      </c>
      <c r="AG140" s="1" t="n">
        <f aca="false">DSUM(Base!$A$1:$AF$1873,AL73,$G73:$AL74)</f>
        <v>0</v>
      </c>
    </row>
    <row r="141" customFormat="false" ht="12.75" hidden="true" customHeight="false" outlineLevel="0" collapsed="false">
      <c r="F141" s="1" t="n">
        <v>8</v>
      </c>
      <c r="G141" s="1" t="n">
        <f aca="false">DSUM(Base!$A$1:$AF$1873,L75,$G75:$AL76)</f>
        <v>0</v>
      </c>
      <c r="H141" s="1" t="n">
        <f aca="false">DSUM(Base!$A$1:$AF$1873,M75,$G75:$AL76)</f>
        <v>0</v>
      </c>
      <c r="I141" s="1" t="n">
        <f aca="false">DSUM(Base!$A$1:$AF$1873,N75,$G75:$AL76)</f>
        <v>0</v>
      </c>
      <c r="J141" s="1" t="n">
        <f aca="false">DSUM(Base!$A$1:$AF$1873,O75,$G75:$AL76)</f>
        <v>0</v>
      </c>
      <c r="K141" s="1" t="n">
        <f aca="false">DSUM(Base!$A$1:$AF$1873,P75,$G75:$AL76)</f>
        <v>0</v>
      </c>
      <c r="L141" s="1" t="n">
        <f aca="false">DSUM(Base!$A$1:$AF$1873,Q75,$G75:$AL76)</f>
        <v>0</v>
      </c>
      <c r="M141" s="1" t="n">
        <f aca="false">DSUM(Base!$A$1:$AF$1873,R75,$G75:$AL76)</f>
        <v>0</v>
      </c>
      <c r="N141" s="1" t="n">
        <f aca="false">DSUM(Base!$A$1:$AF$1873,S75,$G75:$AL76)</f>
        <v>0</v>
      </c>
      <c r="O141" s="1" t="n">
        <f aca="false">DSUM(Base!$A$1:$AF$1873,T75,$G75:$AL76)</f>
        <v>0</v>
      </c>
      <c r="P141" s="1" t="n">
        <f aca="false">DSUM(Base!$A$1:$AF$1873,U75,$G75:$AL76)</f>
        <v>0</v>
      </c>
      <c r="Q141" s="1" t="n">
        <f aca="false">DSUM(Base!$A$1:$AF$1873,V75,$G75:$AL76)</f>
        <v>0</v>
      </c>
      <c r="R141" s="1" t="n">
        <f aca="false">DSUM(Base!$A$1:$AF$1873,W75,$G75:$AL76)</f>
        <v>0</v>
      </c>
      <c r="S141" s="1" t="n">
        <f aca="false">DSUM(Base!$A$1:$AF$1873,X75,$G75:$AL76)</f>
        <v>0</v>
      </c>
      <c r="T141" s="1" t="n">
        <f aca="false">DSUM(Base!$A$1:$AF$1873,Y75,$G75:$AL76)</f>
        <v>0</v>
      </c>
      <c r="U141" s="1" t="n">
        <f aca="false">DSUM(Base!$A$1:$AF$1873,Z75,$G75:$AL76)</f>
        <v>0</v>
      </c>
      <c r="V141" s="1" t="n">
        <f aca="false">DSUM(Base!$A$1:$AF$1873,AA75,$G75:$AL76)</f>
        <v>0</v>
      </c>
      <c r="W141" s="1" t="n">
        <f aca="false">DSUM(Base!$A$1:$AF$1873,AB75,$G75:$AL76)</f>
        <v>0</v>
      </c>
      <c r="X141" s="1" t="n">
        <f aca="false">DSUM(Base!$A$1:$AF$1873,AC75,$G75:$AL76)</f>
        <v>0</v>
      </c>
      <c r="Y141" s="1" t="n">
        <f aca="false">DSUM(Base!$A$1:$AF$1873,AD75,$G75:$AL76)</f>
        <v>0</v>
      </c>
      <c r="Z141" s="1" t="n">
        <f aca="false">DSUM(Base!$A$1:$AF$1873,AE75,$G75:$AL76)</f>
        <v>0</v>
      </c>
      <c r="AA141" s="1" t="n">
        <f aca="false">DSUM(Base!$A$1:$AF$1873,AF75,$G75:$AL76)</f>
        <v>0</v>
      </c>
      <c r="AB141" s="1" t="n">
        <f aca="false">DSUM(Base!$A$1:$AF$1873,AG75,$G75:$AL76)</f>
        <v>0</v>
      </c>
      <c r="AC141" s="1" t="n">
        <f aca="false">DSUM(Base!$A$1:$AF$1873,AH75,$G75:$AL76)</f>
        <v>0</v>
      </c>
      <c r="AD141" s="1" t="n">
        <f aca="false">DSUM(Base!$A$1:$AF$1873,AI75,$G75:$AL76)</f>
        <v>0</v>
      </c>
      <c r="AE141" s="1" t="n">
        <f aca="false">DSUM(Base!$A$1:$AF$1873,AJ75,$G75:$AL76)</f>
        <v>0</v>
      </c>
      <c r="AF141" s="1" t="n">
        <f aca="false">DSUM(Base!$A$1:$AF$1873,AK75,$G75:$AL76)</f>
        <v>0</v>
      </c>
      <c r="AG141" s="1" t="n">
        <f aca="false">DSUM(Base!$A$1:$AF$1873,AL75,$G75:$AL76)</f>
        <v>0</v>
      </c>
    </row>
    <row r="142" customFormat="false" ht="12.75" hidden="true" customHeight="false" outlineLevel="0" collapsed="false">
      <c r="F142" s="1" t="n">
        <v>9</v>
      </c>
      <c r="G142" s="1" t="n">
        <f aca="false">DSUM(Base!$A$1:$AF$1873,L77,$G77:$AL78)</f>
        <v>0</v>
      </c>
      <c r="H142" s="1" t="n">
        <f aca="false">DSUM(Base!$A$1:$AF$1873,M77,$G77:$AL78)</f>
        <v>0</v>
      </c>
      <c r="I142" s="1" t="n">
        <f aca="false">DSUM(Base!$A$1:$AF$1873,N77,$G77:$AL78)</f>
        <v>0</v>
      </c>
      <c r="J142" s="1" t="n">
        <f aca="false">DSUM(Base!$A$1:$AF$1873,O77,$G77:$AL78)</f>
        <v>0</v>
      </c>
      <c r="K142" s="1" t="n">
        <f aca="false">DSUM(Base!$A$1:$AF$1873,P77,$G77:$AL78)</f>
        <v>0</v>
      </c>
      <c r="L142" s="1" t="n">
        <f aca="false">DSUM(Base!$A$1:$AF$1873,Q77,$G77:$AL78)</f>
        <v>0</v>
      </c>
      <c r="M142" s="1" t="n">
        <f aca="false">DSUM(Base!$A$1:$AF$1873,R77,$G77:$AL78)</f>
        <v>0</v>
      </c>
      <c r="N142" s="1" t="n">
        <f aca="false">DSUM(Base!$A$1:$AF$1873,S77,$G77:$AL78)</f>
        <v>0</v>
      </c>
      <c r="O142" s="1" t="n">
        <f aca="false">DSUM(Base!$A$1:$AF$1873,T77,$G77:$AL78)</f>
        <v>0</v>
      </c>
      <c r="P142" s="1" t="n">
        <f aca="false">DSUM(Base!$A$1:$AF$1873,U77,$G77:$AL78)</f>
        <v>0</v>
      </c>
      <c r="Q142" s="1" t="n">
        <f aca="false">DSUM(Base!$A$1:$AF$1873,V77,$G77:$AL78)</f>
        <v>0</v>
      </c>
      <c r="R142" s="1" t="n">
        <f aca="false">DSUM(Base!$A$1:$AF$1873,W77,$G77:$AL78)</f>
        <v>0</v>
      </c>
      <c r="S142" s="1" t="n">
        <f aca="false">DSUM(Base!$A$1:$AF$1873,X77,$G77:$AL78)</f>
        <v>0</v>
      </c>
      <c r="T142" s="1" t="n">
        <f aca="false">DSUM(Base!$A$1:$AF$1873,Y77,$G77:$AL78)</f>
        <v>0</v>
      </c>
      <c r="U142" s="1" t="n">
        <f aca="false">DSUM(Base!$A$1:$AF$1873,Z77,$G77:$AL78)</f>
        <v>0</v>
      </c>
      <c r="V142" s="1" t="n">
        <f aca="false">DSUM(Base!$A$1:$AF$1873,AA77,$G77:$AL78)</f>
        <v>0</v>
      </c>
      <c r="W142" s="1" t="n">
        <f aca="false">DSUM(Base!$A$1:$AF$1873,AB77,$G77:$AL78)</f>
        <v>0</v>
      </c>
      <c r="X142" s="1" t="n">
        <f aca="false">DSUM(Base!$A$1:$AF$1873,AC77,$G77:$AL78)</f>
        <v>0</v>
      </c>
      <c r="Y142" s="1" t="n">
        <f aca="false">DSUM(Base!$A$1:$AF$1873,AD77,$G77:$AL78)</f>
        <v>0</v>
      </c>
      <c r="Z142" s="1" t="n">
        <f aca="false">DSUM(Base!$A$1:$AF$1873,AE77,$G77:$AL78)</f>
        <v>0</v>
      </c>
      <c r="AA142" s="1" t="n">
        <f aca="false">DSUM(Base!$A$1:$AF$1873,AF77,$G77:$AL78)</f>
        <v>0</v>
      </c>
      <c r="AB142" s="1" t="n">
        <f aca="false">DSUM(Base!$A$1:$AF$1873,AG77,$G77:$AL78)</f>
        <v>0</v>
      </c>
      <c r="AC142" s="1" t="n">
        <f aca="false">DSUM(Base!$A$1:$AF$1873,AH77,$G77:$AL78)</f>
        <v>0</v>
      </c>
      <c r="AD142" s="1" t="n">
        <f aca="false">DSUM(Base!$A$1:$AF$1873,AI77,$G77:$AL78)</f>
        <v>0</v>
      </c>
      <c r="AE142" s="1" t="n">
        <f aca="false">DSUM(Base!$A$1:$AF$1873,AJ77,$G77:$AL78)</f>
        <v>0</v>
      </c>
      <c r="AF142" s="1" t="n">
        <f aca="false">DSUM(Base!$A$1:$AF$1873,AK77,$G77:$AL78)</f>
        <v>0</v>
      </c>
      <c r="AG142" s="1" t="n">
        <f aca="false">DSUM(Base!$A$1:$AF$1873,AL77,$G77:$AL78)</f>
        <v>0</v>
      </c>
    </row>
    <row r="143" customFormat="false" ht="12.75" hidden="true" customHeight="false" outlineLevel="0" collapsed="false">
      <c r="F143" s="1" t="n">
        <v>10</v>
      </c>
      <c r="G143" s="1" t="n">
        <f aca="false">DSUM(Base!$A$1:$AF$1873,L79,$G79:$AL80)</f>
        <v>0</v>
      </c>
      <c r="H143" s="1" t="n">
        <f aca="false">DSUM(Base!$A$1:$AF$1873,M79,$G79:$AL80)</f>
        <v>0</v>
      </c>
      <c r="I143" s="1" t="n">
        <f aca="false">DSUM(Base!$A$1:$AF$1873,N79,$G79:$AL80)</f>
        <v>0</v>
      </c>
      <c r="J143" s="1" t="n">
        <f aca="false">DSUM(Base!$A$1:$AF$1873,O79,$G79:$AL80)</f>
        <v>0</v>
      </c>
      <c r="K143" s="1" t="n">
        <f aca="false">DSUM(Base!$A$1:$AF$1873,P79,$G79:$AL80)</f>
        <v>0</v>
      </c>
      <c r="L143" s="1" t="n">
        <f aca="false">DSUM(Base!$A$1:$AF$1873,Q79,$G79:$AL80)</f>
        <v>0</v>
      </c>
      <c r="M143" s="1" t="n">
        <f aca="false">DSUM(Base!$A$1:$AF$1873,R79,$G79:$AL80)</f>
        <v>0</v>
      </c>
      <c r="N143" s="1" t="n">
        <f aca="false">DSUM(Base!$A$1:$AF$1873,S79,$G79:$AL80)</f>
        <v>0</v>
      </c>
      <c r="O143" s="1" t="n">
        <f aca="false">DSUM(Base!$A$1:$AF$1873,T79,$G79:$AL80)</f>
        <v>0</v>
      </c>
      <c r="P143" s="1" t="n">
        <f aca="false">DSUM(Base!$A$1:$AF$1873,U79,$G79:$AL80)</f>
        <v>0</v>
      </c>
      <c r="Q143" s="1" t="n">
        <f aca="false">DSUM(Base!$A$1:$AF$1873,V79,$G79:$AL80)</f>
        <v>0</v>
      </c>
      <c r="R143" s="1" t="n">
        <f aca="false">DSUM(Base!$A$1:$AF$1873,W79,$G79:$AL80)</f>
        <v>0</v>
      </c>
      <c r="S143" s="1" t="n">
        <f aca="false">DSUM(Base!$A$1:$AF$1873,X79,$G79:$AL80)</f>
        <v>0</v>
      </c>
      <c r="T143" s="1" t="n">
        <f aca="false">DSUM(Base!$A$1:$AF$1873,Y79,$G79:$AL80)</f>
        <v>0</v>
      </c>
      <c r="U143" s="1" t="n">
        <f aca="false">DSUM(Base!$A$1:$AF$1873,Z79,$G79:$AL80)</f>
        <v>0</v>
      </c>
      <c r="V143" s="1" t="n">
        <f aca="false">DSUM(Base!$A$1:$AF$1873,AA79,$G79:$AL80)</f>
        <v>0</v>
      </c>
      <c r="W143" s="1" t="n">
        <f aca="false">DSUM(Base!$A$1:$AF$1873,AB79,$G79:$AL80)</f>
        <v>0</v>
      </c>
      <c r="X143" s="1" t="n">
        <f aca="false">DSUM(Base!$A$1:$AF$1873,AC79,$G79:$AL80)</f>
        <v>0</v>
      </c>
      <c r="Y143" s="1" t="n">
        <f aca="false">DSUM(Base!$A$1:$AF$1873,AD79,$G79:$AL80)</f>
        <v>0</v>
      </c>
      <c r="Z143" s="1" t="n">
        <f aca="false">DSUM(Base!$A$1:$AF$1873,AE79,$G79:$AL80)</f>
        <v>0</v>
      </c>
      <c r="AA143" s="1" t="n">
        <f aca="false">DSUM(Base!$A$1:$AF$1873,AF79,$G79:$AL80)</f>
        <v>0</v>
      </c>
      <c r="AB143" s="1" t="n">
        <f aca="false">DSUM(Base!$A$1:$AF$1873,AG79,$G79:$AL80)</f>
        <v>0</v>
      </c>
      <c r="AC143" s="1" t="n">
        <f aca="false">DSUM(Base!$A$1:$AF$1873,AH79,$G79:$AL80)</f>
        <v>0</v>
      </c>
      <c r="AD143" s="1" t="n">
        <f aca="false">DSUM(Base!$A$1:$AF$1873,AI79,$G79:$AL80)</f>
        <v>0</v>
      </c>
      <c r="AE143" s="1" t="n">
        <f aca="false">DSUM(Base!$A$1:$AF$1873,AJ79,$G79:$AL80)</f>
        <v>0</v>
      </c>
      <c r="AF143" s="1" t="n">
        <f aca="false">DSUM(Base!$A$1:$AF$1873,AK79,$G79:$AL80)</f>
        <v>0</v>
      </c>
      <c r="AG143" s="1" t="n">
        <f aca="false">DSUM(Base!$A$1:$AF$1873,AL79,$G79:$AL80)</f>
        <v>0</v>
      </c>
    </row>
    <row r="144" customFormat="false" ht="12.75" hidden="true" customHeight="false" outlineLevel="0" collapsed="false">
      <c r="F144" s="1" t="n">
        <v>11</v>
      </c>
      <c r="G144" s="1" t="n">
        <f aca="false">DSUM(Base!$A$1:$AF$1873,L81,$G81:$AL82)</f>
        <v>0</v>
      </c>
      <c r="H144" s="1" t="n">
        <f aca="false">DSUM(Base!$A$1:$AF$1873,M81,$G81:$AL82)</f>
        <v>0</v>
      </c>
      <c r="I144" s="1" t="n">
        <f aca="false">DSUM(Base!$A$1:$AF$1873,N81,$G81:$AL82)</f>
        <v>0</v>
      </c>
      <c r="J144" s="1" t="n">
        <f aca="false">DSUM(Base!$A$1:$AF$1873,O81,$G81:$AL82)</f>
        <v>0</v>
      </c>
      <c r="K144" s="1" t="n">
        <f aca="false">DSUM(Base!$A$1:$AF$1873,P81,$G81:$AL82)</f>
        <v>0</v>
      </c>
      <c r="L144" s="1" t="n">
        <f aca="false">DSUM(Base!$A$1:$AF$1873,Q81,$G81:$AL82)</f>
        <v>0</v>
      </c>
      <c r="M144" s="1" t="n">
        <f aca="false">DSUM(Base!$A$1:$AF$1873,R81,$G81:$AL82)</f>
        <v>0</v>
      </c>
      <c r="N144" s="1" t="n">
        <f aca="false">DSUM(Base!$A$1:$AF$1873,S81,$G81:$AL82)</f>
        <v>0</v>
      </c>
      <c r="O144" s="1" t="n">
        <f aca="false">DSUM(Base!$A$1:$AF$1873,T81,$G81:$AL82)</f>
        <v>0</v>
      </c>
      <c r="P144" s="1" t="n">
        <f aca="false">DSUM(Base!$A$1:$AF$1873,U81,$G81:$AL82)</f>
        <v>0</v>
      </c>
      <c r="Q144" s="1" t="n">
        <f aca="false">DSUM(Base!$A$1:$AF$1873,V81,$G81:$AL82)</f>
        <v>0</v>
      </c>
      <c r="R144" s="1" t="n">
        <f aca="false">DSUM(Base!$A$1:$AF$1873,W81,$G81:$AL82)</f>
        <v>0</v>
      </c>
      <c r="S144" s="1" t="n">
        <f aca="false">DSUM(Base!$A$1:$AF$1873,X81,$G81:$AL82)</f>
        <v>0</v>
      </c>
      <c r="T144" s="1" t="n">
        <f aca="false">DSUM(Base!$A$1:$AF$1873,Y81,$G81:$AL82)</f>
        <v>0</v>
      </c>
      <c r="U144" s="1" t="n">
        <f aca="false">DSUM(Base!$A$1:$AF$1873,Z81,$G81:$AL82)</f>
        <v>0</v>
      </c>
      <c r="V144" s="1" t="n">
        <f aca="false">DSUM(Base!$A$1:$AF$1873,AA81,$G81:$AL82)</f>
        <v>0</v>
      </c>
      <c r="W144" s="1" t="n">
        <f aca="false">DSUM(Base!$A$1:$AF$1873,AB81,$G81:$AL82)</f>
        <v>0</v>
      </c>
      <c r="X144" s="1" t="n">
        <f aca="false">DSUM(Base!$A$1:$AF$1873,AC81,$G81:$AL82)</f>
        <v>0</v>
      </c>
      <c r="Y144" s="1" t="n">
        <f aca="false">DSUM(Base!$A$1:$AF$1873,AD81,$G81:$AL82)</f>
        <v>0</v>
      </c>
      <c r="Z144" s="1" t="n">
        <f aca="false">DSUM(Base!$A$1:$AF$1873,AE81,$G81:$AL82)</f>
        <v>0</v>
      </c>
      <c r="AA144" s="1" t="n">
        <f aca="false">DSUM(Base!$A$1:$AF$1873,AF81,$G81:$AL82)</f>
        <v>0</v>
      </c>
      <c r="AB144" s="1" t="n">
        <f aca="false">DSUM(Base!$A$1:$AF$1873,AG81,$G81:$AL82)</f>
        <v>0</v>
      </c>
      <c r="AC144" s="1" t="n">
        <f aca="false">DSUM(Base!$A$1:$AF$1873,AH81,$G81:$AL82)</f>
        <v>0</v>
      </c>
      <c r="AD144" s="1" t="n">
        <f aca="false">DSUM(Base!$A$1:$AF$1873,AI81,$G81:$AL82)</f>
        <v>0</v>
      </c>
      <c r="AE144" s="1" t="n">
        <f aca="false">DSUM(Base!$A$1:$AF$1873,AJ81,$G81:$AL82)</f>
        <v>0</v>
      </c>
      <c r="AF144" s="1" t="n">
        <f aca="false">DSUM(Base!$A$1:$AF$1873,AK81,$G81:$AL82)</f>
        <v>0</v>
      </c>
      <c r="AG144" s="1" t="n">
        <f aca="false">DSUM(Base!$A$1:$AF$1873,AL81,$G81:$AL82)</f>
        <v>0</v>
      </c>
    </row>
    <row r="145" customFormat="false" ht="12.75" hidden="true" customHeight="false" outlineLevel="0" collapsed="false">
      <c r="F145" s="1" t="n">
        <v>12</v>
      </c>
      <c r="G145" s="1" t="n">
        <f aca="false">DSUM(Base!$A$1:$AF$1873,L83,$G83:$AL84)</f>
        <v>0</v>
      </c>
      <c r="H145" s="1" t="n">
        <f aca="false">DSUM(Base!$A$1:$AF$1873,M83,$G83:$AL84)</f>
        <v>0</v>
      </c>
      <c r="I145" s="1" t="n">
        <f aca="false">DSUM(Base!$A$1:$AF$1873,N83,$G83:$AL84)</f>
        <v>0</v>
      </c>
      <c r="J145" s="1" t="n">
        <f aca="false">DSUM(Base!$A$1:$AF$1873,O83,$G83:$AL84)</f>
        <v>0</v>
      </c>
      <c r="K145" s="1" t="n">
        <f aca="false">DSUM(Base!$A$1:$AF$1873,P83,$G83:$AL84)</f>
        <v>0</v>
      </c>
      <c r="L145" s="1" t="n">
        <f aca="false">DSUM(Base!$A$1:$AF$1873,Q83,$G83:$AL84)</f>
        <v>0</v>
      </c>
      <c r="M145" s="1" t="n">
        <f aca="false">DSUM(Base!$A$1:$AF$1873,R83,$G83:$AL84)</f>
        <v>0</v>
      </c>
      <c r="N145" s="1" t="n">
        <f aca="false">DSUM(Base!$A$1:$AF$1873,S83,$G83:$AL84)</f>
        <v>0</v>
      </c>
      <c r="O145" s="1" t="n">
        <f aca="false">DSUM(Base!$A$1:$AF$1873,T83,$G83:$AL84)</f>
        <v>0</v>
      </c>
      <c r="P145" s="1" t="n">
        <f aca="false">DSUM(Base!$A$1:$AF$1873,U83,$G83:$AL84)</f>
        <v>0</v>
      </c>
      <c r="Q145" s="1" t="n">
        <f aca="false">DSUM(Base!$A$1:$AF$1873,V83,$G83:$AL84)</f>
        <v>0</v>
      </c>
      <c r="R145" s="1" t="n">
        <f aca="false">DSUM(Base!$A$1:$AF$1873,W83,$G83:$AL84)</f>
        <v>0</v>
      </c>
      <c r="S145" s="1" t="n">
        <f aca="false">DSUM(Base!$A$1:$AF$1873,X83,$G83:$AL84)</f>
        <v>0</v>
      </c>
      <c r="T145" s="1" t="n">
        <f aca="false">DSUM(Base!$A$1:$AF$1873,Y83,$G83:$AL84)</f>
        <v>0</v>
      </c>
      <c r="U145" s="1" t="n">
        <f aca="false">DSUM(Base!$A$1:$AF$1873,Z83,$G83:$AL84)</f>
        <v>0</v>
      </c>
      <c r="V145" s="1" t="n">
        <f aca="false">DSUM(Base!$A$1:$AF$1873,AA83,$G83:$AL84)</f>
        <v>0</v>
      </c>
      <c r="W145" s="1" t="n">
        <f aca="false">DSUM(Base!$A$1:$AF$1873,AB83,$G83:$AL84)</f>
        <v>0</v>
      </c>
      <c r="X145" s="1" t="n">
        <f aca="false">DSUM(Base!$A$1:$AF$1873,AC83,$G83:$AL84)</f>
        <v>0</v>
      </c>
      <c r="Y145" s="1" t="n">
        <f aca="false">DSUM(Base!$A$1:$AF$1873,AD83,$G83:$AL84)</f>
        <v>0</v>
      </c>
      <c r="Z145" s="1" t="n">
        <f aca="false">DSUM(Base!$A$1:$AF$1873,AE83,$G83:$AL84)</f>
        <v>0</v>
      </c>
      <c r="AA145" s="1" t="n">
        <f aca="false">DSUM(Base!$A$1:$AF$1873,AF83,$G83:$AL84)</f>
        <v>0</v>
      </c>
      <c r="AB145" s="1" t="n">
        <f aca="false">DSUM(Base!$A$1:$AF$1873,AG83,$G83:$AL84)</f>
        <v>0</v>
      </c>
      <c r="AC145" s="1" t="n">
        <f aca="false">DSUM(Base!$A$1:$AF$1873,AH83,$G83:$AL84)</f>
        <v>0</v>
      </c>
      <c r="AD145" s="1" t="n">
        <f aca="false">DSUM(Base!$A$1:$AF$1873,AI83,$G83:$AL84)</f>
        <v>0</v>
      </c>
      <c r="AE145" s="1" t="n">
        <f aca="false">DSUM(Base!$A$1:$AF$1873,AJ83,$G83:$AL84)</f>
        <v>0</v>
      </c>
      <c r="AF145" s="1" t="n">
        <f aca="false">DSUM(Base!$A$1:$AF$1873,AK83,$G83:$AL84)</f>
        <v>0</v>
      </c>
      <c r="AG145" s="1" t="n">
        <f aca="false">DSUM(Base!$A$1:$AF$1873,AL83,$G83:$AL84)</f>
        <v>0</v>
      </c>
    </row>
    <row r="146" customFormat="false" ht="12.75" hidden="true" customHeight="false" outlineLevel="0" collapsed="false">
      <c r="F146" s="1" t="n">
        <v>13</v>
      </c>
      <c r="G146" s="1" t="n">
        <f aca="false">DSUM(Base!$A$1:$AF$1873,L85,$G85:$AL86)</f>
        <v>1249719</v>
      </c>
      <c r="H146" s="1" t="n">
        <f aca="false">DSUM(Base!$A$1:$AF$1873,M85,$G85:$AL86)</f>
        <v>0</v>
      </c>
      <c r="I146" s="1" t="n">
        <f aca="false">DSUM(Base!$A$1:$AF$1873,N85,$G85:$AL86)</f>
        <v>0</v>
      </c>
      <c r="J146" s="1" t="n">
        <f aca="false">DSUM(Base!$A$1:$AF$1873,O85,$G85:$AL86)</f>
        <v>0</v>
      </c>
      <c r="K146" s="1" t="n">
        <f aca="false">DSUM(Base!$A$1:$AF$1873,P85,$G85:$AL86)</f>
        <v>0</v>
      </c>
      <c r="L146" s="1" t="n">
        <f aca="false">DSUM(Base!$A$1:$AF$1873,Q85,$G85:$AL86)</f>
        <v>0</v>
      </c>
      <c r="M146" s="1" t="n">
        <f aca="false">DSUM(Base!$A$1:$AF$1873,R85,$G85:$AL86)</f>
        <v>0</v>
      </c>
      <c r="N146" s="1" t="n">
        <f aca="false">DSUM(Base!$A$1:$AF$1873,S85,$G85:$AL86)</f>
        <v>0</v>
      </c>
      <c r="O146" s="1" t="n">
        <f aca="false">DSUM(Base!$A$1:$AF$1873,T85,$G85:$AL86)</f>
        <v>0</v>
      </c>
      <c r="P146" s="1" t="n">
        <f aca="false">DSUM(Base!$A$1:$AF$1873,U85,$G85:$AL86)</f>
        <v>0</v>
      </c>
      <c r="Q146" s="1" t="n">
        <f aca="false">DSUM(Base!$A$1:$AF$1873,V85,$G85:$AL86)</f>
        <v>0</v>
      </c>
      <c r="R146" s="1" t="n">
        <f aca="false">DSUM(Base!$A$1:$AF$1873,W85,$G85:$AL86)</f>
        <v>0</v>
      </c>
      <c r="S146" s="1" t="n">
        <f aca="false">DSUM(Base!$A$1:$AF$1873,X85,$G85:$AL86)</f>
        <v>0</v>
      </c>
      <c r="T146" s="1" t="n">
        <f aca="false">DSUM(Base!$A$1:$AF$1873,Y85,$G85:$AL86)</f>
        <v>0</v>
      </c>
      <c r="U146" s="1" t="n">
        <f aca="false">DSUM(Base!$A$1:$AF$1873,Z85,$G85:$AL86)</f>
        <v>0</v>
      </c>
      <c r="V146" s="1" t="n">
        <f aca="false">DSUM(Base!$A$1:$AF$1873,AA85,$G85:$AL86)</f>
        <v>0</v>
      </c>
      <c r="W146" s="1" t="n">
        <f aca="false">DSUM(Base!$A$1:$AF$1873,AB85,$G85:$AL86)</f>
        <v>0</v>
      </c>
      <c r="X146" s="1" t="n">
        <f aca="false">DSUM(Base!$A$1:$AF$1873,AC85,$G85:$AL86)</f>
        <v>0</v>
      </c>
      <c r="Y146" s="1" t="n">
        <f aca="false">DSUM(Base!$A$1:$AF$1873,AD85,$G85:$AL86)</f>
        <v>0</v>
      </c>
      <c r="Z146" s="1" t="n">
        <f aca="false">DSUM(Base!$A$1:$AF$1873,AE85,$G85:$AL86)</f>
        <v>0</v>
      </c>
      <c r="AA146" s="1" t="n">
        <f aca="false">DSUM(Base!$A$1:$AF$1873,AF85,$G85:$AL86)</f>
        <v>0</v>
      </c>
      <c r="AB146" s="1" t="n">
        <f aca="false">DSUM(Base!$A$1:$AF$1873,AG85,$G85:$AL86)</f>
        <v>0</v>
      </c>
      <c r="AC146" s="1" t="n">
        <f aca="false">DSUM(Base!$A$1:$AF$1873,AH85,$G85:$AL86)</f>
        <v>0</v>
      </c>
      <c r="AD146" s="1" t="n">
        <f aca="false">DSUM(Base!$A$1:$AF$1873,AI85,$G85:$AL86)</f>
        <v>0</v>
      </c>
      <c r="AE146" s="1" t="n">
        <f aca="false">DSUM(Base!$A$1:$AF$1873,AJ85,$G85:$AL86)</f>
        <v>0</v>
      </c>
      <c r="AF146" s="1" t="n">
        <f aca="false">DSUM(Base!$A$1:$AF$1873,AK85,$G85:$AL86)</f>
        <v>0</v>
      </c>
      <c r="AG146" s="1" t="n">
        <f aca="false">DSUM(Base!$A$1:$AF$1873,AL85,$G85:$AL86)</f>
        <v>0</v>
      </c>
    </row>
    <row r="147" customFormat="false" ht="12.75" hidden="true" customHeight="false" outlineLevel="0" collapsed="false">
      <c r="F147" s="1" t="n">
        <v>14</v>
      </c>
      <c r="G147" s="1" t="n">
        <f aca="false">DSUM(Base!$A$1:$AF$1873,L87,$G87:$AL88)</f>
        <v>1240190</v>
      </c>
      <c r="H147" s="1" t="n">
        <f aca="false">DSUM(Base!$A$1:$AF$1873,M87,$G87:$AL88)</f>
        <v>0</v>
      </c>
      <c r="I147" s="1" t="n">
        <f aca="false">DSUM(Base!$A$1:$AF$1873,N87,$G87:$AL88)</f>
        <v>0</v>
      </c>
      <c r="J147" s="1" t="n">
        <f aca="false">DSUM(Base!$A$1:$AF$1873,O87,$G87:$AL88)</f>
        <v>0</v>
      </c>
      <c r="K147" s="1" t="n">
        <f aca="false">DSUM(Base!$A$1:$AF$1873,P87,$G87:$AL88)</f>
        <v>0</v>
      </c>
      <c r="L147" s="1" t="n">
        <f aca="false">DSUM(Base!$A$1:$AF$1873,Q87,$G87:$AL88)</f>
        <v>0</v>
      </c>
      <c r="M147" s="1" t="n">
        <f aca="false">DSUM(Base!$A$1:$AF$1873,R87,$G87:$AL88)</f>
        <v>0</v>
      </c>
      <c r="N147" s="1" t="n">
        <f aca="false">DSUM(Base!$A$1:$AF$1873,S87,$G87:$AL88)</f>
        <v>0</v>
      </c>
      <c r="O147" s="1" t="n">
        <f aca="false">DSUM(Base!$A$1:$AF$1873,T87,$G87:$AL88)</f>
        <v>0</v>
      </c>
      <c r="P147" s="1" t="n">
        <f aca="false">DSUM(Base!$A$1:$AF$1873,U87,$G87:$AL88)</f>
        <v>0</v>
      </c>
      <c r="Q147" s="1" t="n">
        <f aca="false">DSUM(Base!$A$1:$AF$1873,V87,$G87:$AL88)</f>
        <v>0</v>
      </c>
      <c r="R147" s="1" t="n">
        <f aca="false">DSUM(Base!$A$1:$AF$1873,W87,$G87:$AL88)</f>
        <v>0</v>
      </c>
      <c r="S147" s="1" t="n">
        <f aca="false">DSUM(Base!$A$1:$AF$1873,X87,$G87:$AL88)</f>
        <v>0</v>
      </c>
      <c r="T147" s="1" t="n">
        <f aca="false">DSUM(Base!$A$1:$AF$1873,Y87,$G87:$AL88)</f>
        <v>0</v>
      </c>
      <c r="U147" s="1" t="n">
        <f aca="false">DSUM(Base!$A$1:$AF$1873,Z87,$G87:$AL88)</f>
        <v>0</v>
      </c>
      <c r="V147" s="1" t="n">
        <f aca="false">DSUM(Base!$A$1:$AF$1873,AA87,$G87:$AL88)</f>
        <v>0</v>
      </c>
      <c r="W147" s="1" t="n">
        <f aca="false">DSUM(Base!$A$1:$AF$1873,AB87,$G87:$AL88)</f>
        <v>0</v>
      </c>
      <c r="X147" s="1" t="n">
        <f aca="false">DSUM(Base!$A$1:$AF$1873,AC87,$G87:$AL88)</f>
        <v>0</v>
      </c>
      <c r="Y147" s="1" t="n">
        <f aca="false">DSUM(Base!$A$1:$AF$1873,AD87,$G87:$AL88)</f>
        <v>0</v>
      </c>
      <c r="Z147" s="1" t="n">
        <f aca="false">DSUM(Base!$A$1:$AF$1873,AE87,$G87:$AL88)</f>
        <v>0</v>
      </c>
      <c r="AA147" s="1" t="n">
        <f aca="false">DSUM(Base!$A$1:$AF$1873,AF87,$G87:$AL88)</f>
        <v>0</v>
      </c>
      <c r="AB147" s="1" t="n">
        <f aca="false">DSUM(Base!$A$1:$AF$1873,AG87,$G87:$AL88)</f>
        <v>0</v>
      </c>
      <c r="AC147" s="1" t="n">
        <f aca="false">DSUM(Base!$A$1:$AF$1873,AH87,$G87:$AL88)</f>
        <v>0</v>
      </c>
      <c r="AD147" s="1" t="n">
        <f aca="false">DSUM(Base!$A$1:$AF$1873,AI87,$G87:$AL88)</f>
        <v>0</v>
      </c>
      <c r="AE147" s="1" t="n">
        <f aca="false">DSUM(Base!$A$1:$AF$1873,AJ87,$G87:$AL88)</f>
        <v>0</v>
      </c>
      <c r="AF147" s="1" t="n">
        <f aca="false">DSUM(Base!$A$1:$AF$1873,AK87,$G87:$AL88)</f>
        <v>0</v>
      </c>
      <c r="AG147" s="1" t="n">
        <f aca="false">DSUM(Base!$A$1:$AF$1873,AL87,$G87:$AL88)</f>
        <v>0</v>
      </c>
    </row>
    <row r="148" customFormat="false" ht="12.75" hidden="true" customHeight="false" outlineLevel="0" collapsed="false">
      <c r="F148" s="1" t="n">
        <v>15</v>
      </c>
      <c r="G148" s="1" t="n">
        <f aca="false">DSUM(Base!$A$1:$AF$1873,L89,$G89:$AL90)</f>
        <v>0</v>
      </c>
      <c r="H148" s="1" t="n">
        <f aca="false">DSUM(Base!$A$1:$AF$1873,M89,$G89:$AL90)</f>
        <v>0</v>
      </c>
      <c r="I148" s="1" t="n">
        <f aca="false">DSUM(Base!$A$1:$AF$1873,N89,$G89:$AL90)</f>
        <v>0</v>
      </c>
      <c r="J148" s="1" t="n">
        <f aca="false">DSUM(Base!$A$1:$AF$1873,O89,$G89:$AL90)</f>
        <v>0</v>
      </c>
      <c r="K148" s="1" t="n">
        <f aca="false">DSUM(Base!$A$1:$AF$1873,P89,$G89:$AL90)</f>
        <v>0</v>
      </c>
      <c r="L148" s="1" t="n">
        <f aca="false">DSUM(Base!$A$1:$AF$1873,Q89,$G89:$AL90)</f>
        <v>0</v>
      </c>
      <c r="M148" s="1" t="n">
        <f aca="false">DSUM(Base!$A$1:$AF$1873,R89,$G89:$AL90)</f>
        <v>0</v>
      </c>
      <c r="N148" s="1" t="n">
        <f aca="false">DSUM(Base!$A$1:$AF$1873,S89,$G89:$AL90)</f>
        <v>0</v>
      </c>
      <c r="O148" s="1" t="n">
        <f aca="false">DSUM(Base!$A$1:$AF$1873,T89,$G89:$AL90)</f>
        <v>0</v>
      </c>
      <c r="P148" s="1" t="n">
        <f aca="false">DSUM(Base!$A$1:$AF$1873,U89,$G89:$AL90)</f>
        <v>0</v>
      </c>
      <c r="Q148" s="1" t="n">
        <f aca="false">DSUM(Base!$A$1:$AF$1873,V89,$G89:$AL90)</f>
        <v>0</v>
      </c>
      <c r="R148" s="1" t="n">
        <f aca="false">DSUM(Base!$A$1:$AF$1873,W89,$G89:$AL90)</f>
        <v>0</v>
      </c>
      <c r="S148" s="1" t="n">
        <f aca="false">DSUM(Base!$A$1:$AF$1873,X89,$G89:$AL90)</f>
        <v>0</v>
      </c>
      <c r="T148" s="1" t="n">
        <f aca="false">DSUM(Base!$A$1:$AF$1873,Y89,$G89:$AL90)</f>
        <v>0</v>
      </c>
      <c r="U148" s="1" t="n">
        <f aca="false">DSUM(Base!$A$1:$AF$1873,Z89,$G89:$AL90)</f>
        <v>0</v>
      </c>
      <c r="V148" s="1" t="n">
        <f aca="false">DSUM(Base!$A$1:$AF$1873,AA89,$G89:$AL90)</f>
        <v>0</v>
      </c>
      <c r="W148" s="1" t="n">
        <f aca="false">DSUM(Base!$A$1:$AF$1873,AB89,$G89:$AL90)</f>
        <v>0</v>
      </c>
      <c r="X148" s="1" t="n">
        <f aca="false">DSUM(Base!$A$1:$AF$1873,AC89,$G89:$AL90)</f>
        <v>0</v>
      </c>
      <c r="Y148" s="1" t="n">
        <f aca="false">DSUM(Base!$A$1:$AF$1873,AD89,$G89:$AL90)</f>
        <v>0</v>
      </c>
      <c r="Z148" s="1" t="n">
        <f aca="false">DSUM(Base!$A$1:$AF$1873,AE89,$G89:$AL90)</f>
        <v>0</v>
      </c>
      <c r="AA148" s="1" t="n">
        <f aca="false">DSUM(Base!$A$1:$AF$1873,AF89,$G89:$AL90)</f>
        <v>0</v>
      </c>
      <c r="AB148" s="1" t="n">
        <f aca="false">DSUM(Base!$A$1:$AF$1873,AG89,$G89:$AL90)</f>
        <v>0</v>
      </c>
      <c r="AC148" s="1" t="n">
        <f aca="false">DSUM(Base!$A$1:$AF$1873,AH89,$G89:$AL90)</f>
        <v>0</v>
      </c>
      <c r="AD148" s="1" t="n">
        <f aca="false">DSUM(Base!$A$1:$AF$1873,AI89,$G89:$AL90)</f>
        <v>0</v>
      </c>
      <c r="AE148" s="1" t="n">
        <f aca="false">DSUM(Base!$A$1:$AF$1873,AJ89,$G89:$AL90)</f>
        <v>0</v>
      </c>
      <c r="AF148" s="1" t="n">
        <f aca="false">DSUM(Base!$A$1:$AF$1873,AK89,$G89:$AL90)</f>
        <v>0</v>
      </c>
      <c r="AG148" s="1" t="n">
        <f aca="false">DSUM(Base!$A$1:$AF$1873,AL89,$G89:$AL90)</f>
        <v>0</v>
      </c>
    </row>
    <row r="149" customFormat="false" ht="12.75" hidden="true" customHeight="false" outlineLevel="0" collapsed="false">
      <c r="F149" s="1" t="n">
        <v>16</v>
      </c>
      <c r="G149" s="1" t="n">
        <f aca="false">DSUM(Base!$A$1:$AF$1873,L91,$G91:$AL92)</f>
        <v>0</v>
      </c>
      <c r="H149" s="1" t="n">
        <f aca="false">DSUM(Base!$A$1:$AF$1873,M91,$G91:$AL92)</f>
        <v>0</v>
      </c>
      <c r="I149" s="1" t="n">
        <f aca="false">DSUM(Base!$A$1:$AF$1873,N91,$G91:$AL92)</f>
        <v>0</v>
      </c>
      <c r="J149" s="1" t="n">
        <f aca="false">DSUM(Base!$A$1:$AF$1873,O91,$G91:$AL92)</f>
        <v>0</v>
      </c>
      <c r="K149" s="1" t="n">
        <f aca="false">DSUM(Base!$A$1:$AF$1873,P91,$G91:$AL92)</f>
        <v>0</v>
      </c>
      <c r="L149" s="1" t="n">
        <f aca="false">DSUM(Base!$A$1:$AF$1873,Q91,$G91:$AL92)</f>
        <v>0</v>
      </c>
      <c r="M149" s="1" t="n">
        <f aca="false">DSUM(Base!$A$1:$AF$1873,R91,$G91:$AL92)</f>
        <v>0</v>
      </c>
      <c r="N149" s="1" t="n">
        <f aca="false">DSUM(Base!$A$1:$AF$1873,S91,$G91:$AL92)</f>
        <v>0</v>
      </c>
      <c r="O149" s="1" t="n">
        <f aca="false">DSUM(Base!$A$1:$AF$1873,T91,$G91:$AL92)</f>
        <v>0</v>
      </c>
      <c r="P149" s="1" t="n">
        <f aca="false">DSUM(Base!$A$1:$AF$1873,U91,$G91:$AL92)</f>
        <v>0</v>
      </c>
      <c r="Q149" s="1" t="n">
        <f aca="false">DSUM(Base!$A$1:$AF$1873,V91,$G91:$AL92)</f>
        <v>0</v>
      </c>
      <c r="R149" s="1" t="n">
        <f aca="false">DSUM(Base!$A$1:$AF$1873,W91,$G91:$AL92)</f>
        <v>0</v>
      </c>
      <c r="S149" s="1" t="n">
        <f aca="false">DSUM(Base!$A$1:$AF$1873,X91,$G91:$AL92)</f>
        <v>0</v>
      </c>
      <c r="T149" s="1" t="n">
        <f aca="false">DSUM(Base!$A$1:$AF$1873,Y91,$G91:$AL92)</f>
        <v>0</v>
      </c>
      <c r="U149" s="1" t="n">
        <f aca="false">DSUM(Base!$A$1:$AF$1873,Z91,$G91:$AL92)</f>
        <v>0</v>
      </c>
      <c r="V149" s="1" t="n">
        <f aca="false">DSUM(Base!$A$1:$AF$1873,AA91,$G91:$AL92)</f>
        <v>0</v>
      </c>
      <c r="W149" s="1" t="n">
        <f aca="false">DSUM(Base!$A$1:$AF$1873,AB91,$G91:$AL92)</f>
        <v>0</v>
      </c>
      <c r="X149" s="1" t="n">
        <f aca="false">DSUM(Base!$A$1:$AF$1873,AC91,$G91:$AL92)</f>
        <v>0</v>
      </c>
      <c r="Y149" s="1" t="n">
        <f aca="false">DSUM(Base!$A$1:$AF$1873,AD91,$G91:$AL92)</f>
        <v>0</v>
      </c>
      <c r="Z149" s="1" t="n">
        <f aca="false">DSUM(Base!$A$1:$AF$1873,AE91,$G91:$AL92)</f>
        <v>0</v>
      </c>
      <c r="AA149" s="1" t="n">
        <f aca="false">DSUM(Base!$A$1:$AF$1873,AF91,$G91:$AL92)</f>
        <v>0</v>
      </c>
      <c r="AB149" s="1" t="n">
        <f aca="false">DSUM(Base!$A$1:$AF$1873,AG91,$G91:$AL92)</f>
        <v>0</v>
      </c>
      <c r="AC149" s="1" t="n">
        <f aca="false">DSUM(Base!$A$1:$AF$1873,AH91,$G91:$AL92)</f>
        <v>0</v>
      </c>
      <c r="AD149" s="1" t="n">
        <f aca="false">DSUM(Base!$A$1:$AF$1873,AI91,$G91:$AL92)</f>
        <v>0</v>
      </c>
      <c r="AE149" s="1" t="n">
        <f aca="false">DSUM(Base!$A$1:$AF$1873,AJ91,$G91:$AL92)</f>
        <v>0</v>
      </c>
      <c r="AF149" s="1" t="n">
        <f aca="false">DSUM(Base!$A$1:$AF$1873,AK91,$G91:$AL92)</f>
        <v>0</v>
      </c>
      <c r="AG149" s="1" t="n">
        <f aca="false">DSUM(Base!$A$1:$AF$1873,AL91,$G91:$AL92)</f>
        <v>0</v>
      </c>
    </row>
    <row r="150" customFormat="false" ht="12.75" hidden="true" customHeight="false" outlineLevel="0" collapsed="false">
      <c r="F150" s="1" t="n">
        <v>17</v>
      </c>
      <c r="G150" s="1" t="n">
        <f aca="false">DSUM(Base!$A$1:$AF$1873,L93,$G93:$AL94)</f>
        <v>0</v>
      </c>
      <c r="H150" s="1" t="n">
        <f aca="false">DSUM(Base!$A$1:$AF$1873,M93,$G93:$AL94)</f>
        <v>0</v>
      </c>
      <c r="I150" s="1" t="n">
        <f aca="false">DSUM(Base!$A$1:$AF$1873,N93,$G93:$AL94)</f>
        <v>0</v>
      </c>
      <c r="J150" s="1" t="n">
        <f aca="false">DSUM(Base!$A$1:$AF$1873,O93,$G93:$AL94)</f>
        <v>0</v>
      </c>
      <c r="K150" s="1" t="n">
        <f aca="false">DSUM(Base!$A$1:$AF$1873,P93,$G93:$AL94)</f>
        <v>0</v>
      </c>
      <c r="L150" s="1" t="n">
        <f aca="false">DSUM(Base!$A$1:$AF$1873,Q93,$G93:$AL94)</f>
        <v>0</v>
      </c>
      <c r="M150" s="1" t="n">
        <f aca="false">DSUM(Base!$A$1:$AF$1873,R93,$G93:$AL94)</f>
        <v>0</v>
      </c>
      <c r="N150" s="1" t="n">
        <f aca="false">DSUM(Base!$A$1:$AF$1873,S93,$G93:$AL94)</f>
        <v>0</v>
      </c>
      <c r="O150" s="1" t="n">
        <f aca="false">DSUM(Base!$A$1:$AF$1873,T93,$G93:$AL94)</f>
        <v>0</v>
      </c>
      <c r="P150" s="1" t="n">
        <f aca="false">DSUM(Base!$A$1:$AF$1873,U93,$G93:$AL94)</f>
        <v>0</v>
      </c>
      <c r="Q150" s="1" t="n">
        <f aca="false">DSUM(Base!$A$1:$AF$1873,V93,$G93:$AL94)</f>
        <v>0</v>
      </c>
      <c r="R150" s="1" t="n">
        <f aca="false">DSUM(Base!$A$1:$AF$1873,W93,$G93:$AL94)</f>
        <v>0</v>
      </c>
      <c r="S150" s="1" t="n">
        <f aca="false">DSUM(Base!$A$1:$AF$1873,X93,$G93:$AL94)</f>
        <v>0</v>
      </c>
      <c r="T150" s="1" t="n">
        <f aca="false">DSUM(Base!$A$1:$AF$1873,Y93,$G93:$AL94)</f>
        <v>0</v>
      </c>
      <c r="U150" s="1" t="n">
        <f aca="false">DSUM(Base!$A$1:$AF$1873,Z93,$G93:$AL94)</f>
        <v>0</v>
      </c>
      <c r="V150" s="1" t="n">
        <f aca="false">DSUM(Base!$A$1:$AF$1873,AA93,$G93:$AL94)</f>
        <v>0</v>
      </c>
      <c r="W150" s="1" t="n">
        <f aca="false">DSUM(Base!$A$1:$AF$1873,AB93,$G93:$AL94)</f>
        <v>0</v>
      </c>
      <c r="X150" s="1" t="n">
        <f aca="false">DSUM(Base!$A$1:$AF$1873,AC93,$G93:$AL94)</f>
        <v>0</v>
      </c>
      <c r="Y150" s="1" t="n">
        <f aca="false">DSUM(Base!$A$1:$AF$1873,AD93,$G93:$AL94)</f>
        <v>0</v>
      </c>
      <c r="Z150" s="1" t="n">
        <f aca="false">DSUM(Base!$A$1:$AF$1873,AE93,$G93:$AL94)</f>
        <v>0</v>
      </c>
      <c r="AA150" s="1" t="n">
        <f aca="false">DSUM(Base!$A$1:$AF$1873,AF93,$G93:$AL94)</f>
        <v>0</v>
      </c>
      <c r="AB150" s="1" t="n">
        <f aca="false">DSUM(Base!$A$1:$AF$1873,AG93,$G93:$AL94)</f>
        <v>0</v>
      </c>
      <c r="AC150" s="1" t="n">
        <f aca="false">DSUM(Base!$A$1:$AF$1873,AH93,$G93:$AL94)</f>
        <v>0</v>
      </c>
      <c r="AD150" s="1" t="n">
        <f aca="false">DSUM(Base!$A$1:$AF$1873,AI93,$G93:$AL94)</f>
        <v>0</v>
      </c>
      <c r="AE150" s="1" t="n">
        <f aca="false">DSUM(Base!$A$1:$AF$1873,AJ93,$G93:$AL94)</f>
        <v>0</v>
      </c>
      <c r="AF150" s="1" t="n">
        <f aca="false">DSUM(Base!$A$1:$AF$1873,AK93,$G93:$AL94)</f>
        <v>0</v>
      </c>
      <c r="AG150" s="1" t="n">
        <f aca="false">DSUM(Base!$A$1:$AF$1873,AL93,$G93:$AL94)</f>
        <v>0</v>
      </c>
    </row>
    <row r="151" customFormat="false" ht="12.75" hidden="true" customHeight="false" outlineLevel="0" collapsed="false">
      <c r="F151" s="1" t="n">
        <v>18</v>
      </c>
      <c r="G151" s="1" t="n">
        <f aca="false">DSUM(Base!$A$1:$AF$1873,L95,$G95:$AL96)</f>
        <v>0</v>
      </c>
      <c r="H151" s="1" t="n">
        <f aca="false">DSUM(Base!$A$1:$AF$1873,M95,$G95:$AL96)</f>
        <v>0</v>
      </c>
      <c r="I151" s="1" t="n">
        <f aca="false">DSUM(Base!$A$1:$AF$1873,N95,$G95:$AL96)</f>
        <v>0</v>
      </c>
      <c r="J151" s="1" t="n">
        <f aca="false">DSUM(Base!$A$1:$AF$1873,O95,$G95:$AL96)</f>
        <v>0</v>
      </c>
      <c r="K151" s="1" t="n">
        <f aca="false">DSUM(Base!$A$1:$AF$1873,P95,$G95:$AL96)</f>
        <v>0</v>
      </c>
      <c r="L151" s="1" t="n">
        <f aca="false">DSUM(Base!$A$1:$AF$1873,Q95,$G95:$AL96)</f>
        <v>0</v>
      </c>
      <c r="M151" s="1" t="n">
        <f aca="false">DSUM(Base!$A$1:$AF$1873,R95,$G95:$AL96)</f>
        <v>0</v>
      </c>
      <c r="N151" s="1" t="n">
        <f aca="false">DSUM(Base!$A$1:$AF$1873,S95,$G95:$AL96)</f>
        <v>0</v>
      </c>
      <c r="O151" s="1" t="n">
        <f aca="false">DSUM(Base!$A$1:$AF$1873,T95,$G95:$AL96)</f>
        <v>0</v>
      </c>
      <c r="P151" s="1" t="n">
        <f aca="false">DSUM(Base!$A$1:$AF$1873,U95,$G95:$AL96)</f>
        <v>0</v>
      </c>
      <c r="Q151" s="1" t="n">
        <f aca="false">DSUM(Base!$A$1:$AF$1873,V95,$G95:$AL96)</f>
        <v>0</v>
      </c>
      <c r="R151" s="1" t="n">
        <f aca="false">DSUM(Base!$A$1:$AF$1873,W95,$G95:$AL96)</f>
        <v>0</v>
      </c>
      <c r="S151" s="1" t="n">
        <f aca="false">DSUM(Base!$A$1:$AF$1873,X95,$G95:$AL96)</f>
        <v>0</v>
      </c>
      <c r="T151" s="1" t="n">
        <f aca="false">DSUM(Base!$A$1:$AF$1873,Y95,$G95:$AL96)</f>
        <v>0</v>
      </c>
      <c r="U151" s="1" t="n">
        <f aca="false">DSUM(Base!$A$1:$AF$1873,Z95,$G95:$AL96)</f>
        <v>0</v>
      </c>
      <c r="V151" s="1" t="n">
        <f aca="false">DSUM(Base!$A$1:$AF$1873,AA95,$G95:$AL96)</f>
        <v>0</v>
      </c>
      <c r="W151" s="1" t="n">
        <f aca="false">DSUM(Base!$A$1:$AF$1873,AB95,$G95:$AL96)</f>
        <v>0</v>
      </c>
      <c r="X151" s="1" t="n">
        <f aca="false">DSUM(Base!$A$1:$AF$1873,AC95,$G95:$AL96)</f>
        <v>0</v>
      </c>
      <c r="Y151" s="1" t="n">
        <f aca="false">DSUM(Base!$A$1:$AF$1873,AD95,$G95:$AL96)</f>
        <v>0</v>
      </c>
      <c r="Z151" s="1" t="n">
        <f aca="false">DSUM(Base!$A$1:$AF$1873,AE95,$G95:$AL96)</f>
        <v>0</v>
      </c>
      <c r="AA151" s="1" t="n">
        <f aca="false">DSUM(Base!$A$1:$AF$1873,AF95,$G95:$AL96)</f>
        <v>0</v>
      </c>
      <c r="AB151" s="1" t="n">
        <f aca="false">DSUM(Base!$A$1:$AF$1873,AG95,$G95:$AL96)</f>
        <v>0</v>
      </c>
      <c r="AC151" s="1" t="n">
        <f aca="false">DSUM(Base!$A$1:$AF$1873,AH95,$G95:$AL96)</f>
        <v>0</v>
      </c>
      <c r="AD151" s="1" t="n">
        <f aca="false">DSUM(Base!$A$1:$AF$1873,AI95,$G95:$AL96)</f>
        <v>0</v>
      </c>
      <c r="AE151" s="1" t="n">
        <f aca="false">DSUM(Base!$A$1:$AF$1873,AJ95,$G95:$AL96)</f>
        <v>0</v>
      </c>
      <c r="AF151" s="1" t="n">
        <f aca="false">DSUM(Base!$A$1:$AF$1873,AK95,$G95:$AL96)</f>
        <v>0</v>
      </c>
      <c r="AG151" s="1" t="n">
        <f aca="false">DSUM(Base!$A$1:$AF$1873,AL95,$G95:$AL96)</f>
        <v>0</v>
      </c>
    </row>
    <row r="152" customFormat="false" ht="12.75" hidden="true" customHeight="false" outlineLevel="0" collapsed="false">
      <c r="F152" s="1" t="n">
        <v>19</v>
      </c>
      <c r="G152" s="1" t="n">
        <f aca="false">DSUM(Base!$A$1:$AF$1873,L97,$G97:$AL98)</f>
        <v>0</v>
      </c>
      <c r="H152" s="1" t="n">
        <f aca="false">DSUM(Base!$A$1:$AF$1873,M97,$G97:$AL98)</f>
        <v>17744</v>
      </c>
      <c r="I152" s="1" t="n">
        <f aca="false">DSUM(Base!$A$1:$AF$1873,N97,$G97:$AL98)</f>
        <v>0</v>
      </c>
      <c r="J152" s="1" t="n">
        <f aca="false">DSUM(Base!$A$1:$AF$1873,O97,$G97:$AL98)</f>
        <v>63667</v>
      </c>
      <c r="K152" s="1" t="n">
        <f aca="false">DSUM(Base!$A$1:$AF$1873,P97,$G97:$AL98)</f>
        <v>1020</v>
      </c>
      <c r="L152" s="1" t="n">
        <f aca="false">DSUM(Base!$A$1:$AF$1873,Q97,$G97:$AL98)</f>
        <v>0</v>
      </c>
      <c r="M152" s="1" t="n">
        <f aca="false">DSUM(Base!$A$1:$AF$1873,R97,$G97:$AL98)</f>
        <v>0</v>
      </c>
      <c r="N152" s="1" t="n">
        <f aca="false">DSUM(Base!$A$1:$AF$1873,S97,$G97:$AL98)</f>
        <v>0</v>
      </c>
      <c r="O152" s="1" t="n">
        <f aca="false">DSUM(Base!$A$1:$AF$1873,T97,$G97:$AL98)</f>
        <v>0</v>
      </c>
      <c r="P152" s="1" t="n">
        <f aca="false">DSUM(Base!$A$1:$AF$1873,U97,$G97:$AL98)</f>
        <v>15340</v>
      </c>
      <c r="Q152" s="1" t="n">
        <f aca="false">DSUM(Base!$A$1:$AF$1873,V97,$G97:$AL98)</f>
        <v>10588</v>
      </c>
      <c r="R152" s="1" t="n">
        <f aca="false">DSUM(Base!$A$1:$AF$1873,W97,$G97:$AL98)</f>
        <v>0</v>
      </c>
      <c r="S152" s="1" t="n">
        <f aca="false">DSUM(Base!$A$1:$AF$1873,X97,$G97:$AL98)</f>
        <v>934</v>
      </c>
      <c r="T152" s="1" t="n">
        <f aca="false">DSUM(Base!$A$1:$AF$1873,Y97,$G97:$AL98)</f>
        <v>556</v>
      </c>
      <c r="U152" s="1" t="n">
        <f aca="false">DSUM(Base!$A$1:$AF$1873,Z97,$G97:$AL98)</f>
        <v>0</v>
      </c>
      <c r="V152" s="1" t="n">
        <f aca="false">DSUM(Base!$A$1:$AF$1873,AA97,$G97:$AL98)</f>
        <v>0</v>
      </c>
      <c r="W152" s="1" t="n">
        <f aca="false">DSUM(Base!$A$1:$AF$1873,AB97,$G97:$AL98)</f>
        <v>0</v>
      </c>
      <c r="X152" s="1" t="n">
        <f aca="false">DSUM(Base!$A$1:$AF$1873,AC97,$G97:$AL98)</f>
        <v>0</v>
      </c>
      <c r="Y152" s="1" t="n">
        <f aca="false">DSUM(Base!$A$1:$AF$1873,AD97,$G97:$AL98)</f>
        <v>0</v>
      </c>
      <c r="Z152" s="1" t="n">
        <f aca="false">DSUM(Base!$A$1:$AF$1873,AE97,$G97:$AL98)</f>
        <v>0</v>
      </c>
      <c r="AA152" s="1" t="n">
        <f aca="false">DSUM(Base!$A$1:$AF$1873,AF97,$G97:$AL98)</f>
        <v>0</v>
      </c>
      <c r="AB152" s="1" t="n">
        <f aca="false">DSUM(Base!$A$1:$AF$1873,AG97,$G97:$AL98)</f>
        <v>0</v>
      </c>
      <c r="AC152" s="1" t="n">
        <f aca="false">DSUM(Base!$A$1:$AF$1873,AH97,$G97:$AL98)</f>
        <v>0</v>
      </c>
      <c r="AD152" s="1" t="n">
        <f aca="false">DSUM(Base!$A$1:$AF$1873,AI97,$G97:$AL98)</f>
        <v>0</v>
      </c>
      <c r="AE152" s="1" t="n">
        <f aca="false">DSUM(Base!$A$1:$AF$1873,AJ97,$G97:$AL98)</f>
        <v>0</v>
      </c>
      <c r="AF152" s="1" t="n">
        <f aca="false">DSUM(Base!$A$1:$AF$1873,AK97,$G97:$AL98)</f>
        <v>0</v>
      </c>
      <c r="AG152" s="1" t="n">
        <f aca="false">DSUM(Base!$A$1:$AF$1873,AL97,$G97:$AL98)</f>
        <v>0</v>
      </c>
    </row>
    <row r="153" customFormat="false" ht="12.75" hidden="true" customHeight="false" outlineLevel="0" collapsed="false">
      <c r="F153" s="1" t="n">
        <v>20</v>
      </c>
      <c r="G153" s="1" t="n">
        <f aca="false">DSUM(Base!$A$1:$AF$1873,L99,$G99:$AL100)</f>
        <v>0</v>
      </c>
      <c r="H153" s="1" t="n">
        <f aca="false">DSUM(Base!$A$1:$AF$1873,M99,$G99:$AL100)</f>
        <v>26136</v>
      </c>
      <c r="I153" s="1" t="n">
        <f aca="false">DSUM(Base!$A$1:$AF$1873,N99,$G99:$AL100)</f>
        <v>0</v>
      </c>
      <c r="J153" s="1" t="n">
        <f aca="false">DSUM(Base!$A$1:$AF$1873,O99,$G99:$AL100)</f>
        <v>25371</v>
      </c>
      <c r="K153" s="1" t="n">
        <f aca="false">DSUM(Base!$A$1:$AF$1873,P99,$G99:$AL100)</f>
        <v>1999</v>
      </c>
      <c r="L153" s="1" t="n">
        <f aca="false">DSUM(Base!$A$1:$AF$1873,Q99,$G99:$AL100)</f>
        <v>0</v>
      </c>
      <c r="M153" s="1" t="n">
        <f aca="false">DSUM(Base!$A$1:$AF$1873,R99,$G99:$AL100)</f>
        <v>0</v>
      </c>
      <c r="N153" s="1" t="n">
        <f aca="false">DSUM(Base!$A$1:$AF$1873,S99,$G99:$AL100)</f>
        <v>0</v>
      </c>
      <c r="O153" s="1" t="n">
        <f aca="false">DSUM(Base!$A$1:$AF$1873,T99,$G99:$AL100)</f>
        <v>0</v>
      </c>
      <c r="P153" s="1" t="n">
        <f aca="false">DSUM(Base!$A$1:$AF$1873,U99,$G99:$AL100)</f>
        <v>10327</v>
      </c>
      <c r="Q153" s="1" t="n">
        <f aca="false">DSUM(Base!$A$1:$AF$1873,V99,$G99:$AL100)</f>
        <v>6849</v>
      </c>
      <c r="R153" s="1" t="n">
        <f aca="false">DSUM(Base!$A$1:$AF$1873,W99,$G99:$AL100)</f>
        <v>0</v>
      </c>
      <c r="S153" s="1" t="n">
        <f aca="false">DSUM(Base!$A$1:$AF$1873,X99,$G99:$AL100)</f>
        <v>941</v>
      </c>
      <c r="T153" s="1" t="n">
        <f aca="false">DSUM(Base!$A$1:$AF$1873,Y99,$G99:$AL100)</f>
        <v>955</v>
      </c>
      <c r="U153" s="1" t="n">
        <f aca="false">DSUM(Base!$A$1:$AF$1873,Z99,$G99:$AL100)</f>
        <v>0</v>
      </c>
      <c r="V153" s="1" t="n">
        <f aca="false">DSUM(Base!$A$1:$AF$1873,AA99,$G99:$AL100)</f>
        <v>0</v>
      </c>
      <c r="W153" s="1" t="n">
        <f aca="false">DSUM(Base!$A$1:$AF$1873,AB99,$G99:$AL100)</f>
        <v>0</v>
      </c>
      <c r="X153" s="1" t="n">
        <f aca="false">DSUM(Base!$A$1:$AF$1873,AC99,$G99:$AL100)</f>
        <v>0</v>
      </c>
      <c r="Y153" s="1" t="n">
        <f aca="false">DSUM(Base!$A$1:$AF$1873,AD99,$G99:$AL100)</f>
        <v>0</v>
      </c>
      <c r="Z153" s="1" t="n">
        <f aca="false">DSUM(Base!$A$1:$AF$1873,AE99,$G99:$AL100)</f>
        <v>0</v>
      </c>
      <c r="AA153" s="1" t="n">
        <f aca="false">DSUM(Base!$A$1:$AF$1873,AF99,$G99:$AL100)</f>
        <v>0</v>
      </c>
      <c r="AB153" s="1" t="n">
        <f aca="false">DSUM(Base!$A$1:$AF$1873,AG99,$G99:$AL100)</f>
        <v>0</v>
      </c>
      <c r="AC153" s="1" t="n">
        <f aca="false">DSUM(Base!$A$1:$AF$1873,AH99,$G99:$AL100)</f>
        <v>0</v>
      </c>
      <c r="AD153" s="1" t="n">
        <f aca="false">DSUM(Base!$A$1:$AF$1873,AI99,$G99:$AL100)</f>
        <v>0</v>
      </c>
      <c r="AE153" s="1" t="n">
        <f aca="false">DSUM(Base!$A$1:$AF$1873,AJ99,$G99:$AL100)</f>
        <v>0</v>
      </c>
      <c r="AF153" s="1" t="n">
        <f aca="false">DSUM(Base!$A$1:$AF$1873,AK99,$G99:$AL100)</f>
        <v>0</v>
      </c>
      <c r="AG153" s="1" t="n">
        <f aca="false">DSUM(Base!$A$1:$AF$1873,AL99,$G99:$AL100)</f>
        <v>0</v>
      </c>
    </row>
    <row r="154" customFormat="false" ht="12.75" hidden="true" customHeight="false" outlineLevel="0" collapsed="false">
      <c r="F154" s="1" t="n">
        <v>21</v>
      </c>
      <c r="G154" s="1" t="n">
        <f aca="false">DSUM(Base!$A$1:$AF$1873,L101,$G101:$AL102)</f>
        <v>0</v>
      </c>
      <c r="H154" s="1" t="n">
        <f aca="false">DSUM(Base!$A$1:$AF$1873,M101,$G101:$AL102)</f>
        <v>0</v>
      </c>
      <c r="I154" s="1" t="n">
        <f aca="false">DSUM(Base!$A$1:$AF$1873,N101,$G101:$AL102)</f>
        <v>0</v>
      </c>
      <c r="J154" s="1" t="n">
        <f aca="false">DSUM(Base!$A$1:$AF$1873,O101,$G101:$AL102)</f>
        <v>0</v>
      </c>
      <c r="K154" s="1" t="n">
        <f aca="false">DSUM(Base!$A$1:$AF$1873,P101,$G101:$AL102)</f>
        <v>0</v>
      </c>
      <c r="L154" s="1" t="n">
        <f aca="false">DSUM(Base!$A$1:$AF$1873,Q101,$G101:$AL102)</f>
        <v>0</v>
      </c>
      <c r="M154" s="1" t="n">
        <f aca="false">DSUM(Base!$A$1:$AF$1873,R101,$G101:$AL102)</f>
        <v>0</v>
      </c>
      <c r="N154" s="1" t="n">
        <f aca="false">DSUM(Base!$A$1:$AF$1873,S101,$G101:$AL102)</f>
        <v>0</v>
      </c>
      <c r="O154" s="1" t="n">
        <f aca="false">DSUM(Base!$A$1:$AF$1873,T101,$G101:$AL102)</f>
        <v>0</v>
      </c>
      <c r="P154" s="1" t="n">
        <f aca="false">DSUM(Base!$A$1:$AF$1873,U101,$G101:$AL102)</f>
        <v>0</v>
      </c>
      <c r="Q154" s="1" t="n">
        <f aca="false">DSUM(Base!$A$1:$AF$1873,V101,$G101:$AL102)</f>
        <v>0</v>
      </c>
      <c r="R154" s="1" t="n">
        <f aca="false">DSUM(Base!$A$1:$AF$1873,W101,$G101:$AL102)</f>
        <v>0</v>
      </c>
      <c r="S154" s="1" t="n">
        <f aca="false">DSUM(Base!$A$1:$AF$1873,X101,$G101:$AL102)</f>
        <v>0</v>
      </c>
      <c r="T154" s="1" t="n">
        <f aca="false">DSUM(Base!$A$1:$AF$1873,Y101,$G101:$AL102)</f>
        <v>0</v>
      </c>
      <c r="U154" s="1" t="n">
        <f aca="false">DSUM(Base!$A$1:$AF$1873,Z101,$G101:$AL102)</f>
        <v>0</v>
      </c>
      <c r="V154" s="1" t="n">
        <f aca="false">DSUM(Base!$A$1:$AF$1873,AA101,$G101:$AL102)</f>
        <v>0</v>
      </c>
      <c r="W154" s="1" t="n">
        <f aca="false">DSUM(Base!$A$1:$AF$1873,AB101,$G101:$AL102)</f>
        <v>0</v>
      </c>
      <c r="X154" s="1" t="n">
        <f aca="false">DSUM(Base!$A$1:$AF$1873,AC101,$G101:$AL102)</f>
        <v>0</v>
      </c>
      <c r="Y154" s="1" t="n">
        <f aca="false">DSUM(Base!$A$1:$AF$1873,AD101,$G101:$AL102)</f>
        <v>0</v>
      </c>
      <c r="Z154" s="1" t="n">
        <f aca="false">DSUM(Base!$A$1:$AF$1873,AE101,$G101:$AL102)</f>
        <v>0</v>
      </c>
      <c r="AA154" s="1" t="n">
        <f aca="false">DSUM(Base!$A$1:$AF$1873,AF101,$G101:$AL102)</f>
        <v>0</v>
      </c>
      <c r="AB154" s="1" t="n">
        <f aca="false">DSUM(Base!$A$1:$AF$1873,AG101,$G101:$AL102)</f>
        <v>0</v>
      </c>
      <c r="AC154" s="1" t="n">
        <f aca="false">DSUM(Base!$A$1:$AF$1873,AH101,$G101:$AL102)</f>
        <v>0</v>
      </c>
      <c r="AD154" s="1" t="n">
        <f aca="false">DSUM(Base!$A$1:$AF$1873,AI101,$G101:$AL102)</f>
        <v>0</v>
      </c>
      <c r="AE154" s="1" t="n">
        <f aca="false">DSUM(Base!$A$1:$AF$1873,AJ101,$G101:$AL102)</f>
        <v>0</v>
      </c>
      <c r="AF154" s="1" t="n">
        <f aca="false">DSUM(Base!$A$1:$AF$1873,AK101,$G101:$AL102)</f>
        <v>0</v>
      </c>
      <c r="AG154" s="1" t="n">
        <f aca="false">DSUM(Base!$A$1:$AF$1873,AL101,$G101:$AL102)</f>
        <v>0</v>
      </c>
    </row>
    <row r="155" customFormat="false" ht="12.75" hidden="true" customHeight="false" outlineLevel="0" collapsed="false">
      <c r="F155" s="1" t="n">
        <v>22</v>
      </c>
      <c r="G155" s="1" t="n">
        <f aca="false">DSUM(Base!$A$1:$AF$1873,L103,$G103:$AL104)</f>
        <v>0</v>
      </c>
      <c r="H155" s="1" t="n">
        <f aca="false">DSUM(Base!$A$1:$AF$1873,M103,$G103:$AL104)</f>
        <v>18619</v>
      </c>
      <c r="I155" s="1" t="n">
        <f aca="false">DSUM(Base!$A$1:$AF$1873,N103,$G103:$AL104)</f>
        <v>0</v>
      </c>
      <c r="J155" s="1" t="n">
        <f aca="false">DSUM(Base!$A$1:$AF$1873,O103,$G103:$AL104)</f>
        <v>443574</v>
      </c>
      <c r="K155" s="1" t="n">
        <f aca="false">DSUM(Base!$A$1:$AF$1873,P103,$G103:$AL104)</f>
        <v>12186</v>
      </c>
      <c r="L155" s="1" t="n">
        <f aca="false">DSUM(Base!$A$1:$AF$1873,Q103,$G103:$AL104)</f>
        <v>0</v>
      </c>
      <c r="M155" s="1" t="n">
        <f aca="false">DSUM(Base!$A$1:$AF$1873,R103,$G103:$AL104)</f>
        <v>0</v>
      </c>
      <c r="N155" s="1" t="n">
        <f aca="false">DSUM(Base!$A$1:$AF$1873,S103,$G103:$AL104)</f>
        <v>0</v>
      </c>
      <c r="O155" s="1" t="n">
        <f aca="false">DSUM(Base!$A$1:$AF$1873,T103,$G103:$AL104)</f>
        <v>0</v>
      </c>
      <c r="P155" s="1" t="n">
        <f aca="false">DSUM(Base!$A$1:$AF$1873,U103,$G103:$AL104)</f>
        <v>14991</v>
      </c>
      <c r="Q155" s="1" t="n">
        <f aca="false">DSUM(Base!$A$1:$AF$1873,V103,$G103:$AL104)</f>
        <v>3977</v>
      </c>
      <c r="R155" s="1" t="n">
        <f aca="false">DSUM(Base!$A$1:$AF$1873,W103,$G103:$AL104)</f>
        <v>0</v>
      </c>
      <c r="S155" s="1" t="n">
        <f aca="false">DSUM(Base!$A$1:$AF$1873,X103,$G103:$AL104)</f>
        <v>10937</v>
      </c>
      <c r="T155" s="1" t="n">
        <f aca="false">DSUM(Base!$A$1:$AF$1873,Y103,$G103:$AL104)</f>
        <v>1689</v>
      </c>
      <c r="U155" s="1" t="n">
        <f aca="false">DSUM(Base!$A$1:$AF$1873,Z103,$G103:$AL104)</f>
        <v>0</v>
      </c>
      <c r="V155" s="1" t="n">
        <f aca="false">DSUM(Base!$A$1:$AF$1873,AA103,$G103:$AL104)</f>
        <v>0</v>
      </c>
      <c r="W155" s="1" t="n">
        <f aca="false">DSUM(Base!$A$1:$AF$1873,AB103,$G103:$AL104)</f>
        <v>0</v>
      </c>
      <c r="X155" s="1" t="n">
        <f aca="false">DSUM(Base!$A$1:$AF$1873,AC103,$G103:$AL104)</f>
        <v>0</v>
      </c>
      <c r="Y155" s="1" t="n">
        <f aca="false">DSUM(Base!$A$1:$AF$1873,AD103,$G103:$AL104)</f>
        <v>0</v>
      </c>
      <c r="Z155" s="1" t="n">
        <f aca="false">DSUM(Base!$A$1:$AF$1873,AE103,$G103:$AL104)</f>
        <v>0</v>
      </c>
      <c r="AA155" s="1" t="n">
        <f aca="false">DSUM(Base!$A$1:$AF$1873,AF103,$G103:$AL104)</f>
        <v>0</v>
      </c>
      <c r="AB155" s="1" t="n">
        <f aca="false">DSUM(Base!$A$1:$AF$1873,AG103,$G103:$AL104)</f>
        <v>0</v>
      </c>
      <c r="AC155" s="1" t="n">
        <f aca="false">DSUM(Base!$A$1:$AF$1873,AH103,$G103:$AL104)</f>
        <v>0</v>
      </c>
      <c r="AD155" s="1" t="n">
        <f aca="false">DSUM(Base!$A$1:$AF$1873,AI103,$G103:$AL104)</f>
        <v>0</v>
      </c>
      <c r="AE155" s="1" t="n">
        <f aca="false">DSUM(Base!$A$1:$AF$1873,AJ103,$G103:$AL104)</f>
        <v>0</v>
      </c>
      <c r="AF155" s="1" t="n">
        <f aca="false">DSUM(Base!$A$1:$AF$1873,AK103,$G103:$AL104)</f>
        <v>0</v>
      </c>
      <c r="AG155" s="1" t="n">
        <f aca="false">DSUM(Base!$A$1:$AF$1873,AL103,$G103:$AL104)</f>
        <v>0</v>
      </c>
    </row>
    <row r="156" customFormat="false" ht="12.75" hidden="true" customHeight="false" outlineLevel="0" collapsed="false">
      <c r="F156" s="1" t="n">
        <v>23</v>
      </c>
      <c r="G156" s="1" t="n">
        <f aca="false">DSUM(Base!$A$1:$AF$1873,L105,$G105:$AL106)</f>
        <v>0</v>
      </c>
      <c r="H156" s="1" t="n">
        <f aca="false">DSUM(Base!$A$1:$AF$1873,M105,$G105:$AL106)</f>
        <v>185305</v>
      </c>
      <c r="I156" s="1" t="n">
        <f aca="false">DSUM(Base!$A$1:$AF$1873,N105,$G105:$AL106)</f>
        <v>0</v>
      </c>
      <c r="J156" s="1" t="n">
        <f aca="false">DSUM(Base!$A$1:$AF$1873,O105,$G105:$AL106)</f>
        <v>389227</v>
      </c>
      <c r="K156" s="1" t="n">
        <f aca="false">DSUM(Base!$A$1:$AF$1873,P105,$G105:$AL106)</f>
        <v>82277</v>
      </c>
      <c r="L156" s="1" t="n">
        <f aca="false">DSUM(Base!$A$1:$AF$1873,Q105,$G105:$AL106)</f>
        <v>0</v>
      </c>
      <c r="M156" s="1" t="n">
        <f aca="false">DSUM(Base!$A$1:$AF$1873,R105,$G105:$AL106)</f>
        <v>0</v>
      </c>
      <c r="N156" s="1" t="n">
        <f aca="false">DSUM(Base!$A$1:$AF$1873,S105,$G105:$AL106)</f>
        <v>0</v>
      </c>
      <c r="O156" s="1" t="n">
        <f aca="false">DSUM(Base!$A$1:$AF$1873,T105,$G105:$AL106)</f>
        <v>0</v>
      </c>
      <c r="P156" s="1" t="n">
        <f aca="false">DSUM(Base!$A$1:$AF$1873,U105,$G105:$AL106)</f>
        <v>34933</v>
      </c>
      <c r="Q156" s="1" t="n">
        <f aca="false">DSUM(Base!$A$1:$AF$1873,V105,$G105:$AL106)</f>
        <v>32367</v>
      </c>
      <c r="R156" s="1" t="n">
        <f aca="false">DSUM(Base!$A$1:$AF$1873,W105,$G105:$AL106)</f>
        <v>0</v>
      </c>
      <c r="S156" s="1" t="n">
        <f aca="false">DSUM(Base!$A$1:$AF$1873,X105,$G105:$AL106)</f>
        <v>16320</v>
      </c>
      <c r="T156" s="1" t="n">
        <f aca="false">DSUM(Base!$A$1:$AF$1873,Y105,$G105:$AL106)</f>
        <v>36112</v>
      </c>
      <c r="U156" s="1" t="n">
        <f aca="false">DSUM(Base!$A$1:$AF$1873,Z105,$G105:$AL106)</f>
        <v>0</v>
      </c>
      <c r="V156" s="1" t="n">
        <f aca="false">DSUM(Base!$A$1:$AF$1873,AA105,$G105:$AL106)</f>
        <v>0</v>
      </c>
      <c r="W156" s="1" t="n">
        <f aca="false">DSUM(Base!$A$1:$AF$1873,AB105,$G105:$AL106)</f>
        <v>0</v>
      </c>
      <c r="X156" s="1" t="n">
        <f aca="false">DSUM(Base!$A$1:$AF$1873,AC105,$G105:$AL106)</f>
        <v>0</v>
      </c>
      <c r="Y156" s="1" t="n">
        <f aca="false">DSUM(Base!$A$1:$AF$1873,AD105,$G105:$AL106)</f>
        <v>0</v>
      </c>
      <c r="Z156" s="1" t="n">
        <f aca="false">DSUM(Base!$A$1:$AF$1873,AE105,$G105:$AL106)</f>
        <v>0</v>
      </c>
      <c r="AA156" s="1" t="n">
        <f aca="false">DSUM(Base!$A$1:$AF$1873,AF105,$G105:$AL106)</f>
        <v>0</v>
      </c>
      <c r="AB156" s="1" t="n">
        <f aca="false">DSUM(Base!$A$1:$AF$1873,AG105,$G105:$AL106)</f>
        <v>0</v>
      </c>
      <c r="AC156" s="1" t="n">
        <f aca="false">DSUM(Base!$A$1:$AF$1873,AH105,$G105:$AL106)</f>
        <v>0</v>
      </c>
      <c r="AD156" s="1" t="n">
        <f aca="false">DSUM(Base!$A$1:$AF$1873,AI105,$G105:$AL106)</f>
        <v>0</v>
      </c>
      <c r="AE156" s="1" t="n">
        <f aca="false">DSUM(Base!$A$1:$AF$1873,AJ105,$G105:$AL106)</f>
        <v>0</v>
      </c>
      <c r="AF156" s="1" t="n">
        <f aca="false">DSUM(Base!$A$1:$AF$1873,AK105,$G105:$AL106)</f>
        <v>0</v>
      </c>
      <c r="AG156" s="1" t="n">
        <f aca="false">DSUM(Base!$A$1:$AF$1873,AL105,$G105:$AL106)</f>
        <v>0</v>
      </c>
    </row>
    <row r="157" customFormat="false" ht="12.75" hidden="true" customHeight="false" outlineLevel="0" collapsed="false">
      <c r="F157" s="1" t="n">
        <v>24</v>
      </c>
      <c r="G157" s="1" t="n">
        <f aca="false">DSUM(Base!$A$1:$AF$1873,L107,$G107:$AL108)</f>
        <v>0</v>
      </c>
      <c r="H157" s="1" t="n">
        <f aca="false">DSUM(Base!$A$1:$AF$1873,M107,$G107:$AL108)</f>
        <v>0</v>
      </c>
      <c r="I157" s="1" t="n">
        <f aca="false">DSUM(Base!$A$1:$AF$1873,N107,$G107:$AL108)</f>
        <v>0</v>
      </c>
      <c r="J157" s="1" t="n">
        <f aca="false">DSUM(Base!$A$1:$AF$1873,O107,$G107:$AL108)</f>
        <v>0</v>
      </c>
      <c r="K157" s="1" t="n">
        <f aca="false">DSUM(Base!$A$1:$AF$1873,P107,$G107:$AL108)</f>
        <v>0</v>
      </c>
      <c r="L157" s="1" t="n">
        <f aca="false">DSUM(Base!$A$1:$AF$1873,Q107,$G107:$AL108)</f>
        <v>0</v>
      </c>
      <c r="M157" s="1" t="n">
        <f aca="false">DSUM(Base!$A$1:$AF$1873,R107,$G107:$AL108)</f>
        <v>0</v>
      </c>
      <c r="N157" s="1" t="n">
        <f aca="false">DSUM(Base!$A$1:$AF$1873,S107,$G107:$AL108)</f>
        <v>0</v>
      </c>
      <c r="O157" s="1" t="n">
        <f aca="false">DSUM(Base!$A$1:$AF$1873,T107,$G107:$AL108)</f>
        <v>0</v>
      </c>
      <c r="P157" s="1" t="n">
        <f aca="false">DSUM(Base!$A$1:$AF$1873,U107,$G107:$AL108)</f>
        <v>0</v>
      </c>
      <c r="Q157" s="1" t="n">
        <f aca="false">DSUM(Base!$A$1:$AF$1873,V107,$G107:$AL108)</f>
        <v>0</v>
      </c>
      <c r="R157" s="1" t="n">
        <f aca="false">DSUM(Base!$A$1:$AF$1873,W107,$G107:$AL108)</f>
        <v>0</v>
      </c>
      <c r="S157" s="1" t="n">
        <f aca="false">DSUM(Base!$A$1:$AF$1873,X107,$G107:$AL108)</f>
        <v>0</v>
      </c>
      <c r="T157" s="1" t="n">
        <f aca="false">DSUM(Base!$A$1:$AF$1873,Y107,$G107:$AL108)</f>
        <v>0</v>
      </c>
      <c r="U157" s="1" t="n">
        <f aca="false">DSUM(Base!$A$1:$AF$1873,Z107,$G107:$AL108)</f>
        <v>0</v>
      </c>
      <c r="V157" s="1" t="n">
        <f aca="false">DSUM(Base!$A$1:$AF$1873,AA107,$G107:$AL108)</f>
        <v>0</v>
      </c>
      <c r="W157" s="1" t="n">
        <f aca="false">DSUM(Base!$A$1:$AF$1873,AB107,$G107:$AL108)</f>
        <v>0</v>
      </c>
      <c r="X157" s="1" t="n">
        <f aca="false">DSUM(Base!$A$1:$AF$1873,AC107,$G107:$AL108)</f>
        <v>0</v>
      </c>
      <c r="Y157" s="1" t="n">
        <f aca="false">DSUM(Base!$A$1:$AF$1873,AD107,$G107:$AL108)</f>
        <v>0</v>
      </c>
      <c r="Z157" s="1" t="n">
        <f aca="false">DSUM(Base!$A$1:$AF$1873,AE107,$G107:$AL108)</f>
        <v>0</v>
      </c>
      <c r="AA157" s="1" t="n">
        <f aca="false">DSUM(Base!$A$1:$AF$1873,AF107,$G107:$AL108)</f>
        <v>0</v>
      </c>
      <c r="AB157" s="1" t="n">
        <f aca="false">DSUM(Base!$A$1:$AF$1873,AG107,$G107:$AL108)</f>
        <v>0</v>
      </c>
      <c r="AC157" s="1" t="n">
        <f aca="false">DSUM(Base!$A$1:$AF$1873,AH107,$G107:$AL108)</f>
        <v>0</v>
      </c>
      <c r="AD157" s="1" t="n">
        <f aca="false">DSUM(Base!$A$1:$AF$1873,AI107,$G107:$AL108)</f>
        <v>0</v>
      </c>
      <c r="AE157" s="1" t="n">
        <f aca="false">DSUM(Base!$A$1:$AF$1873,AJ107,$G107:$AL108)</f>
        <v>0</v>
      </c>
      <c r="AF157" s="1" t="n">
        <f aca="false">DSUM(Base!$A$1:$AF$1873,AK107,$G107:$AL108)</f>
        <v>0</v>
      </c>
      <c r="AG157" s="1" t="n">
        <f aca="false">DSUM(Base!$A$1:$AF$1873,AL107,$G107:$AL108)</f>
        <v>0</v>
      </c>
    </row>
    <row r="158" customFormat="false" ht="12.75" hidden="true" customHeight="false" outlineLevel="0" collapsed="false">
      <c r="F158" s="1" t="n">
        <v>25</v>
      </c>
      <c r="G158" s="1" t="n">
        <f aca="false">DSUM(Base!$A$1:$AF$1873,L109,$G109:$AL110)</f>
        <v>0</v>
      </c>
      <c r="H158" s="1" t="n">
        <f aca="false">DSUM(Base!$A$1:$AF$1873,M109,$G109:$AL110)</f>
        <v>0</v>
      </c>
      <c r="I158" s="1" t="n">
        <f aca="false">DSUM(Base!$A$1:$AF$1873,N109,$G109:$AL110)</f>
        <v>0</v>
      </c>
      <c r="J158" s="1" t="n">
        <f aca="false">DSUM(Base!$A$1:$AF$1873,O109,$G109:$AL110)</f>
        <v>0</v>
      </c>
      <c r="K158" s="1" t="n">
        <f aca="false">DSUM(Base!$A$1:$AF$1873,P109,$G109:$AL110)</f>
        <v>0</v>
      </c>
      <c r="L158" s="1" t="n">
        <f aca="false">DSUM(Base!$A$1:$AF$1873,Q109,$G109:$AL110)</f>
        <v>0</v>
      </c>
      <c r="M158" s="1" t="n">
        <f aca="false">DSUM(Base!$A$1:$AF$1873,R109,$G109:$AL110)</f>
        <v>0</v>
      </c>
      <c r="N158" s="1" t="n">
        <f aca="false">DSUM(Base!$A$1:$AF$1873,S109,$G109:$AL110)</f>
        <v>0</v>
      </c>
      <c r="O158" s="1" t="n">
        <f aca="false">DSUM(Base!$A$1:$AF$1873,T109,$G109:$AL110)</f>
        <v>0</v>
      </c>
      <c r="P158" s="1" t="n">
        <f aca="false">DSUM(Base!$A$1:$AF$1873,U109,$G109:$AL110)</f>
        <v>0</v>
      </c>
      <c r="Q158" s="1" t="n">
        <f aca="false">DSUM(Base!$A$1:$AF$1873,V109,$G109:$AL110)</f>
        <v>0</v>
      </c>
      <c r="R158" s="1" t="n">
        <f aca="false">DSUM(Base!$A$1:$AF$1873,W109,$G109:$AL110)</f>
        <v>0</v>
      </c>
      <c r="S158" s="1" t="n">
        <f aca="false">DSUM(Base!$A$1:$AF$1873,X109,$G109:$AL110)</f>
        <v>0</v>
      </c>
      <c r="T158" s="1" t="n">
        <f aca="false">DSUM(Base!$A$1:$AF$1873,Y109,$G109:$AL110)</f>
        <v>0</v>
      </c>
      <c r="U158" s="1" t="n">
        <f aca="false">DSUM(Base!$A$1:$AF$1873,Z109,$G109:$AL110)</f>
        <v>0</v>
      </c>
      <c r="V158" s="1" t="n">
        <f aca="false">DSUM(Base!$A$1:$AF$1873,AA109,$G109:$AL110)</f>
        <v>0</v>
      </c>
      <c r="W158" s="1" t="n">
        <f aca="false">DSUM(Base!$A$1:$AF$1873,AB109,$G109:$AL110)</f>
        <v>0</v>
      </c>
      <c r="X158" s="1" t="n">
        <f aca="false">DSUM(Base!$A$1:$AF$1873,AC109,$G109:$AL110)</f>
        <v>0</v>
      </c>
      <c r="Y158" s="1" t="n">
        <f aca="false">DSUM(Base!$A$1:$AF$1873,AD109,$G109:$AL110)</f>
        <v>0</v>
      </c>
      <c r="Z158" s="1" t="n">
        <f aca="false">DSUM(Base!$A$1:$AF$1873,AE109,$G109:$AL110)</f>
        <v>0</v>
      </c>
      <c r="AA158" s="1" t="n">
        <f aca="false">DSUM(Base!$A$1:$AF$1873,AF109,$G109:$AL110)</f>
        <v>0</v>
      </c>
      <c r="AB158" s="1" t="n">
        <f aca="false">DSUM(Base!$A$1:$AF$1873,AG109,$G109:$AL110)</f>
        <v>0</v>
      </c>
      <c r="AC158" s="1" t="n">
        <f aca="false">DSUM(Base!$A$1:$AF$1873,AH109,$G109:$AL110)</f>
        <v>0</v>
      </c>
      <c r="AD158" s="1" t="n">
        <f aca="false">DSUM(Base!$A$1:$AF$1873,AI109,$G109:$AL110)</f>
        <v>0</v>
      </c>
      <c r="AE158" s="1" t="n">
        <f aca="false">DSUM(Base!$A$1:$AF$1873,AJ109,$G109:$AL110)</f>
        <v>0</v>
      </c>
      <c r="AF158" s="1" t="n">
        <f aca="false">DSUM(Base!$A$1:$AF$1873,AK109,$G109:$AL110)</f>
        <v>0</v>
      </c>
      <c r="AG158" s="1" t="n">
        <f aca="false">DSUM(Base!$A$1:$AF$1873,AL109,$G109:$AL110)</f>
        <v>0</v>
      </c>
    </row>
    <row r="159" customFormat="false" ht="12.75" hidden="true" customHeight="false" outlineLevel="0" collapsed="false">
      <c r="F159" s="1" t="n">
        <v>26</v>
      </c>
      <c r="G159" s="1" t="n">
        <f aca="false">DSUM(Base!$A$1:$AF$1873,L111,$G111:$AL112)</f>
        <v>0</v>
      </c>
      <c r="H159" s="1" t="n">
        <f aca="false">DSUM(Base!$A$1:$AF$1873,M111,$G111:$AL112)</f>
        <v>0</v>
      </c>
      <c r="I159" s="1" t="n">
        <f aca="false">DSUM(Base!$A$1:$AF$1873,N111,$G111:$AL112)</f>
        <v>0</v>
      </c>
      <c r="J159" s="1" t="n">
        <f aca="false">DSUM(Base!$A$1:$AF$1873,O111,$G111:$AL112)</f>
        <v>0</v>
      </c>
      <c r="K159" s="1" t="n">
        <f aca="false">DSUM(Base!$A$1:$AF$1873,P111,$G111:$AL112)</f>
        <v>0</v>
      </c>
      <c r="L159" s="1" t="n">
        <f aca="false">DSUM(Base!$A$1:$AF$1873,Q111,$G111:$AL112)</f>
        <v>0</v>
      </c>
      <c r="M159" s="1" t="n">
        <f aca="false">DSUM(Base!$A$1:$AF$1873,R111,$G111:$AL112)</f>
        <v>0</v>
      </c>
      <c r="N159" s="1" t="n">
        <f aca="false">DSUM(Base!$A$1:$AF$1873,S111,$G111:$AL112)</f>
        <v>0</v>
      </c>
      <c r="O159" s="1" t="n">
        <f aca="false">DSUM(Base!$A$1:$AF$1873,T111,$G111:$AL112)</f>
        <v>0</v>
      </c>
      <c r="P159" s="1" t="n">
        <f aca="false">DSUM(Base!$A$1:$AF$1873,U111,$G111:$AL112)</f>
        <v>0</v>
      </c>
      <c r="Q159" s="1" t="n">
        <f aca="false">DSUM(Base!$A$1:$AF$1873,V111,$G111:$AL112)</f>
        <v>0</v>
      </c>
      <c r="R159" s="1" t="n">
        <f aca="false">DSUM(Base!$A$1:$AF$1873,W111,$G111:$AL112)</f>
        <v>0</v>
      </c>
      <c r="S159" s="1" t="n">
        <f aca="false">DSUM(Base!$A$1:$AF$1873,X111,$G111:$AL112)</f>
        <v>0</v>
      </c>
      <c r="T159" s="1" t="n">
        <f aca="false">DSUM(Base!$A$1:$AF$1873,Y111,$G111:$AL112)</f>
        <v>0</v>
      </c>
      <c r="U159" s="1" t="n">
        <f aca="false">DSUM(Base!$A$1:$AF$1873,Z111,$G111:$AL112)</f>
        <v>0</v>
      </c>
      <c r="V159" s="1" t="n">
        <f aca="false">DSUM(Base!$A$1:$AF$1873,AA111,$G111:$AL112)</f>
        <v>0</v>
      </c>
      <c r="W159" s="1" t="n">
        <f aca="false">DSUM(Base!$A$1:$AF$1873,AB111,$G111:$AL112)</f>
        <v>0</v>
      </c>
      <c r="X159" s="1" t="n">
        <f aca="false">DSUM(Base!$A$1:$AF$1873,AC111,$G111:$AL112)</f>
        <v>0</v>
      </c>
      <c r="Y159" s="1" t="n">
        <f aca="false">DSUM(Base!$A$1:$AF$1873,AD111,$G111:$AL112)</f>
        <v>0</v>
      </c>
      <c r="Z159" s="1" t="n">
        <f aca="false">DSUM(Base!$A$1:$AF$1873,AE111,$G111:$AL112)</f>
        <v>0</v>
      </c>
      <c r="AA159" s="1" t="n">
        <f aca="false">DSUM(Base!$A$1:$AF$1873,AF111,$G111:$AL112)</f>
        <v>0</v>
      </c>
      <c r="AB159" s="1" t="n">
        <f aca="false">DSUM(Base!$A$1:$AF$1873,AG111,$G111:$AL112)</f>
        <v>0</v>
      </c>
      <c r="AC159" s="1" t="n">
        <f aca="false">DSUM(Base!$A$1:$AF$1873,AH111,$G111:$AL112)</f>
        <v>0</v>
      </c>
      <c r="AD159" s="1" t="n">
        <f aca="false">DSUM(Base!$A$1:$AF$1873,AI111,$G111:$AL112)</f>
        <v>0</v>
      </c>
      <c r="AE159" s="1" t="n">
        <f aca="false">DSUM(Base!$A$1:$AF$1873,AJ111,$G111:$AL112)</f>
        <v>0</v>
      </c>
      <c r="AF159" s="1" t="n">
        <f aca="false">DSUM(Base!$A$1:$AF$1873,AK111,$G111:$AL112)</f>
        <v>0</v>
      </c>
      <c r="AG159" s="1" t="n">
        <f aca="false">DSUM(Base!$A$1:$AF$1873,AL111,$G111:$AL112)</f>
        <v>0</v>
      </c>
    </row>
    <row r="160" customFormat="false" ht="12.75" hidden="true" customHeight="false" outlineLevel="0" collapsed="false">
      <c r="F160" s="1" t="n">
        <v>27</v>
      </c>
      <c r="G160" s="1" t="n">
        <f aca="false">DSUM(Base!$A$1:$AF$1873,L113,$G113:$AL114)</f>
        <v>0</v>
      </c>
      <c r="H160" s="1" t="n">
        <f aca="false">DSUM(Base!$A$1:$AF$1873,M113,$G113:$AL114)</f>
        <v>0</v>
      </c>
      <c r="I160" s="1" t="n">
        <f aca="false">DSUM(Base!$A$1:$AF$1873,N113,$G113:$AL114)</f>
        <v>0</v>
      </c>
      <c r="J160" s="1" t="n">
        <f aca="false">DSUM(Base!$A$1:$AF$1873,O113,$G113:$AL114)</f>
        <v>0</v>
      </c>
      <c r="K160" s="1" t="n">
        <f aca="false">DSUM(Base!$A$1:$AF$1873,P113,$G113:$AL114)</f>
        <v>0</v>
      </c>
      <c r="L160" s="1" t="n">
        <f aca="false">DSUM(Base!$A$1:$AF$1873,Q113,$G113:$AL114)</f>
        <v>0</v>
      </c>
      <c r="M160" s="1" t="n">
        <f aca="false">DSUM(Base!$A$1:$AF$1873,R113,$G113:$AL114)</f>
        <v>0</v>
      </c>
      <c r="N160" s="1" t="n">
        <f aca="false">DSUM(Base!$A$1:$AF$1873,S113,$G113:$AL114)</f>
        <v>0</v>
      </c>
      <c r="O160" s="1" t="n">
        <f aca="false">DSUM(Base!$A$1:$AF$1873,T113,$G113:$AL114)</f>
        <v>0</v>
      </c>
      <c r="P160" s="1" t="n">
        <f aca="false">DSUM(Base!$A$1:$AF$1873,U113,$G113:$AL114)</f>
        <v>0</v>
      </c>
      <c r="Q160" s="1" t="n">
        <f aca="false">DSUM(Base!$A$1:$AF$1873,V113,$G113:$AL114)</f>
        <v>0</v>
      </c>
      <c r="R160" s="1" t="n">
        <f aca="false">DSUM(Base!$A$1:$AF$1873,W113,$G113:$AL114)</f>
        <v>0</v>
      </c>
      <c r="S160" s="1" t="n">
        <f aca="false">DSUM(Base!$A$1:$AF$1873,X113,$G113:$AL114)</f>
        <v>0</v>
      </c>
      <c r="T160" s="1" t="n">
        <f aca="false">DSUM(Base!$A$1:$AF$1873,Y113,$G113:$AL114)</f>
        <v>0</v>
      </c>
      <c r="U160" s="1" t="n">
        <f aca="false">DSUM(Base!$A$1:$AF$1873,Z113,$G113:$AL114)</f>
        <v>0</v>
      </c>
      <c r="V160" s="1" t="n">
        <f aca="false">DSUM(Base!$A$1:$AF$1873,AA113,$G113:$AL114)</f>
        <v>0</v>
      </c>
      <c r="W160" s="1" t="n">
        <f aca="false">DSUM(Base!$A$1:$AF$1873,AB113,$G113:$AL114)</f>
        <v>0</v>
      </c>
      <c r="X160" s="1" t="n">
        <f aca="false">DSUM(Base!$A$1:$AF$1873,AC113,$G113:$AL114)</f>
        <v>0</v>
      </c>
      <c r="Y160" s="1" t="n">
        <f aca="false">DSUM(Base!$A$1:$AF$1873,AD113,$G113:$AL114)</f>
        <v>0</v>
      </c>
      <c r="Z160" s="1" t="n">
        <f aca="false">DSUM(Base!$A$1:$AF$1873,AE113,$G113:$AL114)</f>
        <v>0</v>
      </c>
      <c r="AA160" s="1" t="n">
        <f aca="false">DSUM(Base!$A$1:$AF$1873,AF113,$G113:$AL114)</f>
        <v>0</v>
      </c>
      <c r="AB160" s="1" t="n">
        <f aca="false">DSUM(Base!$A$1:$AF$1873,AG113,$G113:$AL114)</f>
        <v>0</v>
      </c>
      <c r="AC160" s="1" t="n">
        <f aca="false">DSUM(Base!$A$1:$AF$1873,AH113,$G113:$AL114)</f>
        <v>0</v>
      </c>
      <c r="AD160" s="1" t="n">
        <f aca="false">DSUM(Base!$A$1:$AF$1873,AI113,$G113:$AL114)</f>
        <v>0</v>
      </c>
      <c r="AE160" s="1" t="n">
        <f aca="false">DSUM(Base!$A$1:$AF$1873,AJ113,$G113:$AL114)</f>
        <v>0</v>
      </c>
      <c r="AF160" s="1" t="n">
        <f aca="false">DSUM(Base!$A$1:$AF$1873,AK113,$G113:$AL114)</f>
        <v>0</v>
      </c>
      <c r="AG160" s="1" t="n">
        <f aca="false">DSUM(Base!$A$1:$AF$1873,AL113,$G113:$AL114)</f>
        <v>0</v>
      </c>
    </row>
    <row r="161" customFormat="false" ht="12.75" hidden="true" customHeight="false" outlineLevel="0" collapsed="false">
      <c r="F161" s="1" t="n">
        <v>28</v>
      </c>
      <c r="G161" s="1" t="n">
        <f aca="false">DSUM(Base!$A$1:$AF$1873,L115,$G115:$AL116)</f>
        <v>0</v>
      </c>
      <c r="H161" s="1" t="n">
        <f aca="false">DSUM(Base!$A$1:$AF$1873,M115,$G115:$AL116)</f>
        <v>0</v>
      </c>
      <c r="I161" s="1" t="n">
        <f aca="false">DSUM(Base!$A$1:$AF$1873,N115,$G115:$AL116)</f>
        <v>0</v>
      </c>
      <c r="J161" s="1" t="n">
        <f aca="false">DSUM(Base!$A$1:$AF$1873,O115,$G115:$AL116)</f>
        <v>0</v>
      </c>
      <c r="K161" s="1" t="n">
        <f aca="false">DSUM(Base!$A$1:$AF$1873,P115,$G115:$AL116)</f>
        <v>0</v>
      </c>
      <c r="L161" s="1" t="n">
        <f aca="false">DSUM(Base!$A$1:$AF$1873,Q115,$G115:$AL116)</f>
        <v>0</v>
      </c>
      <c r="M161" s="1" t="n">
        <f aca="false">DSUM(Base!$A$1:$AF$1873,R115,$G115:$AL116)</f>
        <v>0</v>
      </c>
      <c r="N161" s="1" t="n">
        <f aca="false">DSUM(Base!$A$1:$AF$1873,S115,$G115:$AL116)</f>
        <v>0</v>
      </c>
      <c r="O161" s="1" t="n">
        <f aca="false">DSUM(Base!$A$1:$AF$1873,T115,$G115:$AL116)</f>
        <v>0</v>
      </c>
      <c r="P161" s="1" t="n">
        <f aca="false">DSUM(Base!$A$1:$AF$1873,U115,$G115:$AL116)</f>
        <v>0</v>
      </c>
      <c r="Q161" s="1" t="n">
        <f aca="false">DSUM(Base!$A$1:$AF$1873,V115,$G115:$AL116)</f>
        <v>0</v>
      </c>
      <c r="R161" s="1" t="n">
        <f aca="false">DSUM(Base!$A$1:$AF$1873,W115,$G115:$AL116)</f>
        <v>0</v>
      </c>
      <c r="S161" s="1" t="n">
        <f aca="false">DSUM(Base!$A$1:$AF$1873,X115,$G115:$AL116)</f>
        <v>0</v>
      </c>
      <c r="T161" s="1" t="n">
        <f aca="false">DSUM(Base!$A$1:$AF$1873,Y115,$G115:$AL116)</f>
        <v>0</v>
      </c>
      <c r="U161" s="1" t="n">
        <f aca="false">DSUM(Base!$A$1:$AF$1873,Z115,$G115:$AL116)</f>
        <v>0</v>
      </c>
      <c r="V161" s="1" t="n">
        <f aca="false">DSUM(Base!$A$1:$AF$1873,AA115,$G115:$AL116)</f>
        <v>0</v>
      </c>
      <c r="W161" s="1" t="n">
        <f aca="false">DSUM(Base!$A$1:$AF$1873,AB115,$G115:$AL116)</f>
        <v>0</v>
      </c>
      <c r="X161" s="1" t="n">
        <f aca="false">DSUM(Base!$A$1:$AF$1873,AC115,$G115:$AL116)</f>
        <v>0</v>
      </c>
      <c r="Y161" s="1" t="n">
        <f aca="false">DSUM(Base!$A$1:$AF$1873,AD115,$G115:$AL116)</f>
        <v>0</v>
      </c>
      <c r="Z161" s="1" t="n">
        <f aca="false">DSUM(Base!$A$1:$AF$1873,AE115,$G115:$AL116)</f>
        <v>0</v>
      </c>
      <c r="AA161" s="1" t="n">
        <f aca="false">DSUM(Base!$A$1:$AF$1873,AF115,$G115:$AL116)</f>
        <v>0</v>
      </c>
      <c r="AB161" s="1" t="n">
        <f aca="false">DSUM(Base!$A$1:$AF$1873,AG115,$G115:$AL116)</f>
        <v>0</v>
      </c>
      <c r="AC161" s="1" t="n">
        <f aca="false">DSUM(Base!$A$1:$AF$1873,AH115,$G115:$AL116)</f>
        <v>0</v>
      </c>
      <c r="AD161" s="1" t="n">
        <f aca="false">DSUM(Base!$A$1:$AF$1873,AI115,$G115:$AL116)</f>
        <v>0</v>
      </c>
      <c r="AE161" s="1" t="n">
        <f aca="false">DSUM(Base!$A$1:$AF$1873,AJ115,$G115:$AL116)</f>
        <v>0</v>
      </c>
      <c r="AF161" s="1" t="n">
        <f aca="false">DSUM(Base!$A$1:$AF$1873,AK115,$G115:$AL116)</f>
        <v>0</v>
      </c>
      <c r="AG161" s="1" t="n">
        <f aca="false">DSUM(Base!$A$1:$AF$1873,AL115,$G115:$AL116)</f>
        <v>0</v>
      </c>
    </row>
    <row r="162" customFormat="false" ht="12.75" hidden="true" customHeight="false" outlineLevel="0" collapsed="false">
      <c r="F162" s="1" t="n">
        <v>29</v>
      </c>
      <c r="G162" s="1" t="n">
        <f aca="false">DSUM(Base!$A$1:$AF$1873,L117,$G117:$AL118)</f>
        <v>0</v>
      </c>
      <c r="H162" s="1" t="n">
        <f aca="false">DSUM(Base!$A$1:$AF$1873,M117,$G117:$AL118)</f>
        <v>0</v>
      </c>
      <c r="I162" s="1" t="n">
        <f aca="false">DSUM(Base!$A$1:$AF$1873,N117,$G117:$AL118)</f>
        <v>0</v>
      </c>
      <c r="J162" s="1" t="n">
        <f aca="false">DSUM(Base!$A$1:$AF$1873,O117,$G117:$AL118)</f>
        <v>0</v>
      </c>
      <c r="K162" s="1" t="n">
        <f aca="false">DSUM(Base!$A$1:$AF$1873,P117,$G117:$AL118)</f>
        <v>0</v>
      </c>
      <c r="L162" s="1" t="n">
        <f aca="false">DSUM(Base!$A$1:$AF$1873,Q117,$G117:$AL118)</f>
        <v>0</v>
      </c>
      <c r="M162" s="1" t="n">
        <f aca="false">DSUM(Base!$A$1:$AF$1873,R117,$G117:$AL118)</f>
        <v>0</v>
      </c>
      <c r="N162" s="1" t="n">
        <f aca="false">DSUM(Base!$A$1:$AF$1873,S117,$G117:$AL118)</f>
        <v>0</v>
      </c>
      <c r="O162" s="1" t="n">
        <f aca="false">DSUM(Base!$A$1:$AF$1873,T117,$G117:$AL118)</f>
        <v>0</v>
      </c>
      <c r="P162" s="1" t="n">
        <f aca="false">DSUM(Base!$A$1:$AF$1873,U117,$G117:$AL118)</f>
        <v>0</v>
      </c>
      <c r="Q162" s="1" t="n">
        <f aca="false">DSUM(Base!$A$1:$AF$1873,V117,$G117:$AL118)</f>
        <v>0</v>
      </c>
      <c r="R162" s="1" t="n">
        <f aca="false">DSUM(Base!$A$1:$AF$1873,W117,$G117:$AL118)</f>
        <v>0</v>
      </c>
      <c r="S162" s="1" t="n">
        <f aca="false">DSUM(Base!$A$1:$AF$1873,X117,$G117:$AL118)</f>
        <v>0</v>
      </c>
      <c r="T162" s="1" t="n">
        <f aca="false">DSUM(Base!$A$1:$AF$1873,Y117,$G117:$AL118)</f>
        <v>0</v>
      </c>
      <c r="U162" s="1" t="n">
        <f aca="false">DSUM(Base!$A$1:$AF$1873,Z117,$G117:$AL118)</f>
        <v>0</v>
      </c>
      <c r="V162" s="1" t="n">
        <f aca="false">DSUM(Base!$A$1:$AF$1873,AA117,$G117:$AL118)</f>
        <v>0</v>
      </c>
      <c r="W162" s="1" t="n">
        <f aca="false">DSUM(Base!$A$1:$AF$1873,AB117,$G117:$AL118)</f>
        <v>0</v>
      </c>
      <c r="X162" s="1" t="n">
        <f aca="false">DSUM(Base!$A$1:$AF$1873,AC117,$G117:$AL118)</f>
        <v>0</v>
      </c>
      <c r="Y162" s="1" t="n">
        <f aca="false">DSUM(Base!$A$1:$AF$1873,AD117,$G117:$AL118)</f>
        <v>0</v>
      </c>
      <c r="Z162" s="1" t="n">
        <f aca="false">DSUM(Base!$A$1:$AF$1873,AE117,$G117:$AL118)</f>
        <v>0</v>
      </c>
      <c r="AA162" s="1" t="n">
        <f aca="false">DSUM(Base!$A$1:$AF$1873,AF117,$G117:$AL118)</f>
        <v>0</v>
      </c>
      <c r="AB162" s="1" t="n">
        <f aca="false">DSUM(Base!$A$1:$AF$1873,AG117,$G117:$AL118)</f>
        <v>0</v>
      </c>
      <c r="AC162" s="1" t="n">
        <f aca="false">DSUM(Base!$A$1:$AF$1873,AH117,$G117:$AL118)</f>
        <v>0</v>
      </c>
      <c r="AD162" s="1" t="n">
        <f aca="false">DSUM(Base!$A$1:$AF$1873,AI117,$G117:$AL118)</f>
        <v>0</v>
      </c>
      <c r="AE162" s="1" t="n">
        <f aca="false">DSUM(Base!$A$1:$AF$1873,AJ117,$G117:$AL118)</f>
        <v>0</v>
      </c>
      <c r="AF162" s="1" t="n">
        <f aca="false">DSUM(Base!$A$1:$AF$1873,AK117,$G117:$AL118)</f>
        <v>0</v>
      </c>
      <c r="AG162" s="1" t="n">
        <f aca="false">DSUM(Base!$A$1:$AF$1873,AL117,$G117:$AL118)</f>
        <v>0</v>
      </c>
    </row>
    <row r="163" customFormat="false" ht="12.75" hidden="true" customHeight="false" outlineLevel="0" collapsed="false">
      <c r="F163" s="1" t="n">
        <v>30</v>
      </c>
      <c r="G163" s="1" t="n">
        <f aca="false">DSUM(Base!$A$1:$AF$1873,L119,$G119:$AL120)</f>
        <v>0</v>
      </c>
      <c r="H163" s="1" t="n">
        <f aca="false">DSUM(Base!$A$1:$AF$1873,M119,$G119:$AL120)</f>
        <v>0</v>
      </c>
      <c r="I163" s="1" t="n">
        <f aca="false">DSUM(Base!$A$1:$AF$1873,N119,$G119:$AL120)</f>
        <v>0</v>
      </c>
      <c r="J163" s="1" t="n">
        <f aca="false">DSUM(Base!$A$1:$AF$1873,O119,$G119:$AL120)</f>
        <v>0</v>
      </c>
      <c r="K163" s="1" t="n">
        <f aca="false">DSUM(Base!$A$1:$AF$1873,P119,$G119:$AL120)</f>
        <v>0</v>
      </c>
      <c r="L163" s="1" t="n">
        <f aca="false">DSUM(Base!$A$1:$AF$1873,Q119,$G119:$AL120)</f>
        <v>0</v>
      </c>
      <c r="M163" s="1" t="n">
        <f aca="false">DSUM(Base!$A$1:$AF$1873,R119,$G119:$AL120)</f>
        <v>0</v>
      </c>
      <c r="N163" s="1" t="n">
        <f aca="false">DSUM(Base!$A$1:$AF$1873,S119,$G119:$AL120)</f>
        <v>0</v>
      </c>
      <c r="O163" s="1" t="n">
        <f aca="false">DSUM(Base!$A$1:$AF$1873,T119,$G119:$AL120)</f>
        <v>0</v>
      </c>
      <c r="P163" s="1" t="n">
        <f aca="false">DSUM(Base!$A$1:$AF$1873,U119,$G119:$AL120)</f>
        <v>0</v>
      </c>
      <c r="Q163" s="1" t="n">
        <f aca="false">DSUM(Base!$A$1:$AF$1873,V119,$G119:$AL120)</f>
        <v>0</v>
      </c>
      <c r="R163" s="1" t="n">
        <f aca="false">DSUM(Base!$A$1:$AF$1873,W119,$G119:$AL120)</f>
        <v>0</v>
      </c>
      <c r="S163" s="1" t="n">
        <f aca="false">DSUM(Base!$A$1:$AF$1873,X119,$G119:$AL120)</f>
        <v>0</v>
      </c>
      <c r="T163" s="1" t="n">
        <f aca="false">DSUM(Base!$A$1:$AF$1873,Y119,$G119:$AL120)</f>
        <v>0</v>
      </c>
      <c r="U163" s="1" t="n">
        <f aca="false">DSUM(Base!$A$1:$AF$1873,Z119,$G119:$AL120)</f>
        <v>0</v>
      </c>
      <c r="V163" s="1" t="n">
        <f aca="false">DSUM(Base!$A$1:$AF$1873,AA119,$G119:$AL120)</f>
        <v>0</v>
      </c>
      <c r="W163" s="1" t="n">
        <f aca="false">DSUM(Base!$A$1:$AF$1873,AB119,$G119:$AL120)</f>
        <v>0</v>
      </c>
      <c r="X163" s="1" t="n">
        <f aca="false">DSUM(Base!$A$1:$AF$1873,AC119,$G119:$AL120)</f>
        <v>0</v>
      </c>
      <c r="Y163" s="1" t="n">
        <f aca="false">DSUM(Base!$A$1:$AF$1873,AD119,$G119:$AL120)</f>
        <v>0</v>
      </c>
      <c r="Z163" s="1" t="n">
        <f aca="false">DSUM(Base!$A$1:$AF$1873,AE119,$G119:$AL120)</f>
        <v>0</v>
      </c>
      <c r="AA163" s="1" t="n">
        <f aca="false">DSUM(Base!$A$1:$AF$1873,AF119,$G119:$AL120)</f>
        <v>0</v>
      </c>
      <c r="AB163" s="1" t="n">
        <f aca="false">DSUM(Base!$A$1:$AF$1873,AG119,$G119:$AL120)</f>
        <v>0</v>
      </c>
      <c r="AC163" s="1" t="n">
        <f aca="false">DSUM(Base!$A$1:$AF$1873,AH119,$G119:$AL120)</f>
        <v>0</v>
      </c>
      <c r="AD163" s="1" t="n">
        <f aca="false">DSUM(Base!$A$1:$AF$1873,AI119,$G119:$AL120)</f>
        <v>0</v>
      </c>
      <c r="AE163" s="1" t="n">
        <f aca="false">DSUM(Base!$A$1:$AF$1873,AJ119,$G119:$AL120)</f>
        <v>0</v>
      </c>
      <c r="AF163" s="1" t="n">
        <f aca="false">DSUM(Base!$A$1:$AF$1873,AK119,$G119:$AL120)</f>
        <v>0</v>
      </c>
      <c r="AG163" s="1" t="n">
        <f aca="false">DSUM(Base!$A$1:$AF$1873,AL119,$G119:$AL120)</f>
        <v>0</v>
      </c>
    </row>
    <row r="164" customFormat="false" ht="12.75" hidden="true" customHeight="false" outlineLevel="0" collapsed="false">
      <c r="F164" s="1" t="n">
        <v>31</v>
      </c>
      <c r="G164" s="1" t="n">
        <f aca="false">DSUM(Base!$A$1:$AF$1873,L121,$G121:$AL122)</f>
        <v>0</v>
      </c>
      <c r="H164" s="1" t="n">
        <f aca="false">DSUM(Base!$A$1:$AF$1873,M121,$G121:$AL122)</f>
        <v>0</v>
      </c>
      <c r="I164" s="1" t="n">
        <f aca="false">DSUM(Base!$A$1:$AF$1873,N121,$G121:$AL122)</f>
        <v>0</v>
      </c>
      <c r="J164" s="1" t="n">
        <f aca="false">DSUM(Base!$A$1:$AF$1873,O121,$G121:$AL122)</f>
        <v>0</v>
      </c>
      <c r="K164" s="1" t="n">
        <f aca="false">DSUM(Base!$A$1:$AF$1873,P121,$G121:$AL122)</f>
        <v>0</v>
      </c>
      <c r="L164" s="1" t="n">
        <f aca="false">DSUM(Base!$A$1:$AF$1873,Q121,$G121:$AL122)</f>
        <v>0</v>
      </c>
      <c r="M164" s="1" t="n">
        <f aca="false">DSUM(Base!$A$1:$AF$1873,R121,$G121:$AL122)</f>
        <v>0</v>
      </c>
      <c r="N164" s="1" t="n">
        <f aca="false">DSUM(Base!$A$1:$AF$1873,S121,$G121:$AL122)</f>
        <v>0</v>
      </c>
      <c r="O164" s="1" t="n">
        <f aca="false">DSUM(Base!$A$1:$AF$1873,T121,$G121:$AL122)</f>
        <v>0</v>
      </c>
      <c r="P164" s="1" t="n">
        <f aca="false">DSUM(Base!$A$1:$AF$1873,U121,$G121:$AL122)</f>
        <v>0</v>
      </c>
      <c r="Q164" s="1" t="n">
        <f aca="false">DSUM(Base!$A$1:$AF$1873,V121,$G121:$AL122)</f>
        <v>0</v>
      </c>
      <c r="R164" s="1" t="n">
        <f aca="false">DSUM(Base!$A$1:$AF$1873,W121,$G121:$AL122)</f>
        <v>0</v>
      </c>
      <c r="S164" s="1" t="n">
        <f aca="false">DSUM(Base!$A$1:$AF$1873,X121,$G121:$AL122)</f>
        <v>0</v>
      </c>
      <c r="T164" s="1" t="n">
        <f aca="false">DSUM(Base!$A$1:$AF$1873,Y121,$G121:$AL122)</f>
        <v>0</v>
      </c>
      <c r="U164" s="1" t="n">
        <f aca="false">DSUM(Base!$A$1:$AF$1873,Z121,$G121:$AL122)</f>
        <v>0</v>
      </c>
      <c r="V164" s="1" t="n">
        <f aca="false">DSUM(Base!$A$1:$AF$1873,AA121,$G121:$AL122)</f>
        <v>0</v>
      </c>
      <c r="W164" s="1" t="n">
        <f aca="false">DSUM(Base!$A$1:$AF$1873,AB121,$G121:$AL122)</f>
        <v>0</v>
      </c>
      <c r="X164" s="1" t="n">
        <f aca="false">DSUM(Base!$A$1:$AF$1873,AC121,$G121:$AL122)</f>
        <v>0</v>
      </c>
      <c r="Y164" s="1" t="n">
        <f aca="false">DSUM(Base!$A$1:$AF$1873,AD121,$G121:$AL122)</f>
        <v>0</v>
      </c>
      <c r="Z164" s="1" t="n">
        <f aca="false">DSUM(Base!$A$1:$AF$1873,AE121,$G121:$AL122)</f>
        <v>0</v>
      </c>
      <c r="AA164" s="1" t="n">
        <f aca="false">DSUM(Base!$A$1:$AF$1873,AF121,$G121:$AL122)</f>
        <v>0</v>
      </c>
      <c r="AB164" s="1" t="n">
        <f aca="false">DSUM(Base!$A$1:$AF$1873,AG121,$G121:$AL122)</f>
        <v>0</v>
      </c>
      <c r="AC164" s="1" t="n">
        <f aca="false">DSUM(Base!$A$1:$AF$1873,AH121,$G121:$AL122)</f>
        <v>0</v>
      </c>
      <c r="AD164" s="1" t="n">
        <f aca="false">DSUM(Base!$A$1:$AF$1873,AI121,$G121:$AL122)</f>
        <v>0</v>
      </c>
      <c r="AE164" s="1" t="n">
        <f aca="false">DSUM(Base!$A$1:$AF$1873,AJ121,$G121:$AL122)</f>
        <v>0</v>
      </c>
      <c r="AF164" s="1" t="n">
        <f aca="false">DSUM(Base!$A$1:$AF$1873,AK121,$G121:$AL122)</f>
        <v>0</v>
      </c>
      <c r="AG164" s="1" t="n">
        <f aca="false">DSUM(Base!$A$1:$AF$1873,AL121,$G121:$AL122)</f>
        <v>0</v>
      </c>
    </row>
    <row r="165" customFormat="false" ht="12.75" hidden="true" customHeight="false" outlineLevel="0" collapsed="false">
      <c r="F165" s="1" t="n">
        <v>32</v>
      </c>
      <c r="G165" s="1" t="n">
        <f aca="false">DSUM(Base!$A$1:$AF$1873,L123,$G123:$AL124)</f>
        <v>0</v>
      </c>
      <c r="H165" s="1" t="n">
        <f aca="false">DSUM(Base!$A$1:$AF$1873,M123,$G123:$AL124)</f>
        <v>0</v>
      </c>
      <c r="I165" s="1" t="n">
        <f aca="false">DSUM(Base!$A$1:$AF$1873,N123,$G123:$AL124)</f>
        <v>0</v>
      </c>
      <c r="J165" s="1" t="n">
        <f aca="false">DSUM(Base!$A$1:$AF$1873,O123,$G123:$AL124)</f>
        <v>0</v>
      </c>
      <c r="K165" s="1" t="n">
        <f aca="false">DSUM(Base!$A$1:$AF$1873,P123,$G123:$AL124)</f>
        <v>0</v>
      </c>
      <c r="L165" s="1" t="n">
        <f aca="false">DSUM(Base!$A$1:$AF$1873,Q123,$G123:$AL124)</f>
        <v>0</v>
      </c>
      <c r="M165" s="1" t="n">
        <f aca="false">DSUM(Base!$A$1:$AF$1873,R123,$G123:$AL124)</f>
        <v>0</v>
      </c>
      <c r="N165" s="1" t="n">
        <f aca="false">DSUM(Base!$A$1:$AF$1873,S123,$G123:$AL124)</f>
        <v>0</v>
      </c>
      <c r="O165" s="1" t="n">
        <f aca="false">DSUM(Base!$A$1:$AF$1873,T123,$G123:$AL124)</f>
        <v>0</v>
      </c>
      <c r="P165" s="1" t="n">
        <f aca="false">DSUM(Base!$A$1:$AF$1873,U123,$G123:$AL124)</f>
        <v>0</v>
      </c>
      <c r="Q165" s="1" t="n">
        <f aca="false">DSUM(Base!$A$1:$AF$1873,V123,$G123:$AL124)</f>
        <v>0</v>
      </c>
      <c r="R165" s="1" t="n">
        <f aca="false">DSUM(Base!$A$1:$AF$1873,W123,$G123:$AL124)</f>
        <v>0</v>
      </c>
      <c r="S165" s="1" t="n">
        <f aca="false">DSUM(Base!$A$1:$AF$1873,X123,$G123:$AL124)</f>
        <v>0</v>
      </c>
      <c r="T165" s="1" t="n">
        <f aca="false">DSUM(Base!$A$1:$AF$1873,Y123,$G123:$AL124)</f>
        <v>0</v>
      </c>
      <c r="U165" s="1" t="n">
        <f aca="false">DSUM(Base!$A$1:$AF$1873,Z123,$G123:$AL124)</f>
        <v>0</v>
      </c>
      <c r="V165" s="1" t="n">
        <f aca="false">DSUM(Base!$A$1:$AF$1873,AA123,$G123:$AL124)</f>
        <v>0</v>
      </c>
      <c r="W165" s="1" t="n">
        <f aca="false">DSUM(Base!$A$1:$AF$1873,AB123,$G123:$AL124)</f>
        <v>0</v>
      </c>
      <c r="X165" s="1" t="n">
        <f aca="false">DSUM(Base!$A$1:$AF$1873,AC123,$G123:$AL124)</f>
        <v>0</v>
      </c>
      <c r="Y165" s="1" t="n">
        <f aca="false">DSUM(Base!$A$1:$AF$1873,AD123,$G123:$AL124)</f>
        <v>0</v>
      </c>
      <c r="Z165" s="1" t="n">
        <f aca="false">DSUM(Base!$A$1:$AF$1873,AE123,$G123:$AL124)</f>
        <v>0</v>
      </c>
      <c r="AA165" s="1" t="n">
        <f aca="false">DSUM(Base!$A$1:$AF$1873,AF123,$G123:$AL124)</f>
        <v>0</v>
      </c>
      <c r="AB165" s="1" t="n">
        <f aca="false">DSUM(Base!$A$1:$AF$1873,AG123,$G123:$AL124)</f>
        <v>0</v>
      </c>
      <c r="AC165" s="1" t="n">
        <f aca="false">DSUM(Base!$A$1:$AF$1873,AH123,$G123:$AL124)</f>
        <v>0</v>
      </c>
      <c r="AD165" s="1" t="n">
        <f aca="false">DSUM(Base!$A$1:$AF$1873,AI123,$G123:$AL124)</f>
        <v>0</v>
      </c>
      <c r="AE165" s="1" t="n">
        <f aca="false">DSUM(Base!$A$1:$AF$1873,AJ123,$G123:$AL124)</f>
        <v>0</v>
      </c>
      <c r="AF165" s="1" t="n">
        <f aca="false">DSUM(Base!$A$1:$AF$1873,AK123,$G123:$AL124)</f>
        <v>0</v>
      </c>
      <c r="AG165" s="1" t="n">
        <f aca="false">DSUM(Base!$A$1:$AF$1873,AL123,$G123:$AL124)</f>
        <v>0</v>
      </c>
    </row>
    <row r="166" customFormat="false" ht="12.75" hidden="true" customHeight="false" outlineLevel="0" collapsed="false">
      <c r="F166" s="1" t="n">
        <v>33</v>
      </c>
      <c r="G166" s="1" t="n">
        <f aca="false">DSUM(Base!$A$1:$AF$1873,L125,$G125:$AL126)</f>
        <v>0</v>
      </c>
      <c r="H166" s="1" t="n">
        <f aca="false">DSUM(Base!$A$1:$AF$1873,M125,$G125:$AL126)</f>
        <v>0</v>
      </c>
      <c r="I166" s="1" t="n">
        <f aca="false">DSUM(Base!$A$1:$AF$1873,N125,$G125:$AL126)</f>
        <v>0</v>
      </c>
      <c r="J166" s="1" t="n">
        <f aca="false">DSUM(Base!$A$1:$AF$1873,O125,$G125:$AL126)</f>
        <v>0</v>
      </c>
      <c r="K166" s="1" t="n">
        <f aca="false">DSUM(Base!$A$1:$AF$1873,P125,$G125:$AL126)</f>
        <v>0</v>
      </c>
      <c r="L166" s="1" t="n">
        <f aca="false">DSUM(Base!$A$1:$AF$1873,Q125,$G125:$AL126)</f>
        <v>0</v>
      </c>
      <c r="M166" s="1" t="n">
        <f aca="false">DSUM(Base!$A$1:$AF$1873,R125,$G125:$AL126)</f>
        <v>0</v>
      </c>
      <c r="N166" s="1" t="n">
        <f aca="false">DSUM(Base!$A$1:$AF$1873,S125,$G125:$AL126)</f>
        <v>0</v>
      </c>
      <c r="O166" s="1" t="n">
        <f aca="false">DSUM(Base!$A$1:$AF$1873,T125,$G125:$AL126)</f>
        <v>0</v>
      </c>
      <c r="P166" s="1" t="n">
        <f aca="false">DSUM(Base!$A$1:$AF$1873,U125,$G125:$AL126)</f>
        <v>0</v>
      </c>
      <c r="Q166" s="1" t="n">
        <f aca="false">DSUM(Base!$A$1:$AF$1873,V125,$G125:$AL126)</f>
        <v>0</v>
      </c>
      <c r="R166" s="1" t="n">
        <f aca="false">DSUM(Base!$A$1:$AF$1873,W125,$G125:$AL126)</f>
        <v>0</v>
      </c>
      <c r="S166" s="1" t="n">
        <f aca="false">DSUM(Base!$A$1:$AF$1873,X125,$G125:$AL126)</f>
        <v>0</v>
      </c>
      <c r="T166" s="1" t="n">
        <f aca="false">DSUM(Base!$A$1:$AF$1873,Y125,$G125:$AL126)</f>
        <v>0</v>
      </c>
      <c r="U166" s="1" t="n">
        <f aca="false">DSUM(Base!$A$1:$AF$1873,Z125,$G125:$AL126)</f>
        <v>0</v>
      </c>
      <c r="V166" s="1" t="n">
        <f aca="false">DSUM(Base!$A$1:$AF$1873,AA125,$G125:$AL126)</f>
        <v>0</v>
      </c>
      <c r="W166" s="1" t="n">
        <f aca="false">DSUM(Base!$A$1:$AF$1873,AB125,$G125:$AL126)</f>
        <v>0</v>
      </c>
      <c r="X166" s="1" t="n">
        <f aca="false">DSUM(Base!$A$1:$AF$1873,AC125,$G125:$AL126)</f>
        <v>0</v>
      </c>
      <c r="Y166" s="1" t="n">
        <f aca="false">DSUM(Base!$A$1:$AF$1873,AD125,$G125:$AL126)</f>
        <v>0</v>
      </c>
      <c r="Z166" s="1" t="n">
        <f aca="false">DSUM(Base!$A$1:$AF$1873,AE125,$G125:$AL126)</f>
        <v>0</v>
      </c>
      <c r="AA166" s="1" t="n">
        <f aca="false">DSUM(Base!$A$1:$AF$1873,AF125,$G125:$AL126)</f>
        <v>0</v>
      </c>
      <c r="AB166" s="1" t="n">
        <f aca="false">DSUM(Base!$A$1:$AF$1873,AG125,$G125:$AL126)</f>
        <v>0</v>
      </c>
      <c r="AC166" s="1" t="n">
        <f aca="false">DSUM(Base!$A$1:$AF$1873,AH125,$G125:$AL126)</f>
        <v>0</v>
      </c>
      <c r="AD166" s="1" t="n">
        <f aca="false">DSUM(Base!$A$1:$AF$1873,AI125,$G125:$AL126)</f>
        <v>0</v>
      </c>
      <c r="AE166" s="1" t="n">
        <f aca="false">DSUM(Base!$A$1:$AF$1873,AJ125,$G125:$AL126)</f>
        <v>0</v>
      </c>
      <c r="AF166" s="1" t="n">
        <f aca="false">DSUM(Base!$A$1:$AF$1873,AK125,$G125:$AL126)</f>
        <v>0</v>
      </c>
      <c r="AG166" s="1" t="n">
        <f aca="false">DSUM(Base!$A$1:$AF$1873,AL125,$G125:$AL126)</f>
        <v>0</v>
      </c>
    </row>
    <row r="167" customFormat="false" ht="12.75" hidden="true" customHeight="false" outlineLevel="0" collapsed="false">
      <c r="F167" s="1" t="n">
        <v>34</v>
      </c>
      <c r="G167" s="1" t="n">
        <f aca="false">DSUM(Base!$A$1:$AF$1873,L127,$G127:$AL128)</f>
        <v>0</v>
      </c>
      <c r="H167" s="1" t="n">
        <f aca="false">DSUM(Base!$A$1:$AF$1873,M127,$G127:$AL128)</f>
        <v>0</v>
      </c>
      <c r="I167" s="1" t="n">
        <f aca="false">DSUM(Base!$A$1:$AF$1873,N127,$G127:$AL128)</f>
        <v>0</v>
      </c>
      <c r="J167" s="1" t="n">
        <f aca="false">DSUM(Base!$A$1:$AF$1873,O127,$G127:$AL128)</f>
        <v>0</v>
      </c>
      <c r="K167" s="1" t="n">
        <f aca="false">DSUM(Base!$A$1:$AF$1873,P127,$G127:$AL128)</f>
        <v>0</v>
      </c>
      <c r="L167" s="1" t="n">
        <f aca="false">DSUM(Base!$A$1:$AF$1873,Q127,$G127:$AL128)</f>
        <v>0</v>
      </c>
      <c r="M167" s="1" t="n">
        <f aca="false">DSUM(Base!$A$1:$AF$1873,R127,$G127:$AL128)</f>
        <v>0</v>
      </c>
      <c r="N167" s="1" t="n">
        <f aca="false">DSUM(Base!$A$1:$AF$1873,S127,$G127:$AL128)</f>
        <v>0</v>
      </c>
      <c r="O167" s="1" t="n">
        <f aca="false">DSUM(Base!$A$1:$AF$1873,T127,$G127:$AL128)</f>
        <v>0</v>
      </c>
      <c r="P167" s="1" t="n">
        <f aca="false">DSUM(Base!$A$1:$AF$1873,U127,$G127:$AL128)</f>
        <v>0</v>
      </c>
      <c r="Q167" s="1" t="n">
        <f aca="false">DSUM(Base!$A$1:$AF$1873,V127,$G127:$AL128)</f>
        <v>0</v>
      </c>
      <c r="R167" s="1" t="n">
        <f aca="false">DSUM(Base!$A$1:$AF$1873,W127,$G127:$AL128)</f>
        <v>0</v>
      </c>
      <c r="S167" s="1" t="n">
        <f aca="false">DSUM(Base!$A$1:$AF$1873,X127,$G127:$AL128)</f>
        <v>0</v>
      </c>
      <c r="T167" s="1" t="n">
        <f aca="false">DSUM(Base!$A$1:$AF$1873,Y127,$G127:$AL128)</f>
        <v>0</v>
      </c>
      <c r="U167" s="1" t="n">
        <f aca="false">DSUM(Base!$A$1:$AF$1873,Z127,$G127:$AL128)</f>
        <v>0</v>
      </c>
      <c r="V167" s="1" t="n">
        <f aca="false">DSUM(Base!$A$1:$AF$1873,AA127,$G127:$AL128)</f>
        <v>0</v>
      </c>
      <c r="W167" s="1" t="n">
        <f aca="false">DSUM(Base!$A$1:$AF$1873,AB127,$G127:$AL128)</f>
        <v>0</v>
      </c>
      <c r="X167" s="1" t="n">
        <f aca="false">DSUM(Base!$A$1:$AF$1873,AC127,$G127:$AL128)</f>
        <v>0</v>
      </c>
      <c r="Y167" s="1" t="n">
        <f aca="false">DSUM(Base!$A$1:$AF$1873,AD127,$G127:$AL128)</f>
        <v>0</v>
      </c>
      <c r="Z167" s="1" t="n">
        <f aca="false">DSUM(Base!$A$1:$AF$1873,AE127,$G127:$AL128)</f>
        <v>0</v>
      </c>
      <c r="AA167" s="1" t="n">
        <f aca="false">DSUM(Base!$A$1:$AF$1873,AF127,$G127:$AL128)</f>
        <v>0</v>
      </c>
      <c r="AB167" s="1" t="n">
        <f aca="false">DSUM(Base!$A$1:$AF$1873,AG127,$G127:$AL128)</f>
        <v>0</v>
      </c>
      <c r="AC167" s="1" t="n">
        <f aca="false">DSUM(Base!$A$1:$AF$1873,AH127,$G127:$AL128)</f>
        <v>0</v>
      </c>
      <c r="AD167" s="1" t="n">
        <f aca="false">DSUM(Base!$A$1:$AF$1873,AI127,$G127:$AL128)</f>
        <v>0</v>
      </c>
      <c r="AE167" s="1" t="n">
        <f aca="false">DSUM(Base!$A$1:$AF$1873,AJ127,$G127:$AL128)</f>
        <v>0</v>
      </c>
      <c r="AF167" s="1" t="n">
        <f aca="false">DSUM(Base!$A$1:$AF$1873,AK127,$G127:$AL128)</f>
        <v>0</v>
      </c>
      <c r="AG167" s="1" t="n">
        <f aca="false">DSUM(Base!$A$1:$AF$1873,AL127,$G127:$AL128)</f>
        <v>0</v>
      </c>
    </row>
    <row r="168" customFormat="false" ht="12.75" hidden="true" customHeight="false" outlineLevel="0" collapsed="false">
      <c r="F168" s="1" t="n">
        <v>35</v>
      </c>
      <c r="G168" s="1" t="n">
        <f aca="false">DSUM(Base!$A$1:$AF$1873,L129,$G129:$AL130)</f>
        <v>0</v>
      </c>
      <c r="H168" s="1" t="n">
        <f aca="false">DSUM(Base!$A$1:$AF$1873,M129,$G129:$AL130)</f>
        <v>0</v>
      </c>
      <c r="I168" s="1" t="n">
        <f aca="false">DSUM(Base!$A$1:$AF$1873,N129,$G129:$AL130)</f>
        <v>0</v>
      </c>
      <c r="J168" s="1" t="n">
        <f aca="false">DSUM(Base!$A$1:$AF$1873,O129,$G129:$AL130)</f>
        <v>0</v>
      </c>
      <c r="K168" s="1" t="n">
        <f aca="false">DSUM(Base!$A$1:$AF$1873,P129,$G129:$AL130)</f>
        <v>0</v>
      </c>
      <c r="L168" s="1" t="n">
        <f aca="false">DSUM(Base!$A$1:$AF$1873,Q129,$G129:$AL130)</f>
        <v>0</v>
      </c>
      <c r="M168" s="1" t="n">
        <f aca="false">DSUM(Base!$A$1:$AF$1873,R129,$G129:$AL130)</f>
        <v>0</v>
      </c>
      <c r="N168" s="1" t="n">
        <f aca="false">DSUM(Base!$A$1:$AF$1873,S129,$G129:$AL130)</f>
        <v>0</v>
      </c>
      <c r="O168" s="1" t="n">
        <f aca="false">DSUM(Base!$A$1:$AF$1873,T129,$G129:$AL130)</f>
        <v>0</v>
      </c>
      <c r="P168" s="1" t="n">
        <f aca="false">DSUM(Base!$A$1:$AF$1873,U129,$G129:$AL130)</f>
        <v>0</v>
      </c>
      <c r="Q168" s="1" t="n">
        <f aca="false">DSUM(Base!$A$1:$AF$1873,V129,$G129:$AL130)</f>
        <v>0</v>
      </c>
      <c r="R168" s="1" t="n">
        <f aca="false">DSUM(Base!$A$1:$AF$1873,W129,$G129:$AL130)</f>
        <v>0</v>
      </c>
      <c r="S168" s="1" t="n">
        <f aca="false">DSUM(Base!$A$1:$AF$1873,X129,$G129:$AL130)</f>
        <v>0</v>
      </c>
      <c r="T168" s="1" t="n">
        <f aca="false">DSUM(Base!$A$1:$AF$1873,Y129,$G129:$AL130)</f>
        <v>0</v>
      </c>
      <c r="U168" s="1" t="n">
        <f aca="false">DSUM(Base!$A$1:$AF$1873,Z129,$G129:$AL130)</f>
        <v>0</v>
      </c>
      <c r="V168" s="1" t="n">
        <f aca="false">DSUM(Base!$A$1:$AF$1873,AA129,$G129:$AL130)</f>
        <v>0</v>
      </c>
      <c r="W168" s="1" t="n">
        <f aca="false">DSUM(Base!$A$1:$AF$1873,AB129,$G129:$AL130)</f>
        <v>0</v>
      </c>
      <c r="X168" s="1" t="n">
        <f aca="false">DSUM(Base!$A$1:$AF$1873,AC129,$G129:$AL130)</f>
        <v>0</v>
      </c>
      <c r="Y168" s="1" t="n">
        <f aca="false">DSUM(Base!$A$1:$AF$1873,AD129,$G129:$AL130)</f>
        <v>0</v>
      </c>
      <c r="Z168" s="1" t="n">
        <f aca="false">DSUM(Base!$A$1:$AF$1873,AE129,$G129:$AL130)</f>
        <v>0</v>
      </c>
      <c r="AA168" s="1" t="n">
        <f aca="false">DSUM(Base!$A$1:$AF$1873,AF129,$G129:$AL130)</f>
        <v>0</v>
      </c>
      <c r="AB168" s="1" t="n">
        <f aca="false">DSUM(Base!$A$1:$AF$1873,AG129,$G129:$AL130)</f>
        <v>0</v>
      </c>
      <c r="AC168" s="1" t="n">
        <f aca="false">DSUM(Base!$A$1:$AF$1873,AH129,$G129:$AL130)</f>
        <v>0</v>
      </c>
      <c r="AD168" s="1" t="n">
        <f aca="false">DSUM(Base!$A$1:$AF$1873,AI129,$G129:$AL130)</f>
        <v>0</v>
      </c>
      <c r="AE168" s="1" t="n">
        <f aca="false">DSUM(Base!$A$1:$AF$1873,AJ129,$G129:$AL130)</f>
        <v>0</v>
      </c>
      <c r="AF168" s="1" t="n">
        <f aca="false">DSUM(Base!$A$1:$AF$1873,AK129,$G129:$AL130)</f>
        <v>0</v>
      </c>
      <c r="AG168" s="1" t="n">
        <f aca="false">DSUM(Base!$A$1:$AF$1873,AL129,$G129:$AL130)</f>
        <v>0</v>
      </c>
    </row>
    <row r="169" customFormat="false" ht="12.75" hidden="true" customHeight="false" outlineLevel="0" collapsed="false">
      <c r="F169" s="1" t="n">
        <v>36</v>
      </c>
      <c r="G169" s="1" t="n">
        <f aca="false">DSUM(Base!$A$1:$AF$1873,L131,$G131:$AL132)</f>
        <v>0</v>
      </c>
      <c r="H169" s="1" t="n">
        <f aca="false">DSUM(Base!$A$1:$AF$1873,M131,$G131:$AL132)</f>
        <v>0</v>
      </c>
      <c r="I169" s="1" t="n">
        <f aca="false">DSUM(Base!$A$1:$AF$1873,N131,$G131:$AL132)</f>
        <v>0</v>
      </c>
      <c r="J169" s="1" t="n">
        <f aca="false">DSUM(Base!$A$1:$AF$1873,O131,$G131:$AL132)</f>
        <v>0</v>
      </c>
      <c r="K169" s="1" t="n">
        <f aca="false">DSUM(Base!$A$1:$AF$1873,P131,$G131:$AL132)</f>
        <v>0</v>
      </c>
      <c r="L169" s="1" t="n">
        <f aca="false">DSUM(Base!$A$1:$AF$1873,Q131,$G131:$AL132)</f>
        <v>0</v>
      </c>
      <c r="M169" s="1" t="n">
        <f aca="false">DSUM(Base!$A$1:$AF$1873,R131,$G131:$AL132)</f>
        <v>0</v>
      </c>
      <c r="N169" s="1" t="n">
        <f aca="false">DSUM(Base!$A$1:$AF$1873,S131,$G131:$AL132)</f>
        <v>0</v>
      </c>
      <c r="O169" s="1" t="n">
        <f aca="false">DSUM(Base!$A$1:$AF$1873,T131,$G131:$AL132)</f>
        <v>0</v>
      </c>
      <c r="P169" s="1" t="n">
        <f aca="false">DSUM(Base!$A$1:$AF$1873,U131,$G131:$AL132)</f>
        <v>0</v>
      </c>
      <c r="Q169" s="1" t="n">
        <f aca="false">DSUM(Base!$A$1:$AF$1873,V131,$G131:$AL132)</f>
        <v>0</v>
      </c>
      <c r="R169" s="1" t="n">
        <f aca="false">DSUM(Base!$A$1:$AF$1873,W131,$G131:$AL132)</f>
        <v>0</v>
      </c>
      <c r="S169" s="1" t="n">
        <f aca="false">DSUM(Base!$A$1:$AF$1873,X131,$G131:$AL132)</f>
        <v>0</v>
      </c>
      <c r="T169" s="1" t="n">
        <f aca="false">DSUM(Base!$A$1:$AF$1873,Y131,$G131:$AL132)</f>
        <v>0</v>
      </c>
      <c r="U169" s="1" t="n">
        <f aca="false">DSUM(Base!$A$1:$AF$1873,Z131,$G131:$AL132)</f>
        <v>0</v>
      </c>
      <c r="V169" s="1" t="n">
        <f aca="false">DSUM(Base!$A$1:$AF$1873,AA131,$G131:$AL132)</f>
        <v>0</v>
      </c>
      <c r="W169" s="1" t="n">
        <f aca="false">DSUM(Base!$A$1:$AF$1873,AB131,$G131:$AL132)</f>
        <v>0</v>
      </c>
      <c r="X169" s="1" t="n">
        <f aca="false">DSUM(Base!$A$1:$AF$1873,AC131,$G131:$AL132)</f>
        <v>0</v>
      </c>
      <c r="Y169" s="1" t="n">
        <f aca="false">DSUM(Base!$A$1:$AF$1873,AD131,$G131:$AL132)</f>
        <v>0</v>
      </c>
      <c r="Z169" s="1" t="n">
        <f aca="false">DSUM(Base!$A$1:$AF$1873,AE131,$G131:$AL132)</f>
        <v>0</v>
      </c>
      <c r="AA169" s="1" t="n">
        <f aca="false">DSUM(Base!$A$1:$AF$1873,AF131,$G131:$AL132)</f>
        <v>0</v>
      </c>
      <c r="AB169" s="1" t="n">
        <f aca="false">DSUM(Base!$A$1:$AF$1873,AG131,$G131:$AL132)</f>
        <v>0</v>
      </c>
      <c r="AC169" s="1" t="n">
        <f aca="false">DSUM(Base!$A$1:$AF$1873,AH131,$G131:$AL132)</f>
        <v>0</v>
      </c>
      <c r="AD169" s="1" t="n">
        <f aca="false">DSUM(Base!$A$1:$AF$1873,AI131,$G131:$AL132)</f>
        <v>0</v>
      </c>
      <c r="AE169" s="1" t="n">
        <f aca="false">DSUM(Base!$A$1:$AF$1873,AJ131,$G131:$AL132)</f>
        <v>0</v>
      </c>
      <c r="AF169" s="1" t="n">
        <f aca="false">DSUM(Base!$A$1:$AF$1873,AK131,$G131:$AL132)</f>
        <v>0</v>
      </c>
      <c r="AG169" s="1" t="n">
        <f aca="false">DSUM(Base!$A$1:$AF$1873,AL131,$G131:$AL132)</f>
        <v>12508</v>
      </c>
    </row>
  </sheetData>
  <sheetProtection sheet="true" objects="true" scenarios="true"/>
  <mergeCells count="51">
    <mergeCell ref="A1:G1"/>
    <mergeCell ref="A2:G2"/>
    <mergeCell ref="B3:E3"/>
    <mergeCell ref="B4:D4"/>
    <mergeCell ref="A6:A11"/>
    <mergeCell ref="B6:B11"/>
    <mergeCell ref="C6:C11"/>
    <mergeCell ref="D6:D11"/>
    <mergeCell ref="E6:AE6"/>
    <mergeCell ref="E7:M7"/>
    <mergeCell ref="N7:V7"/>
    <mergeCell ref="W7:AE7"/>
    <mergeCell ref="E8:M8"/>
    <mergeCell ref="N8:V8"/>
    <mergeCell ref="W8:AE8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12:C12"/>
    <mergeCell ref="A13:A21"/>
    <mergeCell ref="B13:B15"/>
    <mergeCell ref="B16:B18"/>
    <mergeCell ref="B19:B21"/>
    <mergeCell ref="A22:A30"/>
    <mergeCell ref="B22:B24"/>
    <mergeCell ref="B25:B27"/>
    <mergeCell ref="B28:B30"/>
    <mergeCell ref="A31:A39"/>
    <mergeCell ref="B31:B33"/>
    <mergeCell ref="B34:B36"/>
    <mergeCell ref="B37:B39"/>
    <mergeCell ref="A40:A48"/>
    <mergeCell ref="B40:B42"/>
    <mergeCell ref="B43:B45"/>
    <mergeCell ref="B46:B48"/>
    <mergeCell ref="A53:B53"/>
  </mergeCells>
  <dataValidations count="2">
    <dataValidation allowBlank="true" errorStyle="stop" operator="between" showDropDown="false" showErrorMessage="true" showInputMessage="false" sqref="B3:E3" type="list">
      <formula1>$A$62:$A$88</formula1>
      <formula2>0</formula2>
    </dataValidation>
    <dataValidation allowBlank="true" errorStyle="stop" operator="between" showDropDown="false" showErrorMessage="true" showInputMessage="false" sqref="B4:D4" type="list">
      <formula1>$D$62:$D$64</formula1>
      <formula2>0</formula2>
    </dataValidation>
  </dataValidations>
  <printOptions headings="false" gridLines="false" gridLinesSet="true" horizontalCentered="false" verticalCentered="false"/>
  <pageMargins left="0.490277777777778" right="0.35" top="0.4" bottom="0.4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27</v>
      </c>
      <c r="B1" s="29" t="s">
        <v>29</v>
      </c>
      <c r="C1" s="29" t="s">
        <v>30</v>
      </c>
      <c r="D1" s="29" t="s">
        <v>31</v>
      </c>
      <c r="E1" s="29" t="s">
        <v>32</v>
      </c>
      <c r="F1" s="29" t="s">
        <v>33</v>
      </c>
      <c r="G1" s="29" t="s">
        <v>34</v>
      </c>
      <c r="H1" s="29" t="s">
        <v>35</v>
      </c>
      <c r="I1" s="29" t="s">
        <v>36</v>
      </c>
      <c r="J1" s="29" t="s">
        <v>37</v>
      </c>
      <c r="K1" s="29" t="s">
        <v>38</v>
      </c>
      <c r="L1" s="29" t="s">
        <v>39</v>
      </c>
      <c r="M1" s="29" t="s">
        <v>40</v>
      </c>
      <c r="N1" s="29" t="s">
        <v>41</v>
      </c>
      <c r="O1" s="29" t="s">
        <v>42</v>
      </c>
      <c r="P1" s="29" t="s">
        <v>43</v>
      </c>
      <c r="Q1" s="29" t="s">
        <v>44</v>
      </c>
      <c r="R1" s="29" t="s">
        <v>45</v>
      </c>
      <c r="S1" s="29" t="s">
        <v>46</v>
      </c>
      <c r="T1" s="29" t="s">
        <v>47</v>
      </c>
      <c r="U1" s="29" t="s">
        <v>48</v>
      </c>
      <c r="V1" s="29" t="s">
        <v>49</v>
      </c>
      <c r="W1" s="29" t="s">
        <v>50</v>
      </c>
      <c r="X1" s="29" t="s">
        <v>51</v>
      </c>
      <c r="Y1" s="29" t="s">
        <v>52</v>
      </c>
      <c r="Z1" s="29" t="s">
        <v>53</v>
      </c>
      <c r="AA1" s="29" t="s">
        <v>54</v>
      </c>
      <c r="AB1" s="29" t="s">
        <v>55</v>
      </c>
      <c r="AC1" s="29" t="s">
        <v>56</v>
      </c>
      <c r="AD1" s="29" t="s">
        <v>57</v>
      </c>
      <c r="AE1" s="29" t="s">
        <v>58</v>
      </c>
      <c r="AF1" s="29" t="s">
        <v>59</v>
      </c>
    </row>
    <row r="2" customFormat="false" ht="12.75" hidden="false" customHeight="false" outlineLevel="0" collapsed="false">
      <c r="A2" s="30" t="n">
        <v>99</v>
      </c>
      <c r="B2" s="30" t="n">
        <v>1</v>
      </c>
      <c r="C2" s="30" t="n">
        <v>1</v>
      </c>
      <c r="D2" s="30" t="n">
        <v>1</v>
      </c>
      <c r="E2" s="30" t="n">
        <v>1</v>
      </c>
      <c r="F2" s="30" t="n">
        <v>975642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</row>
    <row r="3" customFormat="false" ht="12.75" hidden="false" customHeight="false" outlineLevel="0" collapsed="false">
      <c r="A3" s="30" t="n">
        <v>99</v>
      </c>
      <c r="B3" s="30" t="n">
        <v>1</v>
      </c>
      <c r="C3" s="30" t="n">
        <v>1</v>
      </c>
      <c r="D3" s="30" t="n">
        <v>1</v>
      </c>
      <c r="E3" s="30" t="n">
        <v>2</v>
      </c>
      <c r="F3" s="30" t="n">
        <v>17327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</row>
    <row r="4" customFormat="false" ht="12.75" hidden="false" customHeight="false" outlineLevel="0" collapsed="false">
      <c r="A4" s="30" t="n">
        <v>99</v>
      </c>
      <c r="B4" s="30" t="n">
        <v>1</v>
      </c>
      <c r="C4" s="30" t="n">
        <v>1</v>
      </c>
      <c r="D4" s="30" t="n">
        <v>1</v>
      </c>
      <c r="E4" s="30" t="n">
        <v>3</v>
      </c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customFormat="false" ht="12.75" hidden="false" customHeight="false" outlineLevel="0" collapsed="false">
      <c r="A5" s="30" t="n">
        <v>99</v>
      </c>
      <c r="B5" s="30" t="n">
        <v>1</v>
      </c>
      <c r="C5" s="30" t="n">
        <v>1</v>
      </c>
      <c r="D5" s="30" t="n">
        <v>2</v>
      </c>
      <c r="E5" s="30" t="n">
        <v>1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12.75" hidden="false" customHeight="false" outlineLevel="0" collapsed="false">
      <c r="A6" s="30" t="n">
        <v>99</v>
      </c>
      <c r="B6" s="30" t="n">
        <v>1</v>
      </c>
      <c r="C6" s="30" t="n">
        <v>1</v>
      </c>
      <c r="D6" s="30" t="n">
        <v>2</v>
      </c>
      <c r="E6" s="30" t="n">
        <v>2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customFormat="false" ht="12.75" hidden="false" customHeight="false" outlineLevel="0" collapsed="false">
      <c r="A7" s="30" t="n">
        <v>99</v>
      </c>
      <c r="B7" s="30" t="n">
        <v>1</v>
      </c>
      <c r="C7" s="30" t="n">
        <v>1</v>
      </c>
      <c r="D7" s="30" t="n">
        <v>2</v>
      </c>
      <c r="E7" s="30" t="n">
        <v>3</v>
      </c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</row>
    <row r="8" customFormat="false" ht="12.75" hidden="false" customHeight="false" outlineLevel="0" collapsed="false">
      <c r="A8" s="30" t="n">
        <v>99</v>
      </c>
      <c r="B8" s="30" t="n">
        <v>1</v>
      </c>
      <c r="C8" s="30" t="n">
        <v>1</v>
      </c>
      <c r="D8" s="30" t="n">
        <v>3</v>
      </c>
      <c r="E8" s="30" t="n">
        <v>1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</row>
    <row r="9" customFormat="false" ht="12.75" hidden="false" customHeight="false" outlineLevel="0" collapsed="false">
      <c r="A9" s="30" t="n">
        <v>99</v>
      </c>
      <c r="B9" s="30" t="n">
        <v>1</v>
      </c>
      <c r="C9" s="30" t="n">
        <v>1</v>
      </c>
      <c r="D9" s="30" t="n">
        <v>3</v>
      </c>
      <c r="E9" s="30" t="n">
        <v>2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</row>
    <row r="10" customFormat="false" ht="12.75" hidden="false" customHeight="false" outlineLevel="0" collapsed="false">
      <c r="A10" s="30" t="n">
        <v>99</v>
      </c>
      <c r="B10" s="30" t="n">
        <v>1</v>
      </c>
      <c r="C10" s="30" t="n">
        <v>1</v>
      </c>
      <c r="D10" s="30" t="n">
        <v>3</v>
      </c>
      <c r="E10" s="30" t="n">
        <v>3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</row>
    <row r="11" customFormat="false" ht="12.75" hidden="false" customHeight="false" outlineLevel="0" collapsed="false">
      <c r="A11" s="30" t="n">
        <v>99</v>
      </c>
      <c r="B11" s="30" t="n">
        <v>1</v>
      </c>
      <c r="C11" s="30" t="n">
        <v>2</v>
      </c>
      <c r="D11" s="30" t="n">
        <v>1</v>
      </c>
      <c r="E11" s="30" t="n">
        <v>1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</row>
    <row r="12" customFormat="false" ht="12.75" hidden="false" customHeight="false" outlineLevel="0" collapsed="false">
      <c r="A12" s="30" t="n">
        <v>99</v>
      </c>
      <c r="B12" s="30" t="n">
        <v>1</v>
      </c>
      <c r="C12" s="30" t="n">
        <v>2</v>
      </c>
      <c r="D12" s="30" t="n">
        <v>1</v>
      </c>
      <c r="E12" s="30" t="n">
        <v>2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</row>
    <row r="13" customFormat="false" ht="12.75" hidden="false" customHeight="false" outlineLevel="0" collapsed="false">
      <c r="A13" s="30" t="n">
        <v>99</v>
      </c>
      <c r="B13" s="30" t="n">
        <v>1</v>
      </c>
      <c r="C13" s="30" t="n">
        <v>2</v>
      </c>
      <c r="D13" s="30" t="n">
        <v>1</v>
      </c>
      <c r="E13" s="30" t="n">
        <v>3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customFormat="false" ht="12.75" hidden="false" customHeight="false" outlineLevel="0" collapsed="false">
      <c r="A14" s="30" t="n">
        <v>99</v>
      </c>
      <c r="B14" s="30" t="n">
        <v>1</v>
      </c>
      <c r="C14" s="30" t="n">
        <v>2</v>
      </c>
      <c r="D14" s="30" t="n">
        <v>2</v>
      </c>
      <c r="E14" s="30" t="n">
        <v>1</v>
      </c>
      <c r="F14" s="30" t="n">
        <v>74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customFormat="false" ht="12.75" hidden="false" customHeight="false" outlineLevel="0" collapsed="false">
      <c r="A15" s="30" t="n">
        <v>99</v>
      </c>
      <c r="B15" s="30" t="n">
        <v>1</v>
      </c>
      <c r="C15" s="30" t="n">
        <v>2</v>
      </c>
      <c r="D15" s="30" t="n">
        <v>2</v>
      </c>
      <c r="E15" s="30" t="n">
        <v>2</v>
      </c>
      <c r="F15" s="30" t="n">
        <v>1199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</row>
    <row r="16" customFormat="false" ht="12.75" hidden="false" customHeight="false" outlineLevel="0" collapsed="false">
      <c r="A16" s="30" t="n">
        <v>99</v>
      </c>
      <c r="B16" s="30" t="n">
        <v>1</v>
      </c>
      <c r="C16" s="30" t="n">
        <v>2</v>
      </c>
      <c r="D16" s="30" t="n">
        <v>2</v>
      </c>
      <c r="E16" s="30" t="n">
        <v>3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</row>
    <row r="17" customFormat="false" ht="12.75" hidden="false" customHeight="false" outlineLevel="0" collapsed="false">
      <c r="A17" s="30" t="n">
        <v>99</v>
      </c>
      <c r="B17" s="30" t="n">
        <v>1</v>
      </c>
      <c r="C17" s="30" t="n">
        <v>2</v>
      </c>
      <c r="D17" s="30" t="n">
        <v>3</v>
      </c>
      <c r="E17" s="30" t="n">
        <v>1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</row>
    <row r="18" customFormat="false" ht="12.75" hidden="false" customHeight="false" outlineLevel="0" collapsed="false">
      <c r="A18" s="30" t="n">
        <v>99</v>
      </c>
      <c r="B18" s="30" t="n">
        <v>1</v>
      </c>
      <c r="C18" s="30" t="n">
        <v>2</v>
      </c>
      <c r="D18" s="30" t="n">
        <v>3</v>
      </c>
      <c r="E18" s="30" t="n">
        <v>2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</row>
    <row r="19" customFormat="false" ht="12.75" hidden="false" customHeight="false" outlineLevel="0" collapsed="false">
      <c r="A19" s="30" t="n">
        <v>99</v>
      </c>
      <c r="B19" s="30" t="n">
        <v>1</v>
      </c>
      <c r="C19" s="30" t="n">
        <v>2</v>
      </c>
      <c r="D19" s="30" t="n">
        <v>3</v>
      </c>
      <c r="E19" s="30" t="n">
        <v>3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</row>
    <row r="20" customFormat="false" ht="12.75" hidden="false" customHeight="false" outlineLevel="0" collapsed="false">
      <c r="A20" s="30" t="n">
        <v>99</v>
      </c>
      <c r="B20" s="30" t="n">
        <v>1</v>
      </c>
      <c r="C20" s="30" t="n">
        <v>3</v>
      </c>
      <c r="D20" s="30" t="n">
        <v>1</v>
      </c>
      <c r="E20" s="30" t="n">
        <v>1</v>
      </c>
      <c r="F20" s="30"/>
      <c r="G20" s="30" t="n">
        <v>1226</v>
      </c>
      <c r="H20" s="30"/>
      <c r="I20" s="30"/>
      <c r="J20" s="30"/>
      <c r="K20" s="30"/>
      <c r="L20" s="30"/>
      <c r="M20" s="30"/>
      <c r="N20" s="30"/>
      <c r="O20" s="30" t="n">
        <v>2386</v>
      </c>
      <c r="P20" s="30" t="n">
        <v>1730</v>
      </c>
      <c r="Q20" s="30"/>
      <c r="R20" s="30" t="n">
        <v>24</v>
      </c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</row>
    <row r="21" customFormat="false" ht="12.75" hidden="false" customHeight="false" outlineLevel="0" collapsed="false">
      <c r="A21" s="30" t="n">
        <v>99</v>
      </c>
      <c r="B21" s="30" t="n">
        <v>1</v>
      </c>
      <c r="C21" s="30" t="n">
        <v>3</v>
      </c>
      <c r="D21" s="30" t="n">
        <v>1</v>
      </c>
      <c r="E21" s="30" t="n">
        <v>2</v>
      </c>
      <c r="F21" s="30"/>
      <c r="G21" s="30" t="n">
        <v>1200</v>
      </c>
      <c r="H21" s="30"/>
      <c r="I21" s="30"/>
      <c r="J21" s="30"/>
      <c r="K21" s="30"/>
      <c r="L21" s="30"/>
      <c r="M21" s="30"/>
      <c r="N21" s="30"/>
      <c r="O21" s="30" t="n">
        <v>3757</v>
      </c>
      <c r="P21" s="30" t="n">
        <v>154</v>
      </c>
      <c r="Q21" s="30"/>
      <c r="R21" s="30" t="n">
        <v>30</v>
      </c>
      <c r="S21" s="30" t="n">
        <v>474</v>
      </c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</row>
    <row r="22" customFormat="false" ht="12.75" hidden="false" customHeight="false" outlineLevel="0" collapsed="false">
      <c r="A22" s="30" t="n">
        <v>99</v>
      </c>
      <c r="B22" s="30" t="n">
        <v>1</v>
      </c>
      <c r="C22" s="30" t="n">
        <v>3</v>
      </c>
      <c r="D22" s="30" t="n">
        <v>1</v>
      </c>
      <c r="E22" s="30" t="n">
        <v>3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customFormat="false" ht="12.75" hidden="false" customHeight="false" outlineLevel="0" collapsed="false">
      <c r="A23" s="30" t="n">
        <v>99</v>
      </c>
      <c r="B23" s="30" t="n">
        <v>1</v>
      </c>
      <c r="C23" s="30" t="n">
        <v>3</v>
      </c>
      <c r="D23" s="30" t="n">
        <v>2</v>
      </c>
      <c r="E23" s="30" t="n">
        <v>1</v>
      </c>
      <c r="F23" s="30"/>
      <c r="G23" s="30"/>
      <c r="H23" s="30"/>
      <c r="I23" s="30" t="n">
        <v>8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</row>
    <row r="24" customFormat="false" ht="12.75" hidden="false" customHeight="false" outlineLevel="0" collapsed="false">
      <c r="A24" s="30" t="n">
        <v>99</v>
      </c>
      <c r="B24" s="30" t="n">
        <v>1</v>
      </c>
      <c r="C24" s="30" t="n">
        <v>3</v>
      </c>
      <c r="D24" s="30" t="n">
        <v>2</v>
      </c>
      <c r="E24" s="30" t="n">
        <v>2</v>
      </c>
      <c r="F24" s="30"/>
      <c r="G24" s="30" t="n">
        <v>385</v>
      </c>
      <c r="H24" s="30"/>
      <c r="I24" s="30"/>
      <c r="J24" s="30"/>
      <c r="K24" s="30"/>
      <c r="L24" s="30"/>
      <c r="M24" s="30"/>
      <c r="N24" s="30"/>
      <c r="O24" s="30" t="n">
        <v>864</v>
      </c>
      <c r="P24" s="30" t="n">
        <v>121</v>
      </c>
      <c r="Q24" s="30"/>
      <c r="R24" s="30" t="n">
        <v>16</v>
      </c>
      <c r="S24" s="30" t="n">
        <v>260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</row>
    <row r="25" customFormat="false" ht="12.75" hidden="false" customHeight="false" outlineLevel="0" collapsed="false">
      <c r="A25" s="30" t="n">
        <v>99</v>
      </c>
      <c r="B25" s="30" t="n">
        <v>1</v>
      </c>
      <c r="C25" s="30" t="n">
        <v>3</v>
      </c>
      <c r="D25" s="30" t="n">
        <v>2</v>
      </c>
      <c r="E25" s="30" t="n">
        <v>3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customFormat="false" ht="12.75" hidden="false" customHeight="false" outlineLevel="0" collapsed="false">
      <c r="A26" s="30" t="n">
        <v>99</v>
      </c>
      <c r="B26" s="30" t="n">
        <v>1</v>
      </c>
      <c r="C26" s="30" t="n">
        <v>3</v>
      </c>
      <c r="D26" s="30" t="n">
        <v>3</v>
      </c>
      <c r="E26" s="30" t="n">
        <v>1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</row>
    <row r="27" customFormat="false" ht="12.75" hidden="false" customHeight="false" outlineLevel="0" collapsed="false">
      <c r="A27" s="30" t="n">
        <v>99</v>
      </c>
      <c r="B27" s="30" t="n">
        <v>1</v>
      </c>
      <c r="C27" s="30" t="n">
        <v>3</v>
      </c>
      <c r="D27" s="30" t="n">
        <v>3</v>
      </c>
      <c r="E27" s="30" t="n">
        <v>2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</row>
    <row r="28" customFormat="false" ht="12.75" hidden="false" customHeight="false" outlineLevel="0" collapsed="false">
      <c r="A28" s="30" t="n">
        <v>99</v>
      </c>
      <c r="B28" s="30" t="n">
        <v>1</v>
      </c>
      <c r="C28" s="30" t="n">
        <v>3</v>
      </c>
      <c r="D28" s="30" t="n">
        <v>3</v>
      </c>
      <c r="E28" s="30" t="n">
        <v>3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</row>
    <row r="29" customFormat="false" ht="12.75" hidden="false" customHeight="false" outlineLevel="0" collapsed="false">
      <c r="A29" s="30" t="n">
        <v>99</v>
      </c>
      <c r="B29" s="30" t="n">
        <v>1</v>
      </c>
      <c r="C29" s="30" t="n">
        <v>4</v>
      </c>
      <c r="D29" s="30" t="n">
        <v>1</v>
      </c>
      <c r="E29" s="30" t="n">
        <v>1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</row>
    <row r="30" customFormat="false" ht="12.75" hidden="false" customHeight="false" outlineLevel="0" collapsed="false">
      <c r="A30" s="30" t="n">
        <v>99</v>
      </c>
      <c r="B30" s="30" t="n">
        <v>1</v>
      </c>
      <c r="C30" s="30" t="n">
        <v>4</v>
      </c>
      <c r="D30" s="30" t="n">
        <v>1</v>
      </c>
      <c r="E30" s="30" t="n">
        <v>2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</row>
    <row r="31" customFormat="false" ht="12.75" hidden="false" customHeight="false" outlineLevel="0" collapsed="false">
      <c r="A31" s="30" t="n">
        <v>99</v>
      </c>
      <c r="B31" s="30" t="n">
        <v>1</v>
      </c>
      <c r="C31" s="30" t="n">
        <v>4</v>
      </c>
      <c r="D31" s="30" t="n">
        <v>1</v>
      </c>
      <c r="E31" s="30" t="n">
        <v>3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</row>
    <row r="32" customFormat="false" ht="12.75" hidden="false" customHeight="false" outlineLevel="0" collapsed="false">
      <c r="A32" s="30" t="n">
        <v>99</v>
      </c>
      <c r="B32" s="30" t="n">
        <v>1</v>
      </c>
      <c r="C32" s="30" t="n">
        <v>4</v>
      </c>
      <c r="D32" s="30" t="n">
        <v>2</v>
      </c>
      <c r="E32" s="30" t="n">
        <v>1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</row>
    <row r="33" customFormat="false" ht="12.75" hidden="false" customHeight="false" outlineLevel="0" collapsed="false">
      <c r="A33" s="30" t="n">
        <v>99</v>
      </c>
      <c r="B33" s="30" t="n">
        <v>1</v>
      </c>
      <c r="C33" s="30" t="n">
        <v>4</v>
      </c>
      <c r="D33" s="30" t="n">
        <v>2</v>
      </c>
      <c r="E33" s="30" t="n">
        <v>2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</row>
    <row r="34" customFormat="false" ht="12.75" hidden="false" customHeight="false" outlineLevel="0" collapsed="false">
      <c r="A34" s="30" t="n">
        <v>99</v>
      </c>
      <c r="B34" s="30" t="n">
        <v>1</v>
      </c>
      <c r="C34" s="30" t="n">
        <v>4</v>
      </c>
      <c r="D34" s="30" t="n">
        <v>2</v>
      </c>
      <c r="E34" s="30" t="n">
        <v>3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</row>
    <row r="35" customFormat="false" ht="12.75" hidden="false" customHeight="false" outlineLevel="0" collapsed="false">
      <c r="A35" s="30" t="n">
        <v>99</v>
      </c>
      <c r="B35" s="30" t="n">
        <v>1</v>
      </c>
      <c r="C35" s="30" t="n">
        <v>4</v>
      </c>
      <c r="D35" s="30" t="n">
        <v>3</v>
      </c>
      <c r="E35" s="30" t="n">
        <v>1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</row>
    <row r="36" customFormat="false" ht="12.75" hidden="false" customHeight="false" outlineLevel="0" collapsed="false">
      <c r="A36" s="30" t="n">
        <v>99</v>
      </c>
      <c r="B36" s="30" t="n">
        <v>1</v>
      </c>
      <c r="C36" s="30" t="n">
        <v>4</v>
      </c>
      <c r="D36" s="30" t="n">
        <v>3</v>
      </c>
      <c r="E36" s="30" t="n">
        <v>2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</row>
    <row r="37" customFormat="false" ht="12.75" hidden="false" customHeight="false" outlineLevel="0" collapsed="false">
      <c r="A37" s="30" t="n">
        <v>99</v>
      </c>
      <c r="B37" s="30" t="n">
        <v>1</v>
      </c>
      <c r="C37" s="30" t="n">
        <v>4</v>
      </c>
      <c r="D37" s="30" t="n">
        <v>3</v>
      </c>
      <c r="E37" s="30" t="n">
        <v>3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 t="n">
        <v>1324</v>
      </c>
    </row>
    <row r="38" customFormat="false" ht="12.75" hidden="false" customHeight="false" outlineLevel="0" collapsed="false">
      <c r="A38" s="30" t="n">
        <v>4</v>
      </c>
      <c r="B38" s="30" t="n">
        <v>1</v>
      </c>
      <c r="C38" s="30" t="n">
        <v>1</v>
      </c>
      <c r="D38" s="30" t="n">
        <v>1</v>
      </c>
      <c r="E38" s="30" t="n">
        <v>1</v>
      </c>
      <c r="F38" s="30" t="n">
        <v>916265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</row>
    <row r="39" customFormat="false" ht="12.75" hidden="false" customHeight="false" outlineLevel="0" collapsed="false">
      <c r="A39" s="30" t="n">
        <v>4</v>
      </c>
      <c r="B39" s="30" t="n">
        <v>1</v>
      </c>
      <c r="C39" s="30" t="n">
        <v>1</v>
      </c>
      <c r="D39" s="30" t="n">
        <v>1</v>
      </c>
      <c r="E39" s="30" t="n">
        <v>2</v>
      </c>
      <c r="F39" s="30" t="n">
        <v>224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</row>
    <row r="40" customFormat="false" ht="12.75" hidden="false" customHeight="false" outlineLevel="0" collapsed="false">
      <c r="A40" s="30" t="n">
        <v>4</v>
      </c>
      <c r="B40" s="30" t="n">
        <v>1</v>
      </c>
      <c r="C40" s="30" t="n">
        <v>1</v>
      </c>
      <c r="D40" s="30" t="n">
        <v>1</v>
      </c>
      <c r="E40" s="30" t="n">
        <v>3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</row>
    <row r="41" customFormat="false" ht="12.75" hidden="false" customHeight="false" outlineLevel="0" collapsed="false">
      <c r="A41" s="30" t="n">
        <v>4</v>
      </c>
      <c r="B41" s="30" t="n">
        <v>1</v>
      </c>
      <c r="C41" s="30" t="n">
        <v>1</v>
      </c>
      <c r="D41" s="30" t="n">
        <v>2</v>
      </c>
      <c r="E41" s="30" t="n">
        <v>1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</row>
    <row r="42" customFormat="false" ht="12.75" hidden="false" customHeight="false" outlineLevel="0" collapsed="false">
      <c r="A42" s="30" t="n">
        <v>4</v>
      </c>
      <c r="B42" s="30" t="n">
        <v>1</v>
      </c>
      <c r="C42" s="30" t="n">
        <v>1</v>
      </c>
      <c r="D42" s="30" t="n">
        <v>2</v>
      </c>
      <c r="E42" s="30" t="n">
        <v>2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</row>
    <row r="43" customFormat="false" ht="12.75" hidden="false" customHeight="false" outlineLevel="0" collapsed="false">
      <c r="A43" s="30" t="n">
        <v>4</v>
      </c>
      <c r="B43" s="30" t="n">
        <v>1</v>
      </c>
      <c r="C43" s="30" t="n">
        <v>1</v>
      </c>
      <c r="D43" s="30" t="n">
        <v>2</v>
      </c>
      <c r="E43" s="30" t="n">
        <v>3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</row>
    <row r="44" customFormat="false" ht="12.75" hidden="false" customHeight="false" outlineLevel="0" collapsed="false">
      <c r="A44" s="30" t="n">
        <v>4</v>
      </c>
      <c r="B44" s="30" t="n">
        <v>1</v>
      </c>
      <c r="C44" s="30" t="n">
        <v>1</v>
      </c>
      <c r="D44" s="30" t="n">
        <v>3</v>
      </c>
      <c r="E44" s="30" t="n">
        <v>1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</row>
    <row r="45" customFormat="false" ht="12.75" hidden="false" customHeight="false" outlineLevel="0" collapsed="false">
      <c r="A45" s="30" t="n">
        <v>4</v>
      </c>
      <c r="B45" s="30" t="n">
        <v>1</v>
      </c>
      <c r="C45" s="30" t="n">
        <v>1</v>
      </c>
      <c r="D45" s="30" t="n">
        <v>3</v>
      </c>
      <c r="E45" s="30" t="n">
        <v>2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</row>
    <row r="46" customFormat="false" ht="12.75" hidden="false" customHeight="false" outlineLevel="0" collapsed="false">
      <c r="A46" s="30" t="n">
        <v>4</v>
      </c>
      <c r="B46" s="30" t="n">
        <v>1</v>
      </c>
      <c r="C46" s="30" t="n">
        <v>1</v>
      </c>
      <c r="D46" s="30" t="n">
        <v>3</v>
      </c>
      <c r="E46" s="30" t="n">
        <v>3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</row>
    <row r="47" customFormat="false" ht="12.75" hidden="false" customHeight="false" outlineLevel="0" collapsed="false">
      <c r="A47" s="30" t="n">
        <v>4</v>
      </c>
      <c r="B47" s="30" t="n">
        <v>1</v>
      </c>
      <c r="C47" s="30" t="n">
        <v>2</v>
      </c>
      <c r="D47" s="30" t="n">
        <v>1</v>
      </c>
      <c r="E47" s="30" t="n">
        <v>1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</row>
    <row r="48" customFormat="false" ht="12.75" hidden="false" customHeight="false" outlineLevel="0" collapsed="false">
      <c r="A48" s="30" t="n">
        <v>4</v>
      </c>
      <c r="B48" s="30" t="n">
        <v>1</v>
      </c>
      <c r="C48" s="30" t="n">
        <v>2</v>
      </c>
      <c r="D48" s="30" t="n">
        <v>1</v>
      </c>
      <c r="E48" s="30" t="n">
        <v>2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</row>
    <row r="49" customFormat="false" ht="12.75" hidden="false" customHeight="false" outlineLevel="0" collapsed="false">
      <c r="A49" s="30" t="n">
        <v>4</v>
      </c>
      <c r="B49" s="30" t="n">
        <v>1</v>
      </c>
      <c r="C49" s="30" t="n">
        <v>2</v>
      </c>
      <c r="D49" s="30" t="n">
        <v>1</v>
      </c>
      <c r="E49" s="30" t="n">
        <v>3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</row>
    <row r="50" customFormat="false" ht="12.75" hidden="false" customHeight="false" outlineLevel="0" collapsed="false">
      <c r="A50" s="30" t="n">
        <v>4</v>
      </c>
      <c r="B50" s="30" t="n">
        <v>1</v>
      </c>
      <c r="C50" s="30" t="n">
        <v>2</v>
      </c>
      <c r="D50" s="30" t="n">
        <v>2</v>
      </c>
      <c r="E50" s="30" t="n">
        <v>1</v>
      </c>
      <c r="F50" s="30" t="n">
        <v>490486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</row>
    <row r="51" customFormat="false" ht="12.75" hidden="false" customHeight="false" outlineLevel="0" collapsed="false">
      <c r="A51" s="30" t="n">
        <v>4</v>
      </c>
      <c r="B51" s="30" t="n">
        <v>1</v>
      </c>
      <c r="C51" s="30" t="n">
        <v>2</v>
      </c>
      <c r="D51" s="30" t="n">
        <v>2</v>
      </c>
      <c r="E51" s="30" t="n">
        <v>2</v>
      </c>
      <c r="F51" s="30" t="n">
        <v>117171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</row>
    <row r="52" customFormat="false" ht="12.75" hidden="false" customHeight="false" outlineLevel="0" collapsed="false">
      <c r="A52" s="30" t="n">
        <v>4</v>
      </c>
      <c r="B52" s="30" t="n">
        <v>1</v>
      </c>
      <c r="C52" s="30" t="n">
        <v>2</v>
      </c>
      <c r="D52" s="30" t="n">
        <v>2</v>
      </c>
      <c r="E52" s="30" t="n">
        <v>3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</row>
    <row r="53" customFormat="false" ht="12.75" hidden="false" customHeight="false" outlineLevel="0" collapsed="false">
      <c r="A53" s="30" t="n">
        <v>4</v>
      </c>
      <c r="B53" s="30" t="n">
        <v>1</v>
      </c>
      <c r="C53" s="30" t="n">
        <v>2</v>
      </c>
      <c r="D53" s="30" t="n">
        <v>3</v>
      </c>
      <c r="E53" s="30" t="n">
        <v>1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</row>
    <row r="54" customFormat="false" ht="12.75" hidden="false" customHeight="false" outlineLevel="0" collapsed="false">
      <c r="A54" s="30" t="n">
        <v>4</v>
      </c>
      <c r="B54" s="30" t="n">
        <v>1</v>
      </c>
      <c r="C54" s="30" t="n">
        <v>2</v>
      </c>
      <c r="D54" s="30" t="n">
        <v>3</v>
      </c>
      <c r="E54" s="30" t="n">
        <v>2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</row>
    <row r="55" customFormat="false" ht="12.75" hidden="false" customHeight="false" outlineLevel="0" collapsed="false">
      <c r="A55" s="30" t="n">
        <v>4</v>
      </c>
      <c r="B55" s="30" t="n">
        <v>1</v>
      </c>
      <c r="C55" s="30" t="n">
        <v>2</v>
      </c>
      <c r="D55" s="30" t="n">
        <v>3</v>
      </c>
      <c r="E55" s="30" t="n">
        <v>3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</row>
    <row r="56" customFormat="false" ht="12.75" hidden="false" customHeight="false" outlineLevel="0" collapsed="false">
      <c r="A56" s="30" t="n">
        <v>4</v>
      </c>
      <c r="B56" s="30" t="n">
        <v>1</v>
      </c>
      <c r="C56" s="30" t="n">
        <v>3</v>
      </c>
      <c r="D56" s="30" t="n">
        <v>1</v>
      </c>
      <c r="E56" s="30" t="n">
        <v>1</v>
      </c>
      <c r="F56" s="30"/>
      <c r="G56" s="30" t="n">
        <v>6791</v>
      </c>
      <c r="H56" s="30"/>
      <c r="I56" s="30" t="n">
        <v>35980</v>
      </c>
      <c r="J56" s="30" t="n">
        <v>704</v>
      </c>
      <c r="K56" s="30"/>
      <c r="L56" s="30"/>
      <c r="M56" s="30"/>
      <c r="N56" s="30"/>
      <c r="O56" s="30" t="n">
        <v>4770</v>
      </c>
      <c r="P56" s="30" t="n">
        <v>3719</v>
      </c>
      <c r="Q56" s="30"/>
      <c r="R56" s="30" t="n">
        <v>577</v>
      </c>
      <c r="S56" s="30" t="n">
        <v>346</v>
      </c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</row>
    <row r="57" customFormat="false" ht="12.75" hidden="false" customHeight="false" outlineLevel="0" collapsed="false">
      <c r="A57" s="30" t="n">
        <v>4</v>
      </c>
      <c r="B57" s="30" t="n">
        <v>1</v>
      </c>
      <c r="C57" s="30" t="n">
        <v>3</v>
      </c>
      <c r="D57" s="30" t="n">
        <v>1</v>
      </c>
      <c r="E57" s="30" t="n">
        <v>2</v>
      </c>
      <c r="F57" s="30"/>
      <c r="G57" s="30" t="n">
        <v>3071</v>
      </c>
      <c r="H57" s="30"/>
      <c r="I57" s="30" t="n">
        <v>4821</v>
      </c>
      <c r="J57" s="30" t="n">
        <v>437</v>
      </c>
      <c r="K57" s="30"/>
      <c r="L57" s="30"/>
      <c r="M57" s="30"/>
      <c r="N57" s="30"/>
      <c r="O57" s="30" t="n">
        <v>1428</v>
      </c>
      <c r="P57" s="30" t="n">
        <v>1211</v>
      </c>
      <c r="Q57" s="30"/>
      <c r="R57" s="30" t="n">
        <v>410</v>
      </c>
      <c r="S57" s="30" t="n">
        <v>208</v>
      </c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</row>
    <row r="58" customFormat="false" ht="12.75" hidden="false" customHeight="false" outlineLevel="0" collapsed="false">
      <c r="A58" s="30" t="n">
        <v>4</v>
      </c>
      <c r="B58" s="30" t="n">
        <v>1</v>
      </c>
      <c r="C58" s="30" t="n">
        <v>3</v>
      </c>
      <c r="D58" s="30" t="n">
        <v>1</v>
      </c>
      <c r="E58" s="30" t="n">
        <v>3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</row>
    <row r="59" customFormat="false" ht="12.75" hidden="false" customHeight="false" outlineLevel="0" collapsed="false">
      <c r="A59" s="30" t="n">
        <v>4</v>
      </c>
      <c r="B59" s="30" t="n">
        <v>1</v>
      </c>
      <c r="C59" s="30" t="n">
        <v>3</v>
      </c>
      <c r="D59" s="30" t="n">
        <v>2</v>
      </c>
      <c r="E59" s="30" t="n">
        <v>1</v>
      </c>
      <c r="F59" s="30"/>
      <c r="G59" s="30" t="n">
        <v>8847</v>
      </c>
      <c r="H59" s="30"/>
      <c r="I59" s="30" t="n">
        <v>374004</v>
      </c>
      <c r="J59" s="30" t="n">
        <v>9435</v>
      </c>
      <c r="K59" s="30"/>
      <c r="L59" s="30"/>
      <c r="M59" s="30"/>
      <c r="N59" s="30"/>
      <c r="O59" s="30" t="n">
        <v>6985</v>
      </c>
      <c r="P59" s="30" t="n">
        <v>1604</v>
      </c>
      <c r="Q59" s="30"/>
      <c r="R59" s="30" t="n">
        <v>9111</v>
      </c>
      <c r="S59" s="30" t="n">
        <v>1180</v>
      </c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</row>
    <row r="60" customFormat="false" ht="12.75" hidden="false" customHeight="false" outlineLevel="0" collapsed="false">
      <c r="A60" s="30" t="n">
        <v>4</v>
      </c>
      <c r="B60" s="30" t="n">
        <v>1</v>
      </c>
      <c r="C60" s="30" t="n">
        <v>3</v>
      </c>
      <c r="D60" s="30" t="n">
        <v>2</v>
      </c>
      <c r="E60" s="30" t="n">
        <v>2</v>
      </c>
      <c r="F60" s="30"/>
      <c r="G60" s="30" t="n">
        <v>21400</v>
      </c>
      <c r="H60" s="30"/>
      <c r="I60" s="30" t="n">
        <v>165360</v>
      </c>
      <c r="J60" s="30" t="n">
        <v>27348</v>
      </c>
      <c r="K60" s="30"/>
      <c r="L60" s="30"/>
      <c r="M60" s="30"/>
      <c r="N60" s="30"/>
      <c r="O60" s="30" t="n">
        <v>6536</v>
      </c>
      <c r="P60" s="30" t="n">
        <v>4552</v>
      </c>
      <c r="Q60" s="30"/>
      <c r="R60" s="30" t="n">
        <v>7443</v>
      </c>
      <c r="S60" s="30" t="n">
        <v>11493</v>
      </c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</row>
    <row r="61" customFormat="false" ht="12.75" hidden="false" customHeight="false" outlineLevel="0" collapsed="false">
      <c r="A61" s="30" t="n">
        <v>4</v>
      </c>
      <c r="B61" s="30" t="n">
        <v>1</v>
      </c>
      <c r="C61" s="30" t="n">
        <v>3</v>
      </c>
      <c r="D61" s="30" t="n">
        <v>2</v>
      </c>
      <c r="E61" s="30" t="n">
        <v>3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</row>
    <row r="62" customFormat="false" ht="12.75" hidden="false" customHeight="false" outlineLevel="0" collapsed="false">
      <c r="A62" s="30" t="n">
        <v>4</v>
      </c>
      <c r="B62" s="30" t="n">
        <v>1</v>
      </c>
      <c r="C62" s="30" t="n">
        <v>3</v>
      </c>
      <c r="D62" s="30" t="n">
        <v>3</v>
      </c>
      <c r="E62" s="30" t="n">
        <v>1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</row>
    <row r="63" customFormat="false" ht="12.75" hidden="false" customHeight="false" outlineLevel="0" collapsed="false">
      <c r="A63" s="30" t="n">
        <v>4</v>
      </c>
      <c r="B63" s="30" t="n">
        <v>1</v>
      </c>
      <c r="C63" s="30" t="n">
        <v>3</v>
      </c>
      <c r="D63" s="30" t="n">
        <v>3</v>
      </c>
      <c r="E63" s="30" t="n">
        <v>2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</row>
    <row r="64" customFormat="false" ht="12.75" hidden="false" customHeight="false" outlineLevel="0" collapsed="false">
      <c r="A64" s="30" t="n">
        <v>4</v>
      </c>
      <c r="B64" s="30" t="n">
        <v>1</v>
      </c>
      <c r="C64" s="30" t="n">
        <v>3</v>
      </c>
      <c r="D64" s="30" t="n">
        <v>3</v>
      </c>
      <c r="E64" s="30" t="n">
        <v>3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</row>
    <row r="65" customFormat="false" ht="12.75" hidden="false" customHeight="false" outlineLevel="0" collapsed="false">
      <c r="A65" s="30" t="n">
        <v>4</v>
      </c>
      <c r="B65" s="30" t="n">
        <v>1</v>
      </c>
      <c r="C65" s="30" t="n">
        <v>4</v>
      </c>
      <c r="D65" s="30" t="n">
        <v>1</v>
      </c>
      <c r="E65" s="30" t="n">
        <v>1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</row>
    <row r="66" customFormat="false" ht="12.75" hidden="false" customHeight="false" outlineLevel="0" collapsed="false">
      <c r="A66" s="30" t="n">
        <v>4</v>
      </c>
      <c r="B66" s="30" t="n">
        <v>1</v>
      </c>
      <c r="C66" s="30" t="n">
        <v>4</v>
      </c>
      <c r="D66" s="30" t="n">
        <v>1</v>
      </c>
      <c r="E66" s="30" t="n">
        <v>2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</row>
    <row r="67" customFormat="false" ht="12.75" hidden="false" customHeight="false" outlineLevel="0" collapsed="false">
      <c r="A67" s="30" t="n">
        <v>4</v>
      </c>
      <c r="B67" s="30" t="n">
        <v>1</v>
      </c>
      <c r="C67" s="30" t="n">
        <v>4</v>
      </c>
      <c r="D67" s="30" t="n">
        <v>1</v>
      </c>
      <c r="E67" s="30" t="n">
        <v>3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</row>
    <row r="68" customFormat="false" ht="12.75" hidden="false" customHeight="false" outlineLevel="0" collapsed="false">
      <c r="A68" s="30" t="n">
        <v>4</v>
      </c>
      <c r="B68" s="30" t="n">
        <v>1</v>
      </c>
      <c r="C68" s="30" t="n">
        <v>4</v>
      </c>
      <c r="D68" s="30" t="n">
        <v>2</v>
      </c>
      <c r="E68" s="30" t="n">
        <v>1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</row>
    <row r="69" customFormat="false" ht="12.75" hidden="false" customHeight="false" outlineLevel="0" collapsed="false">
      <c r="A69" s="30" t="n">
        <v>4</v>
      </c>
      <c r="B69" s="30" t="n">
        <v>1</v>
      </c>
      <c r="C69" s="30" t="n">
        <v>4</v>
      </c>
      <c r="D69" s="30" t="n">
        <v>2</v>
      </c>
      <c r="E69" s="30" t="n">
        <v>2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</row>
    <row r="70" customFormat="false" ht="12.75" hidden="false" customHeight="false" outlineLevel="0" collapsed="false">
      <c r="A70" s="30" t="n">
        <v>4</v>
      </c>
      <c r="B70" s="30" t="n">
        <v>1</v>
      </c>
      <c r="C70" s="30" t="n">
        <v>4</v>
      </c>
      <c r="D70" s="30" t="n">
        <v>2</v>
      </c>
      <c r="E70" s="30" t="n">
        <v>3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</row>
    <row r="71" customFormat="false" ht="12.75" hidden="false" customHeight="false" outlineLevel="0" collapsed="false">
      <c r="A71" s="30" t="n">
        <v>4</v>
      </c>
      <c r="B71" s="30" t="n">
        <v>1</v>
      </c>
      <c r="C71" s="30" t="n">
        <v>4</v>
      </c>
      <c r="D71" s="30" t="n">
        <v>3</v>
      </c>
      <c r="E71" s="30" t="n">
        <v>1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</row>
    <row r="72" customFormat="false" ht="12.75" hidden="false" customHeight="false" outlineLevel="0" collapsed="false">
      <c r="A72" s="30" t="n">
        <v>4</v>
      </c>
      <c r="B72" s="30" t="n">
        <v>1</v>
      </c>
      <c r="C72" s="30" t="n">
        <v>4</v>
      </c>
      <c r="D72" s="30" t="n">
        <v>3</v>
      </c>
      <c r="E72" s="30" t="n">
        <v>2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</row>
    <row r="73" customFormat="false" ht="12.75" hidden="false" customHeight="false" outlineLevel="0" collapsed="false">
      <c r="A73" s="30" t="n">
        <v>4</v>
      </c>
      <c r="B73" s="30" t="n">
        <v>1</v>
      </c>
      <c r="C73" s="30" t="n">
        <v>4</v>
      </c>
      <c r="D73" s="30" t="n">
        <v>3</v>
      </c>
      <c r="E73" s="30" t="n">
        <v>3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 t="n">
        <v>581</v>
      </c>
    </row>
    <row r="74" customFormat="false" ht="12.75" hidden="false" customHeight="false" outlineLevel="0" collapsed="false">
      <c r="A74" s="30" t="n">
        <v>6</v>
      </c>
      <c r="B74" s="30" t="n">
        <v>1</v>
      </c>
      <c r="C74" s="30" t="n">
        <v>1</v>
      </c>
      <c r="D74" s="30" t="n">
        <v>1</v>
      </c>
      <c r="E74" s="30" t="n">
        <v>1</v>
      </c>
      <c r="F74" s="30" t="n">
        <v>809988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</row>
    <row r="75" customFormat="false" ht="12.75" hidden="false" customHeight="false" outlineLevel="0" collapsed="false">
      <c r="A75" s="30" t="n">
        <v>6</v>
      </c>
      <c r="B75" s="30" t="n">
        <v>1</v>
      </c>
      <c r="C75" s="30" t="n">
        <v>1</v>
      </c>
      <c r="D75" s="30" t="n">
        <v>1</v>
      </c>
      <c r="E75" s="30" t="n">
        <v>2</v>
      </c>
      <c r="F75" s="30" t="n">
        <v>54369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</row>
    <row r="76" customFormat="false" ht="12.75" hidden="false" customHeight="false" outlineLevel="0" collapsed="false">
      <c r="A76" s="30" t="n">
        <v>6</v>
      </c>
      <c r="B76" s="30" t="n">
        <v>1</v>
      </c>
      <c r="C76" s="30" t="n">
        <v>1</v>
      </c>
      <c r="D76" s="30" t="n">
        <v>1</v>
      </c>
      <c r="E76" s="30" t="n">
        <v>3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</row>
    <row r="77" customFormat="false" ht="12.75" hidden="false" customHeight="false" outlineLevel="0" collapsed="false">
      <c r="A77" s="30" t="n">
        <v>6</v>
      </c>
      <c r="B77" s="30" t="n">
        <v>1</v>
      </c>
      <c r="C77" s="30" t="n">
        <v>1</v>
      </c>
      <c r="D77" s="30" t="n">
        <v>2</v>
      </c>
      <c r="E77" s="30" t="n">
        <v>1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</row>
    <row r="78" customFormat="false" ht="12.75" hidden="false" customHeight="false" outlineLevel="0" collapsed="false">
      <c r="A78" s="30" t="n">
        <v>6</v>
      </c>
      <c r="B78" s="30" t="n">
        <v>1</v>
      </c>
      <c r="C78" s="30" t="n">
        <v>1</v>
      </c>
      <c r="D78" s="30" t="n">
        <v>2</v>
      </c>
      <c r="E78" s="30" t="n">
        <v>2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</row>
    <row r="79" customFormat="false" ht="12.75" hidden="false" customHeight="false" outlineLevel="0" collapsed="false">
      <c r="A79" s="30" t="n">
        <v>6</v>
      </c>
      <c r="B79" s="30" t="n">
        <v>1</v>
      </c>
      <c r="C79" s="30" t="n">
        <v>1</v>
      </c>
      <c r="D79" s="30" t="n">
        <v>2</v>
      </c>
      <c r="E79" s="30" t="n">
        <v>3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</row>
    <row r="80" customFormat="false" ht="12.75" hidden="false" customHeight="false" outlineLevel="0" collapsed="false">
      <c r="A80" s="30" t="n">
        <v>6</v>
      </c>
      <c r="B80" s="30" t="n">
        <v>1</v>
      </c>
      <c r="C80" s="30" t="n">
        <v>1</v>
      </c>
      <c r="D80" s="30" t="n">
        <v>3</v>
      </c>
      <c r="E80" s="30" t="n">
        <v>1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</row>
    <row r="81" customFormat="false" ht="12.75" hidden="false" customHeight="false" outlineLevel="0" collapsed="false">
      <c r="A81" s="30" t="n">
        <v>6</v>
      </c>
      <c r="B81" s="30" t="n">
        <v>1</v>
      </c>
      <c r="C81" s="30" t="n">
        <v>1</v>
      </c>
      <c r="D81" s="30" t="n">
        <v>3</v>
      </c>
      <c r="E81" s="30" t="n">
        <v>2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</row>
    <row r="82" customFormat="false" ht="12.75" hidden="false" customHeight="false" outlineLevel="0" collapsed="false">
      <c r="A82" s="30" t="n">
        <v>6</v>
      </c>
      <c r="B82" s="30" t="n">
        <v>1</v>
      </c>
      <c r="C82" s="30" t="n">
        <v>1</v>
      </c>
      <c r="D82" s="30" t="n">
        <v>3</v>
      </c>
      <c r="E82" s="30" t="n">
        <v>3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</row>
    <row r="83" customFormat="false" ht="12.75" hidden="false" customHeight="false" outlineLevel="0" collapsed="false">
      <c r="A83" s="30" t="n">
        <v>6</v>
      </c>
      <c r="B83" s="30" t="n">
        <v>1</v>
      </c>
      <c r="C83" s="30" t="n">
        <v>2</v>
      </c>
      <c r="D83" s="30" t="n">
        <v>1</v>
      </c>
      <c r="E83" s="30" t="n">
        <v>1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</row>
    <row r="84" customFormat="false" ht="12.75" hidden="false" customHeight="false" outlineLevel="0" collapsed="false">
      <c r="A84" s="30" t="n">
        <v>6</v>
      </c>
      <c r="B84" s="30" t="n">
        <v>1</v>
      </c>
      <c r="C84" s="30" t="n">
        <v>2</v>
      </c>
      <c r="D84" s="30" t="n">
        <v>1</v>
      </c>
      <c r="E84" s="30" t="n">
        <v>2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</row>
    <row r="85" customFormat="false" ht="12.75" hidden="false" customHeight="false" outlineLevel="0" collapsed="false">
      <c r="A85" s="30" t="n">
        <v>6</v>
      </c>
      <c r="B85" s="30" t="n">
        <v>1</v>
      </c>
      <c r="C85" s="30" t="n">
        <v>2</v>
      </c>
      <c r="D85" s="30" t="n">
        <v>1</v>
      </c>
      <c r="E85" s="30" t="n">
        <v>3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</row>
    <row r="86" customFormat="false" ht="12.75" hidden="false" customHeight="false" outlineLevel="0" collapsed="false">
      <c r="A86" s="30" t="n">
        <v>6</v>
      </c>
      <c r="B86" s="30" t="n">
        <v>1</v>
      </c>
      <c r="C86" s="30" t="n">
        <v>2</v>
      </c>
      <c r="D86" s="30" t="n">
        <v>2</v>
      </c>
      <c r="E86" s="30" t="n">
        <v>1</v>
      </c>
      <c r="F86" s="30" t="n">
        <v>162702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</row>
    <row r="87" customFormat="false" ht="12.75" hidden="false" customHeight="false" outlineLevel="0" collapsed="false">
      <c r="A87" s="30" t="n">
        <v>6</v>
      </c>
      <c r="B87" s="30" t="n">
        <v>1</v>
      </c>
      <c r="C87" s="30" t="n">
        <v>2</v>
      </c>
      <c r="D87" s="30" t="n">
        <v>2</v>
      </c>
      <c r="E87" s="30" t="n">
        <v>2</v>
      </c>
      <c r="F87" s="30" t="n">
        <v>97109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</row>
    <row r="88" customFormat="false" ht="12.75" hidden="false" customHeight="false" outlineLevel="0" collapsed="false">
      <c r="A88" s="30" t="n">
        <v>6</v>
      </c>
      <c r="B88" s="30" t="n">
        <v>1</v>
      </c>
      <c r="C88" s="30" t="n">
        <v>2</v>
      </c>
      <c r="D88" s="30" t="n">
        <v>2</v>
      </c>
      <c r="E88" s="30" t="n">
        <v>3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</row>
    <row r="89" customFormat="false" ht="12.75" hidden="false" customHeight="false" outlineLevel="0" collapsed="false">
      <c r="A89" s="30" t="n">
        <v>6</v>
      </c>
      <c r="B89" s="30" t="n">
        <v>1</v>
      </c>
      <c r="C89" s="30" t="n">
        <v>2</v>
      </c>
      <c r="D89" s="30" t="n">
        <v>3</v>
      </c>
      <c r="E89" s="30" t="n">
        <v>1</v>
      </c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</row>
    <row r="90" customFormat="false" ht="12.75" hidden="false" customHeight="false" outlineLevel="0" collapsed="false">
      <c r="A90" s="30" t="n">
        <v>6</v>
      </c>
      <c r="B90" s="30" t="n">
        <v>1</v>
      </c>
      <c r="C90" s="30" t="n">
        <v>2</v>
      </c>
      <c r="D90" s="30" t="n">
        <v>3</v>
      </c>
      <c r="E90" s="30" t="n">
        <v>2</v>
      </c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</row>
    <row r="91" customFormat="false" ht="12.75" hidden="false" customHeight="false" outlineLevel="0" collapsed="false">
      <c r="A91" s="30" t="n">
        <v>6</v>
      </c>
      <c r="B91" s="30" t="n">
        <v>1</v>
      </c>
      <c r="C91" s="30" t="n">
        <v>2</v>
      </c>
      <c r="D91" s="30" t="n">
        <v>3</v>
      </c>
      <c r="E91" s="30" t="n">
        <v>3</v>
      </c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</row>
    <row r="92" customFormat="false" ht="12.75" hidden="false" customHeight="false" outlineLevel="0" collapsed="false">
      <c r="A92" s="30" t="n">
        <v>6</v>
      </c>
      <c r="B92" s="30" t="n">
        <v>1</v>
      </c>
      <c r="C92" s="30" t="n">
        <v>3</v>
      </c>
      <c r="D92" s="30" t="n">
        <v>1</v>
      </c>
      <c r="E92" s="30" t="n">
        <v>1</v>
      </c>
      <c r="F92" s="30"/>
      <c r="G92" s="30" t="n">
        <v>3229</v>
      </c>
      <c r="H92" s="30"/>
      <c r="I92" s="30" t="n">
        <v>10287</v>
      </c>
      <c r="J92" s="30" t="n">
        <v>268</v>
      </c>
      <c r="K92" s="30"/>
      <c r="L92" s="30"/>
      <c r="M92" s="30"/>
      <c r="N92" s="30"/>
      <c r="O92" s="30" t="n">
        <v>3214</v>
      </c>
      <c r="P92" s="30" t="n">
        <v>2426</v>
      </c>
      <c r="Q92" s="30"/>
      <c r="R92" s="30" t="n">
        <v>142</v>
      </c>
      <c r="S92" s="30" t="n">
        <v>60</v>
      </c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</row>
    <row r="93" customFormat="false" ht="12.75" hidden="false" customHeight="false" outlineLevel="0" collapsed="false">
      <c r="A93" s="30" t="n">
        <v>6</v>
      </c>
      <c r="B93" s="30" t="n">
        <v>1</v>
      </c>
      <c r="C93" s="30" t="n">
        <v>3</v>
      </c>
      <c r="D93" s="30" t="n">
        <v>1</v>
      </c>
      <c r="E93" s="30" t="n">
        <v>2</v>
      </c>
      <c r="F93" s="30"/>
      <c r="G93" s="30" t="n">
        <v>1701</v>
      </c>
      <c r="H93" s="30"/>
      <c r="I93" s="30" t="n">
        <v>5185</v>
      </c>
      <c r="J93" s="30" t="n">
        <v>247</v>
      </c>
      <c r="K93" s="30"/>
      <c r="L93" s="30"/>
      <c r="M93" s="30"/>
      <c r="N93" s="30"/>
      <c r="O93" s="30" t="n">
        <v>716</v>
      </c>
      <c r="P93" s="30" t="n">
        <v>1241</v>
      </c>
      <c r="Q93" s="30"/>
      <c r="R93" s="30" t="n">
        <v>122</v>
      </c>
      <c r="S93" s="30" t="n">
        <v>105</v>
      </c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</row>
    <row r="94" customFormat="false" ht="12.75" hidden="false" customHeight="false" outlineLevel="0" collapsed="false">
      <c r="A94" s="30" t="n">
        <v>6</v>
      </c>
      <c r="B94" s="30" t="n">
        <v>1</v>
      </c>
      <c r="C94" s="30" t="n">
        <v>3</v>
      </c>
      <c r="D94" s="30" t="n">
        <v>1</v>
      </c>
      <c r="E94" s="30" t="n">
        <v>3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</row>
    <row r="95" customFormat="false" ht="12.75" hidden="false" customHeight="false" outlineLevel="0" collapsed="false">
      <c r="A95" s="30" t="n">
        <v>6</v>
      </c>
      <c r="B95" s="30" t="n">
        <v>1</v>
      </c>
      <c r="C95" s="30" t="n">
        <v>3</v>
      </c>
      <c r="D95" s="30" t="n">
        <v>2</v>
      </c>
      <c r="E95" s="30" t="n">
        <v>1</v>
      </c>
      <c r="F95" s="30"/>
      <c r="G95" s="30" t="n">
        <v>3633</v>
      </c>
      <c r="H95" s="30"/>
      <c r="I95" s="30" t="n">
        <v>52967</v>
      </c>
      <c r="J95" s="30" t="n">
        <v>2152</v>
      </c>
      <c r="K95" s="30"/>
      <c r="L95" s="30"/>
      <c r="M95" s="30"/>
      <c r="N95" s="30"/>
      <c r="O95" s="30" t="n">
        <v>1981</v>
      </c>
      <c r="P95" s="30" t="n">
        <v>1296</v>
      </c>
      <c r="Q95" s="30"/>
      <c r="R95" s="30" t="n">
        <v>1406</v>
      </c>
      <c r="S95" s="30" t="n">
        <v>424</v>
      </c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</row>
    <row r="96" customFormat="false" ht="12.75" hidden="false" customHeight="false" outlineLevel="0" collapsed="false">
      <c r="A96" s="30" t="n">
        <v>6</v>
      </c>
      <c r="B96" s="30" t="n">
        <v>1</v>
      </c>
      <c r="C96" s="30" t="n">
        <v>3</v>
      </c>
      <c r="D96" s="30" t="n">
        <v>2</v>
      </c>
      <c r="E96" s="30" t="n">
        <v>2</v>
      </c>
      <c r="F96" s="30"/>
      <c r="G96" s="30" t="n">
        <v>9029</v>
      </c>
      <c r="H96" s="30"/>
      <c r="I96" s="30" t="n">
        <v>90212</v>
      </c>
      <c r="J96" s="30" t="n">
        <v>17225</v>
      </c>
      <c r="K96" s="30"/>
      <c r="L96" s="30"/>
      <c r="M96" s="30"/>
      <c r="N96" s="30"/>
      <c r="O96" s="30" t="n">
        <v>2048</v>
      </c>
      <c r="P96" s="30" t="n">
        <v>2990</v>
      </c>
      <c r="Q96" s="30"/>
      <c r="R96" s="30" t="n">
        <v>2917</v>
      </c>
      <c r="S96" s="30" t="n">
        <v>6050</v>
      </c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</row>
    <row r="97" customFormat="false" ht="12.75" hidden="false" customHeight="false" outlineLevel="0" collapsed="false">
      <c r="A97" s="30" t="n">
        <v>6</v>
      </c>
      <c r="B97" s="30" t="n">
        <v>1</v>
      </c>
      <c r="C97" s="30" t="n">
        <v>3</v>
      </c>
      <c r="D97" s="30" t="n">
        <v>2</v>
      </c>
      <c r="E97" s="30" t="n">
        <v>3</v>
      </c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</row>
    <row r="98" customFormat="false" ht="12.75" hidden="false" customHeight="false" outlineLevel="0" collapsed="false">
      <c r="A98" s="30" t="n">
        <v>6</v>
      </c>
      <c r="B98" s="30" t="n">
        <v>1</v>
      </c>
      <c r="C98" s="30" t="n">
        <v>3</v>
      </c>
      <c r="D98" s="30" t="n">
        <v>3</v>
      </c>
      <c r="E98" s="30" t="n">
        <v>1</v>
      </c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</row>
    <row r="99" customFormat="false" ht="12.75" hidden="false" customHeight="false" outlineLevel="0" collapsed="false">
      <c r="A99" s="30" t="n">
        <v>6</v>
      </c>
      <c r="B99" s="30" t="n">
        <v>1</v>
      </c>
      <c r="C99" s="30" t="n">
        <v>3</v>
      </c>
      <c r="D99" s="30" t="n">
        <v>3</v>
      </c>
      <c r="E99" s="30" t="n">
        <v>2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</row>
    <row r="100" customFormat="false" ht="12.75" hidden="false" customHeight="false" outlineLevel="0" collapsed="false">
      <c r="A100" s="30" t="n">
        <v>6</v>
      </c>
      <c r="B100" s="30" t="n">
        <v>1</v>
      </c>
      <c r="C100" s="30" t="n">
        <v>3</v>
      </c>
      <c r="D100" s="30" t="n">
        <v>3</v>
      </c>
      <c r="E100" s="30" t="n">
        <v>3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</row>
    <row r="101" customFormat="false" ht="12.75" hidden="false" customHeight="false" outlineLevel="0" collapsed="false">
      <c r="A101" s="30" t="n">
        <v>6</v>
      </c>
      <c r="B101" s="30" t="n">
        <v>1</v>
      </c>
      <c r="C101" s="30" t="n">
        <v>4</v>
      </c>
      <c r="D101" s="30" t="n">
        <v>1</v>
      </c>
      <c r="E101" s="30" t="n">
        <v>1</v>
      </c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</row>
    <row r="102" customFormat="false" ht="12.75" hidden="false" customHeight="false" outlineLevel="0" collapsed="false">
      <c r="A102" s="30" t="n">
        <v>6</v>
      </c>
      <c r="B102" s="30" t="n">
        <v>1</v>
      </c>
      <c r="C102" s="30" t="n">
        <v>4</v>
      </c>
      <c r="D102" s="30" t="n">
        <v>1</v>
      </c>
      <c r="E102" s="30" t="n">
        <v>2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</row>
    <row r="103" customFormat="false" ht="12.75" hidden="false" customHeight="false" outlineLevel="0" collapsed="false">
      <c r="A103" s="30" t="n">
        <v>6</v>
      </c>
      <c r="B103" s="30" t="n">
        <v>1</v>
      </c>
      <c r="C103" s="30" t="n">
        <v>4</v>
      </c>
      <c r="D103" s="30" t="n">
        <v>1</v>
      </c>
      <c r="E103" s="30" t="n">
        <v>3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</row>
    <row r="104" customFormat="false" ht="12.75" hidden="false" customHeight="false" outlineLevel="0" collapsed="false">
      <c r="A104" s="30" t="n">
        <v>6</v>
      </c>
      <c r="B104" s="30" t="n">
        <v>1</v>
      </c>
      <c r="C104" s="30" t="n">
        <v>4</v>
      </c>
      <c r="D104" s="30" t="n">
        <v>2</v>
      </c>
      <c r="E104" s="30" t="n">
        <v>1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</row>
    <row r="105" customFormat="false" ht="12.75" hidden="false" customHeight="false" outlineLevel="0" collapsed="false">
      <c r="A105" s="30" t="n">
        <v>6</v>
      </c>
      <c r="B105" s="30" t="n">
        <v>1</v>
      </c>
      <c r="C105" s="30" t="n">
        <v>4</v>
      </c>
      <c r="D105" s="30" t="n">
        <v>2</v>
      </c>
      <c r="E105" s="30" t="n">
        <v>2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</row>
    <row r="106" customFormat="false" ht="12.75" hidden="false" customHeight="false" outlineLevel="0" collapsed="false">
      <c r="A106" s="30" t="n">
        <v>6</v>
      </c>
      <c r="B106" s="30" t="n">
        <v>1</v>
      </c>
      <c r="C106" s="30" t="n">
        <v>4</v>
      </c>
      <c r="D106" s="30" t="n">
        <v>2</v>
      </c>
      <c r="E106" s="30" t="n">
        <v>3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</row>
    <row r="107" customFormat="false" ht="12.75" hidden="false" customHeight="false" outlineLevel="0" collapsed="false">
      <c r="A107" s="30" t="n">
        <v>6</v>
      </c>
      <c r="B107" s="30" t="n">
        <v>1</v>
      </c>
      <c r="C107" s="30" t="n">
        <v>4</v>
      </c>
      <c r="D107" s="30" t="n">
        <v>3</v>
      </c>
      <c r="E107" s="30" t="n">
        <v>1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</row>
    <row r="108" customFormat="false" ht="12.75" hidden="false" customHeight="false" outlineLevel="0" collapsed="false">
      <c r="A108" s="30" t="n">
        <v>6</v>
      </c>
      <c r="B108" s="30" t="n">
        <v>1</v>
      </c>
      <c r="C108" s="30" t="n">
        <v>4</v>
      </c>
      <c r="D108" s="30" t="n">
        <v>3</v>
      </c>
      <c r="E108" s="30" t="n">
        <v>2</v>
      </c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</row>
    <row r="109" customFormat="false" ht="12.75" hidden="false" customHeight="false" outlineLevel="0" collapsed="false">
      <c r="A109" s="30" t="n">
        <v>6</v>
      </c>
      <c r="B109" s="30" t="n">
        <v>1</v>
      </c>
      <c r="C109" s="30" t="n">
        <v>4</v>
      </c>
      <c r="D109" s="30" t="n">
        <v>3</v>
      </c>
      <c r="E109" s="30" t="n">
        <v>3</v>
      </c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 t="n">
        <v>2367</v>
      </c>
    </row>
    <row r="110" customFormat="false" ht="12.75" hidden="false" customHeight="false" outlineLevel="0" collapsed="false">
      <c r="A110" s="30" t="n">
        <v>7</v>
      </c>
      <c r="B110" s="30" t="n">
        <v>1</v>
      </c>
      <c r="C110" s="30" t="n">
        <v>1</v>
      </c>
      <c r="D110" s="30" t="n">
        <v>1</v>
      </c>
      <c r="E110" s="30" t="n">
        <v>1</v>
      </c>
      <c r="F110" s="30" t="n">
        <v>1726253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</row>
    <row r="111" customFormat="false" ht="12.75" hidden="false" customHeight="false" outlineLevel="0" collapsed="false">
      <c r="A111" s="30" t="n">
        <v>7</v>
      </c>
      <c r="B111" s="30" t="n">
        <v>1</v>
      </c>
      <c r="C111" s="30" t="n">
        <v>1</v>
      </c>
      <c r="D111" s="30" t="n">
        <v>1</v>
      </c>
      <c r="E111" s="30" t="n">
        <v>2</v>
      </c>
      <c r="F111" s="30" t="n">
        <v>76794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</row>
    <row r="112" customFormat="false" ht="12.75" hidden="false" customHeight="false" outlineLevel="0" collapsed="false">
      <c r="A112" s="30" t="n">
        <v>7</v>
      </c>
      <c r="B112" s="30" t="n">
        <v>1</v>
      </c>
      <c r="C112" s="30" t="n">
        <v>1</v>
      </c>
      <c r="D112" s="30" t="n">
        <v>1</v>
      </c>
      <c r="E112" s="30" t="n">
        <v>3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</row>
    <row r="113" customFormat="false" ht="12.75" hidden="false" customHeight="false" outlineLevel="0" collapsed="false">
      <c r="A113" s="30" t="n">
        <v>7</v>
      </c>
      <c r="B113" s="30" t="n">
        <v>1</v>
      </c>
      <c r="C113" s="30" t="n">
        <v>1</v>
      </c>
      <c r="D113" s="30" t="n">
        <v>2</v>
      </c>
      <c r="E113" s="30" t="n">
        <v>1</v>
      </c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</row>
    <row r="114" customFormat="false" ht="12.75" hidden="false" customHeight="false" outlineLevel="0" collapsed="false">
      <c r="A114" s="30" t="n">
        <v>7</v>
      </c>
      <c r="B114" s="30" t="n">
        <v>1</v>
      </c>
      <c r="C114" s="30" t="n">
        <v>1</v>
      </c>
      <c r="D114" s="30" t="n">
        <v>2</v>
      </c>
      <c r="E114" s="30" t="n">
        <v>2</v>
      </c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</row>
    <row r="115" customFormat="false" ht="12.75" hidden="false" customHeight="false" outlineLevel="0" collapsed="false">
      <c r="A115" s="30" t="n">
        <v>7</v>
      </c>
      <c r="B115" s="30" t="n">
        <v>1</v>
      </c>
      <c r="C115" s="30" t="n">
        <v>1</v>
      </c>
      <c r="D115" s="30" t="n">
        <v>2</v>
      </c>
      <c r="E115" s="30" t="n">
        <v>3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</row>
    <row r="116" customFormat="false" ht="12.75" hidden="false" customHeight="false" outlineLevel="0" collapsed="false">
      <c r="A116" s="30" t="n">
        <v>7</v>
      </c>
      <c r="B116" s="30" t="n">
        <v>1</v>
      </c>
      <c r="C116" s="30" t="n">
        <v>1</v>
      </c>
      <c r="D116" s="30" t="n">
        <v>3</v>
      </c>
      <c r="E116" s="30" t="n">
        <v>1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</row>
    <row r="117" customFormat="false" ht="12.75" hidden="false" customHeight="false" outlineLevel="0" collapsed="false">
      <c r="A117" s="30" t="n">
        <v>7</v>
      </c>
      <c r="B117" s="30" t="n">
        <v>1</v>
      </c>
      <c r="C117" s="30" t="n">
        <v>1</v>
      </c>
      <c r="D117" s="30" t="n">
        <v>3</v>
      </c>
      <c r="E117" s="30" t="n">
        <v>2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</row>
    <row r="118" customFormat="false" ht="12.75" hidden="false" customHeight="false" outlineLevel="0" collapsed="false">
      <c r="A118" s="30" t="n">
        <v>7</v>
      </c>
      <c r="B118" s="30" t="n">
        <v>1</v>
      </c>
      <c r="C118" s="30" t="n">
        <v>1</v>
      </c>
      <c r="D118" s="30" t="n">
        <v>3</v>
      </c>
      <c r="E118" s="30" t="n">
        <v>3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</row>
    <row r="119" customFormat="false" ht="12.75" hidden="false" customHeight="false" outlineLevel="0" collapsed="false">
      <c r="A119" s="30" t="n">
        <v>7</v>
      </c>
      <c r="B119" s="30" t="n">
        <v>1</v>
      </c>
      <c r="C119" s="30" t="n">
        <v>2</v>
      </c>
      <c r="D119" s="30" t="n">
        <v>1</v>
      </c>
      <c r="E119" s="30" t="n">
        <v>1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</row>
    <row r="120" customFormat="false" ht="12.75" hidden="false" customHeight="false" outlineLevel="0" collapsed="false">
      <c r="A120" s="30" t="n">
        <v>7</v>
      </c>
      <c r="B120" s="30" t="n">
        <v>1</v>
      </c>
      <c r="C120" s="30" t="n">
        <v>2</v>
      </c>
      <c r="D120" s="30" t="n">
        <v>1</v>
      </c>
      <c r="E120" s="30" t="n">
        <v>2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</row>
    <row r="121" customFormat="false" ht="12.75" hidden="false" customHeight="false" outlineLevel="0" collapsed="false">
      <c r="A121" s="30" t="n">
        <v>7</v>
      </c>
      <c r="B121" s="30" t="n">
        <v>1</v>
      </c>
      <c r="C121" s="30" t="n">
        <v>2</v>
      </c>
      <c r="D121" s="30" t="n">
        <v>1</v>
      </c>
      <c r="E121" s="30" t="n">
        <v>3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</row>
    <row r="122" customFormat="false" ht="12.75" hidden="false" customHeight="false" outlineLevel="0" collapsed="false">
      <c r="A122" s="30" t="n">
        <v>7</v>
      </c>
      <c r="B122" s="30" t="n">
        <v>1</v>
      </c>
      <c r="C122" s="30" t="n">
        <v>2</v>
      </c>
      <c r="D122" s="30" t="n">
        <v>2</v>
      </c>
      <c r="E122" s="30" t="n">
        <v>1</v>
      </c>
      <c r="F122" s="30" t="n">
        <v>653188</v>
      </c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</row>
    <row r="123" customFormat="false" ht="12.75" hidden="false" customHeight="false" outlineLevel="0" collapsed="false">
      <c r="A123" s="30" t="n">
        <v>7</v>
      </c>
      <c r="B123" s="30" t="n">
        <v>1</v>
      </c>
      <c r="C123" s="30" t="n">
        <v>2</v>
      </c>
      <c r="D123" s="30" t="n">
        <v>2</v>
      </c>
      <c r="E123" s="30" t="n">
        <v>2</v>
      </c>
      <c r="F123" s="30" t="n">
        <v>214280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</row>
    <row r="124" customFormat="false" ht="12.75" hidden="false" customHeight="false" outlineLevel="0" collapsed="false">
      <c r="A124" s="30" t="n">
        <v>7</v>
      </c>
      <c r="B124" s="30" t="n">
        <v>1</v>
      </c>
      <c r="C124" s="30" t="n">
        <v>2</v>
      </c>
      <c r="D124" s="30" t="n">
        <v>2</v>
      </c>
      <c r="E124" s="30" t="n">
        <v>3</v>
      </c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</row>
    <row r="125" customFormat="false" ht="12.75" hidden="false" customHeight="false" outlineLevel="0" collapsed="false">
      <c r="A125" s="30" t="n">
        <v>7</v>
      </c>
      <c r="B125" s="30" t="n">
        <v>1</v>
      </c>
      <c r="C125" s="30" t="n">
        <v>2</v>
      </c>
      <c r="D125" s="30" t="n">
        <v>3</v>
      </c>
      <c r="E125" s="30" t="n">
        <v>1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</row>
    <row r="126" customFormat="false" ht="12.75" hidden="false" customHeight="false" outlineLevel="0" collapsed="false">
      <c r="A126" s="30" t="n">
        <v>7</v>
      </c>
      <c r="B126" s="30" t="n">
        <v>1</v>
      </c>
      <c r="C126" s="30" t="n">
        <v>2</v>
      </c>
      <c r="D126" s="30" t="n">
        <v>3</v>
      </c>
      <c r="E126" s="30" t="n">
        <v>2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</row>
    <row r="127" customFormat="false" ht="12.75" hidden="false" customHeight="false" outlineLevel="0" collapsed="false">
      <c r="A127" s="30" t="n">
        <v>7</v>
      </c>
      <c r="B127" s="30" t="n">
        <v>1</v>
      </c>
      <c r="C127" s="30" t="n">
        <v>2</v>
      </c>
      <c r="D127" s="30" t="n">
        <v>3</v>
      </c>
      <c r="E127" s="30" t="n">
        <v>3</v>
      </c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</row>
    <row r="128" customFormat="false" ht="12.75" hidden="false" customHeight="false" outlineLevel="0" collapsed="false">
      <c r="A128" s="30" t="n">
        <v>7</v>
      </c>
      <c r="B128" s="30" t="n">
        <v>1</v>
      </c>
      <c r="C128" s="30" t="n">
        <v>3</v>
      </c>
      <c r="D128" s="30" t="n">
        <v>1</v>
      </c>
      <c r="E128" s="30" t="n">
        <v>1</v>
      </c>
      <c r="F128" s="30"/>
      <c r="G128" s="30" t="n">
        <v>10020</v>
      </c>
      <c r="H128" s="30"/>
      <c r="I128" s="30" t="n">
        <v>46267</v>
      </c>
      <c r="J128" s="30" t="n">
        <v>972</v>
      </c>
      <c r="K128" s="30"/>
      <c r="L128" s="30"/>
      <c r="M128" s="30"/>
      <c r="N128" s="30"/>
      <c r="O128" s="30" t="n">
        <v>7984</v>
      </c>
      <c r="P128" s="30" t="n">
        <v>6145</v>
      </c>
      <c r="Q128" s="30"/>
      <c r="R128" s="30" t="n">
        <v>719</v>
      </c>
      <c r="S128" s="30" t="n">
        <v>406</v>
      </c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</row>
    <row r="129" customFormat="false" ht="12.75" hidden="false" customHeight="false" outlineLevel="0" collapsed="false">
      <c r="A129" s="30" t="n">
        <v>7</v>
      </c>
      <c r="B129" s="30" t="n">
        <v>1</v>
      </c>
      <c r="C129" s="30" t="n">
        <v>3</v>
      </c>
      <c r="D129" s="30" t="n">
        <v>1</v>
      </c>
      <c r="E129" s="30" t="n">
        <v>2</v>
      </c>
      <c r="F129" s="30"/>
      <c r="G129" s="30" t="n">
        <v>4772</v>
      </c>
      <c r="H129" s="30"/>
      <c r="I129" s="30" t="n">
        <v>10006</v>
      </c>
      <c r="J129" s="30" t="n">
        <v>684</v>
      </c>
      <c r="K129" s="30"/>
      <c r="L129" s="30"/>
      <c r="M129" s="30"/>
      <c r="N129" s="30"/>
      <c r="O129" s="30" t="n">
        <v>2144</v>
      </c>
      <c r="P129" s="30" t="n">
        <v>2452</v>
      </c>
      <c r="Q129" s="30"/>
      <c r="R129" s="30" t="n">
        <v>532</v>
      </c>
      <c r="S129" s="30" t="n">
        <v>313</v>
      </c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</row>
    <row r="130" customFormat="false" ht="12.75" hidden="false" customHeight="false" outlineLevel="0" collapsed="false">
      <c r="A130" s="30" t="n">
        <v>7</v>
      </c>
      <c r="B130" s="30" t="n">
        <v>1</v>
      </c>
      <c r="C130" s="30" t="n">
        <v>3</v>
      </c>
      <c r="D130" s="30" t="n">
        <v>1</v>
      </c>
      <c r="E130" s="30" t="n">
        <v>3</v>
      </c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</row>
    <row r="131" customFormat="false" ht="12.75" hidden="false" customHeight="false" outlineLevel="0" collapsed="false">
      <c r="A131" s="30" t="n">
        <v>7</v>
      </c>
      <c r="B131" s="30" t="n">
        <v>1</v>
      </c>
      <c r="C131" s="30" t="n">
        <v>3</v>
      </c>
      <c r="D131" s="30" t="n">
        <v>2</v>
      </c>
      <c r="E131" s="30" t="n">
        <v>1</v>
      </c>
      <c r="F131" s="30"/>
      <c r="G131" s="30" t="n">
        <v>12480</v>
      </c>
      <c r="H131" s="30"/>
      <c r="I131" s="30" t="n">
        <v>426971</v>
      </c>
      <c r="J131" s="30" t="n">
        <v>11587</v>
      </c>
      <c r="K131" s="30"/>
      <c r="L131" s="30"/>
      <c r="M131" s="30"/>
      <c r="N131" s="30"/>
      <c r="O131" s="30" t="n">
        <v>8966</v>
      </c>
      <c r="P131" s="30" t="n">
        <v>2900</v>
      </c>
      <c r="Q131" s="30"/>
      <c r="R131" s="30" t="n">
        <v>10517</v>
      </c>
      <c r="S131" s="30" t="n">
        <v>1604</v>
      </c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</row>
    <row r="132" customFormat="false" ht="12.75" hidden="false" customHeight="false" outlineLevel="0" collapsed="false">
      <c r="A132" s="30" t="n">
        <v>7</v>
      </c>
      <c r="B132" s="30" t="n">
        <v>1</v>
      </c>
      <c r="C132" s="30" t="n">
        <v>3</v>
      </c>
      <c r="D132" s="30" t="n">
        <v>2</v>
      </c>
      <c r="E132" s="30" t="n">
        <v>2</v>
      </c>
      <c r="F132" s="30"/>
      <c r="G132" s="30" t="n">
        <v>30429</v>
      </c>
      <c r="H132" s="30"/>
      <c r="I132" s="30" t="n">
        <v>255572</v>
      </c>
      <c r="J132" s="30" t="n">
        <v>44573</v>
      </c>
      <c r="K132" s="30"/>
      <c r="L132" s="30"/>
      <c r="M132" s="30"/>
      <c r="N132" s="30"/>
      <c r="O132" s="30" t="n">
        <v>8584</v>
      </c>
      <c r="P132" s="30" t="n">
        <v>7542</v>
      </c>
      <c r="Q132" s="30"/>
      <c r="R132" s="30" t="n">
        <v>10360</v>
      </c>
      <c r="S132" s="30" t="n">
        <v>17543</v>
      </c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</row>
    <row r="133" customFormat="false" ht="12.75" hidden="false" customHeight="false" outlineLevel="0" collapsed="false">
      <c r="A133" s="30" t="n">
        <v>7</v>
      </c>
      <c r="B133" s="30" t="n">
        <v>1</v>
      </c>
      <c r="C133" s="30" t="n">
        <v>3</v>
      </c>
      <c r="D133" s="30" t="n">
        <v>2</v>
      </c>
      <c r="E133" s="30" t="n">
        <v>3</v>
      </c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</row>
    <row r="134" customFormat="false" ht="12.75" hidden="false" customHeight="false" outlineLevel="0" collapsed="false">
      <c r="A134" s="30" t="n">
        <v>7</v>
      </c>
      <c r="B134" s="30" t="n">
        <v>1</v>
      </c>
      <c r="C134" s="30" t="n">
        <v>3</v>
      </c>
      <c r="D134" s="30" t="n">
        <v>3</v>
      </c>
      <c r="E134" s="30" t="n">
        <v>1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</row>
    <row r="135" customFormat="false" ht="12.75" hidden="false" customHeight="false" outlineLevel="0" collapsed="false">
      <c r="A135" s="30" t="n">
        <v>7</v>
      </c>
      <c r="B135" s="30" t="n">
        <v>1</v>
      </c>
      <c r="C135" s="30" t="n">
        <v>3</v>
      </c>
      <c r="D135" s="30" t="n">
        <v>3</v>
      </c>
      <c r="E135" s="30" t="n">
        <v>2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</row>
    <row r="136" customFormat="false" ht="12.75" hidden="false" customHeight="false" outlineLevel="0" collapsed="false">
      <c r="A136" s="30" t="n">
        <v>7</v>
      </c>
      <c r="B136" s="30" t="n">
        <v>1</v>
      </c>
      <c r="C136" s="30" t="n">
        <v>3</v>
      </c>
      <c r="D136" s="30" t="n">
        <v>3</v>
      </c>
      <c r="E136" s="30" t="n">
        <v>3</v>
      </c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</row>
    <row r="137" customFormat="false" ht="12.75" hidden="false" customHeight="false" outlineLevel="0" collapsed="false">
      <c r="A137" s="30" t="n">
        <v>7</v>
      </c>
      <c r="B137" s="30" t="n">
        <v>1</v>
      </c>
      <c r="C137" s="30" t="n">
        <v>4</v>
      </c>
      <c r="D137" s="30" t="n">
        <v>1</v>
      </c>
      <c r="E137" s="30" t="n">
        <v>1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</row>
    <row r="138" customFormat="false" ht="12.75" hidden="false" customHeight="false" outlineLevel="0" collapsed="false">
      <c r="A138" s="30" t="n">
        <v>7</v>
      </c>
      <c r="B138" s="30" t="n">
        <v>1</v>
      </c>
      <c r="C138" s="30" t="n">
        <v>4</v>
      </c>
      <c r="D138" s="30" t="n">
        <v>1</v>
      </c>
      <c r="E138" s="30" t="n">
        <v>2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</row>
    <row r="139" customFormat="false" ht="12.75" hidden="false" customHeight="false" outlineLevel="0" collapsed="false">
      <c r="A139" s="30" t="n">
        <v>7</v>
      </c>
      <c r="B139" s="30" t="n">
        <v>1</v>
      </c>
      <c r="C139" s="30" t="n">
        <v>4</v>
      </c>
      <c r="D139" s="30" t="n">
        <v>1</v>
      </c>
      <c r="E139" s="30" t="n">
        <v>3</v>
      </c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</row>
    <row r="140" customFormat="false" ht="12.75" hidden="false" customHeight="false" outlineLevel="0" collapsed="false">
      <c r="A140" s="30" t="n">
        <v>7</v>
      </c>
      <c r="B140" s="30" t="n">
        <v>1</v>
      </c>
      <c r="C140" s="30" t="n">
        <v>4</v>
      </c>
      <c r="D140" s="30" t="n">
        <v>2</v>
      </c>
      <c r="E140" s="30" t="n">
        <v>1</v>
      </c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</row>
    <row r="141" customFormat="false" ht="12.75" hidden="false" customHeight="false" outlineLevel="0" collapsed="false">
      <c r="A141" s="30" t="n">
        <v>7</v>
      </c>
      <c r="B141" s="30" t="n">
        <v>1</v>
      </c>
      <c r="C141" s="30" t="n">
        <v>4</v>
      </c>
      <c r="D141" s="30" t="n">
        <v>2</v>
      </c>
      <c r="E141" s="30" t="n">
        <v>2</v>
      </c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</row>
    <row r="142" customFormat="false" ht="12.75" hidden="false" customHeight="false" outlineLevel="0" collapsed="false">
      <c r="A142" s="30" t="n">
        <v>7</v>
      </c>
      <c r="B142" s="30" t="n">
        <v>1</v>
      </c>
      <c r="C142" s="30" t="n">
        <v>4</v>
      </c>
      <c r="D142" s="30" t="n">
        <v>2</v>
      </c>
      <c r="E142" s="30" t="n">
        <v>3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</row>
    <row r="143" customFormat="false" ht="12.75" hidden="false" customHeight="false" outlineLevel="0" collapsed="false">
      <c r="A143" s="30" t="n">
        <v>7</v>
      </c>
      <c r="B143" s="30" t="n">
        <v>1</v>
      </c>
      <c r="C143" s="30" t="n">
        <v>4</v>
      </c>
      <c r="D143" s="30" t="n">
        <v>3</v>
      </c>
      <c r="E143" s="30" t="n">
        <v>1</v>
      </c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</row>
    <row r="144" customFormat="false" ht="12.75" hidden="false" customHeight="false" outlineLevel="0" collapsed="false">
      <c r="A144" s="30" t="n">
        <v>7</v>
      </c>
      <c r="B144" s="30" t="n">
        <v>1</v>
      </c>
      <c r="C144" s="30" t="n">
        <v>4</v>
      </c>
      <c r="D144" s="30" t="n">
        <v>3</v>
      </c>
      <c r="E144" s="30" t="n">
        <v>2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</row>
    <row r="145" customFormat="false" ht="12.75" hidden="false" customHeight="false" outlineLevel="0" collapsed="false">
      <c r="A145" s="30" t="n">
        <v>7</v>
      </c>
      <c r="B145" s="30" t="n">
        <v>1</v>
      </c>
      <c r="C145" s="30" t="n">
        <v>4</v>
      </c>
      <c r="D145" s="30" t="n">
        <v>3</v>
      </c>
      <c r="E145" s="30" t="n">
        <v>3</v>
      </c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 t="n">
        <v>2948</v>
      </c>
    </row>
    <row r="146" customFormat="false" ht="12.75" hidden="false" customHeight="false" outlineLevel="0" collapsed="false">
      <c r="A146" s="30" t="n">
        <v>10</v>
      </c>
      <c r="B146" s="30" t="n">
        <v>1</v>
      </c>
      <c r="C146" s="30" t="n">
        <v>1</v>
      </c>
      <c r="D146" s="30" t="n">
        <v>1</v>
      </c>
      <c r="E146" s="30" t="n">
        <v>1</v>
      </c>
      <c r="F146" s="30" t="n">
        <v>18025</v>
      </c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</row>
    <row r="147" customFormat="false" ht="12.75" hidden="false" customHeight="false" outlineLevel="0" collapsed="false">
      <c r="A147" s="30" t="n">
        <v>10</v>
      </c>
      <c r="B147" s="30" t="n">
        <v>1</v>
      </c>
      <c r="C147" s="30" t="n">
        <v>1</v>
      </c>
      <c r="D147" s="30" t="n">
        <v>1</v>
      </c>
      <c r="E147" s="30" t="n">
        <v>2</v>
      </c>
      <c r="F147" s="30" t="n">
        <v>10020</v>
      </c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</row>
    <row r="148" customFormat="false" ht="12.75" hidden="false" customHeight="false" outlineLevel="0" collapsed="false">
      <c r="A148" s="30" t="n">
        <v>10</v>
      </c>
      <c r="B148" s="30" t="n">
        <v>1</v>
      </c>
      <c r="C148" s="30" t="n">
        <v>1</v>
      </c>
      <c r="D148" s="30" t="n">
        <v>1</v>
      </c>
      <c r="E148" s="30" t="n">
        <v>3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</row>
    <row r="149" customFormat="false" ht="12.75" hidden="false" customHeight="false" outlineLevel="0" collapsed="false">
      <c r="A149" s="30" t="n">
        <v>10</v>
      </c>
      <c r="B149" s="30" t="n">
        <v>1</v>
      </c>
      <c r="C149" s="30" t="n">
        <v>1</v>
      </c>
      <c r="D149" s="30" t="n">
        <v>2</v>
      </c>
      <c r="E149" s="30" t="n">
        <v>1</v>
      </c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</row>
    <row r="150" customFormat="false" ht="12.75" hidden="false" customHeight="false" outlineLevel="0" collapsed="false">
      <c r="A150" s="30" t="n">
        <v>10</v>
      </c>
      <c r="B150" s="30" t="n">
        <v>1</v>
      </c>
      <c r="C150" s="30" t="n">
        <v>1</v>
      </c>
      <c r="D150" s="30" t="n">
        <v>2</v>
      </c>
      <c r="E150" s="30" t="n">
        <v>2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</row>
    <row r="151" customFormat="false" ht="12.75" hidden="false" customHeight="false" outlineLevel="0" collapsed="false">
      <c r="A151" s="30" t="n">
        <v>10</v>
      </c>
      <c r="B151" s="30" t="n">
        <v>1</v>
      </c>
      <c r="C151" s="30" t="n">
        <v>1</v>
      </c>
      <c r="D151" s="30" t="n">
        <v>2</v>
      </c>
      <c r="E151" s="30" t="n">
        <v>3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</row>
    <row r="152" customFormat="false" ht="12.75" hidden="false" customHeight="false" outlineLevel="0" collapsed="false">
      <c r="A152" s="30" t="n">
        <v>10</v>
      </c>
      <c r="B152" s="30" t="n">
        <v>1</v>
      </c>
      <c r="C152" s="30" t="n">
        <v>1</v>
      </c>
      <c r="D152" s="30" t="n">
        <v>3</v>
      </c>
      <c r="E152" s="30" t="n">
        <v>1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</row>
    <row r="153" customFormat="false" ht="12.75" hidden="false" customHeight="false" outlineLevel="0" collapsed="false">
      <c r="A153" s="30" t="n">
        <v>10</v>
      </c>
      <c r="B153" s="30" t="n">
        <v>1</v>
      </c>
      <c r="C153" s="30" t="n">
        <v>1</v>
      </c>
      <c r="D153" s="30" t="n">
        <v>3</v>
      </c>
      <c r="E153" s="30" t="n">
        <v>2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</row>
    <row r="154" customFormat="false" ht="12.75" hidden="false" customHeight="false" outlineLevel="0" collapsed="false">
      <c r="A154" s="30" t="n">
        <v>10</v>
      </c>
      <c r="B154" s="30" t="n">
        <v>1</v>
      </c>
      <c r="C154" s="30" t="n">
        <v>1</v>
      </c>
      <c r="D154" s="30" t="n">
        <v>3</v>
      </c>
      <c r="E154" s="30" t="n">
        <v>3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</row>
    <row r="155" customFormat="false" ht="12.75" hidden="false" customHeight="false" outlineLevel="0" collapsed="false">
      <c r="A155" s="30" t="n">
        <v>10</v>
      </c>
      <c r="B155" s="30" t="n">
        <v>1</v>
      </c>
      <c r="C155" s="30" t="n">
        <v>2</v>
      </c>
      <c r="D155" s="30" t="n">
        <v>1</v>
      </c>
      <c r="E155" s="30" t="n">
        <v>1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</row>
    <row r="156" customFormat="false" ht="12.75" hidden="false" customHeight="false" outlineLevel="0" collapsed="false">
      <c r="A156" s="30" t="n">
        <v>10</v>
      </c>
      <c r="B156" s="30" t="n">
        <v>1</v>
      </c>
      <c r="C156" s="30" t="n">
        <v>2</v>
      </c>
      <c r="D156" s="30" t="n">
        <v>1</v>
      </c>
      <c r="E156" s="30" t="n">
        <v>2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</row>
    <row r="157" customFormat="false" ht="12.75" hidden="false" customHeight="false" outlineLevel="0" collapsed="false">
      <c r="A157" s="30" t="n">
        <v>10</v>
      </c>
      <c r="B157" s="30" t="n">
        <v>1</v>
      </c>
      <c r="C157" s="30" t="n">
        <v>2</v>
      </c>
      <c r="D157" s="30" t="n">
        <v>1</v>
      </c>
      <c r="E157" s="30" t="n">
        <v>3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</row>
    <row r="158" customFormat="false" ht="12.75" hidden="false" customHeight="false" outlineLevel="0" collapsed="false">
      <c r="A158" s="30" t="n">
        <v>10</v>
      </c>
      <c r="B158" s="30" t="n">
        <v>1</v>
      </c>
      <c r="C158" s="30" t="n">
        <v>2</v>
      </c>
      <c r="D158" s="30" t="n">
        <v>2</v>
      </c>
      <c r="E158" s="30" t="n">
        <v>1</v>
      </c>
      <c r="F158" s="30" t="n">
        <v>989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</row>
    <row r="159" customFormat="false" ht="12.75" hidden="false" customHeight="false" outlineLevel="0" collapsed="false">
      <c r="A159" s="30" t="n">
        <v>10</v>
      </c>
      <c r="B159" s="30" t="n">
        <v>1</v>
      </c>
      <c r="C159" s="30" t="n">
        <v>2</v>
      </c>
      <c r="D159" s="30" t="n">
        <v>2</v>
      </c>
      <c r="E159" s="30" t="n">
        <v>2</v>
      </c>
      <c r="F159" s="30" t="n">
        <v>22039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</row>
    <row r="160" customFormat="false" ht="12.75" hidden="false" customHeight="false" outlineLevel="0" collapsed="false">
      <c r="A160" s="30" t="n">
        <v>10</v>
      </c>
      <c r="B160" s="30" t="n">
        <v>1</v>
      </c>
      <c r="C160" s="30" t="n">
        <v>2</v>
      </c>
      <c r="D160" s="30" t="n">
        <v>2</v>
      </c>
      <c r="E160" s="30" t="n">
        <v>3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</row>
    <row r="161" customFormat="false" ht="12.75" hidden="false" customHeight="false" outlineLevel="0" collapsed="false">
      <c r="A161" s="30" t="n">
        <v>10</v>
      </c>
      <c r="B161" s="30" t="n">
        <v>1</v>
      </c>
      <c r="C161" s="30" t="n">
        <v>2</v>
      </c>
      <c r="D161" s="30" t="n">
        <v>3</v>
      </c>
      <c r="E161" s="30" t="n">
        <v>1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</row>
    <row r="162" customFormat="false" ht="12.75" hidden="false" customHeight="false" outlineLevel="0" collapsed="false">
      <c r="A162" s="30" t="n">
        <v>10</v>
      </c>
      <c r="B162" s="30" t="n">
        <v>1</v>
      </c>
      <c r="C162" s="30" t="n">
        <v>2</v>
      </c>
      <c r="D162" s="30" t="n">
        <v>3</v>
      </c>
      <c r="E162" s="30" t="n">
        <v>2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</row>
    <row r="163" customFormat="false" ht="12.75" hidden="false" customHeight="false" outlineLevel="0" collapsed="false">
      <c r="A163" s="30" t="n">
        <v>10</v>
      </c>
      <c r="B163" s="30" t="n">
        <v>1</v>
      </c>
      <c r="C163" s="30" t="n">
        <v>2</v>
      </c>
      <c r="D163" s="30" t="n">
        <v>3</v>
      </c>
      <c r="E163" s="30" t="n">
        <v>3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</row>
    <row r="164" customFormat="false" ht="12.75" hidden="false" customHeight="false" outlineLevel="0" collapsed="false">
      <c r="A164" s="30" t="n">
        <v>10</v>
      </c>
      <c r="B164" s="30" t="n">
        <v>1</v>
      </c>
      <c r="C164" s="30" t="n">
        <v>3</v>
      </c>
      <c r="D164" s="30" t="n">
        <v>1</v>
      </c>
      <c r="E164" s="30" t="n">
        <v>1</v>
      </c>
      <c r="F164" s="30"/>
      <c r="G164" s="30" t="n">
        <v>113</v>
      </c>
      <c r="H164" s="30"/>
      <c r="I164" s="30"/>
      <c r="J164" s="30"/>
      <c r="K164" s="30"/>
      <c r="L164" s="30"/>
      <c r="M164" s="30"/>
      <c r="N164" s="30"/>
      <c r="O164" s="30" t="n">
        <v>150</v>
      </c>
      <c r="P164" s="30" t="n">
        <v>34</v>
      </c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</row>
    <row r="165" customFormat="false" ht="12.75" hidden="false" customHeight="false" outlineLevel="0" collapsed="false">
      <c r="A165" s="30" t="n">
        <v>10</v>
      </c>
      <c r="B165" s="30" t="n">
        <v>1</v>
      </c>
      <c r="C165" s="30" t="n">
        <v>3</v>
      </c>
      <c r="D165" s="30" t="n">
        <v>1</v>
      </c>
      <c r="E165" s="30" t="n">
        <v>2</v>
      </c>
      <c r="F165" s="30"/>
      <c r="G165" s="30" t="n">
        <v>330</v>
      </c>
      <c r="H165" s="30"/>
      <c r="I165" s="30" t="n">
        <v>36</v>
      </c>
      <c r="J165" s="30"/>
      <c r="K165" s="30"/>
      <c r="L165" s="30"/>
      <c r="M165" s="30"/>
      <c r="N165" s="30"/>
      <c r="O165" s="30" t="n">
        <v>89</v>
      </c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</row>
    <row r="166" customFormat="false" ht="12.75" hidden="false" customHeight="false" outlineLevel="0" collapsed="false">
      <c r="A166" s="30" t="n">
        <v>10</v>
      </c>
      <c r="B166" s="30" t="n">
        <v>1</v>
      </c>
      <c r="C166" s="30" t="n">
        <v>3</v>
      </c>
      <c r="D166" s="30" t="n">
        <v>1</v>
      </c>
      <c r="E166" s="30" t="n">
        <v>3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</row>
    <row r="167" customFormat="false" ht="12.75" hidden="false" customHeight="false" outlineLevel="0" collapsed="false">
      <c r="A167" s="30" t="n">
        <v>10</v>
      </c>
      <c r="B167" s="30" t="n">
        <v>1</v>
      </c>
      <c r="C167" s="30" t="n">
        <v>3</v>
      </c>
      <c r="D167" s="30" t="n">
        <v>2</v>
      </c>
      <c r="E167" s="30" t="n">
        <v>1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</row>
    <row r="168" customFormat="false" ht="12.75" hidden="false" customHeight="false" outlineLevel="0" collapsed="false">
      <c r="A168" s="30" t="n">
        <v>10</v>
      </c>
      <c r="B168" s="30" t="n">
        <v>1</v>
      </c>
      <c r="C168" s="30" t="n">
        <v>3</v>
      </c>
      <c r="D168" s="30" t="n">
        <v>2</v>
      </c>
      <c r="E168" s="30" t="n">
        <v>2</v>
      </c>
      <c r="F168" s="30"/>
      <c r="G168" s="30" t="n">
        <v>2547</v>
      </c>
      <c r="H168" s="30"/>
      <c r="I168" s="30" t="n">
        <v>14</v>
      </c>
      <c r="J168" s="30" t="n">
        <v>41</v>
      </c>
      <c r="K168" s="30"/>
      <c r="L168" s="30"/>
      <c r="M168" s="30"/>
      <c r="N168" s="30"/>
      <c r="O168" s="30" t="n">
        <v>519</v>
      </c>
      <c r="P168" s="30" t="n">
        <v>238</v>
      </c>
      <c r="Q168" s="30"/>
      <c r="R168" s="30" t="n">
        <v>12</v>
      </c>
      <c r="S168" s="30" t="n">
        <v>130</v>
      </c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</row>
    <row r="169" customFormat="false" ht="12.75" hidden="false" customHeight="false" outlineLevel="0" collapsed="false">
      <c r="A169" s="30" t="n">
        <v>10</v>
      </c>
      <c r="B169" s="30" t="n">
        <v>1</v>
      </c>
      <c r="C169" s="30" t="n">
        <v>3</v>
      </c>
      <c r="D169" s="30" t="n">
        <v>2</v>
      </c>
      <c r="E169" s="30" t="n">
        <v>3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</row>
    <row r="170" customFormat="false" ht="12.75" hidden="false" customHeight="false" outlineLevel="0" collapsed="false">
      <c r="A170" s="30" t="n">
        <v>10</v>
      </c>
      <c r="B170" s="30" t="n">
        <v>1</v>
      </c>
      <c r="C170" s="30" t="n">
        <v>3</v>
      </c>
      <c r="D170" s="30" t="n">
        <v>3</v>
      </c>
      <c r="E170" s="30" t="n">
        <v>1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</row>
    <row r="171" customFormat="false" ht="12.75" hidden="false" customHeight="false" outlineLevel="0" collapsed="false">
      <c r="A171" s="30" t="n">
        <v>10</v>
      </c>
      <c r="B171" s="30" t="n">
        <v>1</v>
      </c>
      <c r="C171" s="30" t="n">
        <v>3</v>
      </c>
      <c r="D171" s="30" t="n">
        <v>3</v>
      </c>
      <c r="E171" s="30" t="n">
        <v>2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</row>
    <row r="172" customFormat="false" ht="12.75" hidden="false" customHeight="false" outlineLevel="0" collapsed="false">
      <c r="A172" s="30" t="n">
        <v>10</v>
      </c>
      <c r="B172" s="30" t="n">
        <v>1</v>
      </c>
      <c r="C172" s="30" t="n">
        <v>3</v>
      </c>
      <c r="D172" s="30" t="n">
        <v>3</v>
      </c>
      <c r="E172" s="30" t="n">
        <v>3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</row>
    <row r="173" customFormat="false" ht="12.75" hidden="false" customHeight="false" outlineLevel="0" collapsed="false">
      <c r="A173" s="30" t="n">
        <v>10</v>
      </c>
      <c r="B173" s="30" t="n">
        <v>1</v>
      </c>
      <c r="C173" s="30" t="n">
        <v>4</v>
      </c>
      <c r="D173" s="30" t="n">
        <v>1</v>
      </c>
      <c r="E173" s="30" t="n">
        <v>1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</row>
    <row r="174" customFormat="false" ht="12.75" hidden="false" customHeight="false" outlineLevel="0" collapsed="false">
      <c r="A174" s="30" t="n">
        <v>10</v>
      </c>
      <c r="B174" s="30" t="n">
        <v>1</v>
      </c>
      <c r="C174" s="30" t="n">
        <v>4</v>
      </c>
      <c r="D174" s="30" t="n">
        <v>1</v>
      </c>
      <c r="E174" s="30" t="n">
        <v>2</v>
      </c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</row>
    <row r="175" customFormat="false" ht="12.75" hidden="false" customHeight="false" outlineLevel="0" collapsed="false">
      <c r="A175" s="30" t="n">
        <v>10</v>
      </c>
      <c r="B175" s="30" t="n">
        <v>1</v>
      </c>
      <c r="C175" s="30" t="n">
        <v>4</v>
      </c>
      <c r="D175" s="30" t="n">
        <v>1</v>
      </c>
      <c r="E175" s="30" t="n">
        <v>3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</row>
    <row r="176" customFormat="false" ht="12.75" hidden="false" customHeight="false" outlineLevel="0" collapsed="false">
      <c r="A176" s="30" t="n">
        <v>10</v>
      </c>
      <c r="B176" s="30" t="n">
        <v>1</v>
      </c>
      <c r="C176" s="30" t="n">
        <v>4</v>
      </c>
      <c r="D176" s="30" t="n">
        <v>2</v>
      </c>
      <c r="E176" s="30" t="n">
        <v>1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</row>
    <row r="177" customFormat="false" ht="12.75" hidden="false" customHeight="false" outlineLevel="0" collapsed="false">
      <c r="A177" s="30" t="n">
        <v>10</v>
      </c>
      <c r="B177" s="30" t="n">
        <v>1</v>
      </c>
      <c r="C177" s="30" t="n">
        <v>4</v>
      </c>
      <c r="D177" s="30" t="n">
        <v>2</v>
      </c>
      <c r="E177" s="30" t="n">
        <v>2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false" outlineLevel="0" collapsed="false">
      <c r="A178" s="30" t="n">
        <v>10</v>
      </c>
      <c r="B178" s="30" t="n">
        <v>1</v>
      </c>
      <c r="C178" s="30" t="n">
        <v>4</v>
      </c>
      <c r="D178" s="30" t="n">
        <v>2</v>
      </c>
      <c r="E178" s="30" t="n">
        <v>3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</row>
    <row r="179" customFormat="false" ht="12.75" hidden="false" customHeight="false" outlineLevel="0" collapsed="false">
      <c r="A179" s="30" t="n">
        <v>10</v>
      </c>
      <c r="B179" s="30" t="n">
        <v>1</v>
      </c>
      <c r="C179" s="30" t="n">
        <v>4</v>
      </c>
      <c r="D179" s="30" t="n">
        <v>3</v>
      </c>
      <c r="E179" s="30" t="n">
        <v>1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</row>
    <row r="180" customFormat="false" ht="12.75" hidden="false" customHeight="false" outlineLevel="0" collapsed="false">
      <c r="A180" s="30" t="n">
        <v>10</v>
      </c>
      <c r="B180" s="30" t="n">
        <v>1</v>
      </c>
      <c r="C180" s="30" t="n">
        <v>4</v>
      </c>
      <c r="D180" s="30" t="n">
        <v>3</v>
      </c>
      <c r="E180" s="30" t="n">
        <v>2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</row>
    <row r="181" customFormat="false" ht="12.75" hidden="false" customHeight="false" outlineLevel="0" collapsed="false">
      <c r="A181" s="30" t="n">
        <v>10</v>
      </c>
      <c r="B181" s="30" t="n">
        <v>1</v>
      </c>
      <c r="C181" s="30" t="n">
        <v>4</v>
      </c>
      <c r="D181" s="30" t="n">
        <v>3</v>
      </c>
      <c r="E181" s="30" t="n">
        <v>3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 t="n">
        <v>182</v>
      </c>
    </row>
    <row r="182" customFormat="false" ht="12.75" hidden="false" customHeight="false" outlineLevel="0" collapsed="false">
      <c r="A182" s="30" t="n">
        <v>14</v>
      </c>
      <c r="B182" s="30" t="n">
        <v>1</v>
      </c>
      <c r="C182" s="30" t="n">
        <v>1</v>
      </c>
      <c r="D182" s="30" t="n">
        <v>1</v>
      </c>
      <c r="E182" s="30" t="n">
        <v>1</v>
      </c>
      <c r="F182" s="30" t="n">
        <v>270534</v>
      </c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</row>
    <row r="183" customFormat="false" ht="12.75" hidden="false" customHeight="false" outlineLevel="0" collapsed="false">
      <c r="A183" s="30" t="n">
        <v>14</v>
      </c>
      <c r="B183" s="30" t="n">
        <v>1</v>
      </c>
      <c r="C183" s="30" t="n">
        <v>1</v>
      </c>
      <c r="D183" s="30" t="n">
        <v>1</v>
      </c>
      <c r="E183" s="30" t="n">
        <v>2</v>
      </c>
      <c r="F183" s="30" t="n">
        <v>26610</v>
      </c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</row>
    <row r="184" customFormat="false" ht="12.75" hidden="false" customHeight="false" outlineLevel="0" collapsed="false">
      <c r="A184" s="30" t="n">
        <v>14</v>
      </c>
      <c r="B184" s="30" t="n">
        <v>1</v>
      </c>
      <c r="C184" s="30" t="n">
        <v>1</v>
      </c>
      <c r="D184" s="30" t="n">
        <v>1</v>
      </c>
      <c r="E184" s="30" t="n">
        <v>3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</row>
    <row r="185" customFormat="false" ht="12.75" hidden="false" customHeight="false" outlineLevel="0" collapsed="false">
      <c r="A185" s="30" t="n">
        <v>14</v>
      </c>
      <c r="B185" s="30" t="n">
        <v>1</v>
      </c>
      <c r="C185" s="30" t="n">
        <v>1</v>
      </c>
      <c r="D185" s="30" t="n">
        <v>2</v>
      </c>
      <c r="E185" s="30" t="n">
        <v>1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</row>
    <row r="186" customFormat="false" ht="12.75" hidden="false" customHeight="false" outlineLevel="0" collapsed="false">
      <c r="A186" s="30" t="n">
        <v>14</v>
      </c>
      <c r="B186" s="30" t="n">
        <v>1</v>
      </c>
      <c r="C186" s="30" t="n">
        <v>1</v>
      </c>
      <c r="D186" s="30" t="n">
        <v>2</v>
      </c>
      <c r="E186" s="30" t="n">
        <v>2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</row>
    <row r="187" customFormat="false" ht="12.75" hidden="false" customHeight="false" outlineLevel="0" collapsed="false">
      <c r="A187" s="30" t="n">
        <v>14</v>
      </c>
      <c r="B187" s="30" t="n">
        <v>1</v>
      </c>
      <c r="C187" s="30" t="n">
        <v>1</v>
      </c>
      <c r="D187" s="30" t="n">
        <v>2</v>
      </c>
      <c r="E187" s="30" t="n">
        <v>3</v>
      </c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</row>
    <row r="188" customFormat="false" ht="12.75" hidden="false" customHeight="false" outlineLevel="0" collapsed="false">
      <c r="A188" s="30" t="n">
        <v>14</v>
      </c>
      <c r="B188" s="30" t="n">
        <v>1</v>
      </c>
      <c r="C188" s="30" t="n">
        <v>1</v>
      </c>
      <c r="D188" s="30" t="n">
        <v>3</v>
      </c>
      <c r="E188" s="30" t="n">
        <v>1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</row>
    <row r="189" customFormat="false" ht="12.75" hidden="false" customHeight="false" outlineLevel="0" collapsed="false">
      <c r="A189" s="30" t="n">
        <v>14</v>
      </c>
      <c r="B189" s="30" t="n">
        <v>1</v>
      </c>
      <c r="C189" s="30" t="n">
        <v>1</v>
      </c>
      <c r="D189" s="30" t="n">
        <v>3</v>
      </c>
      <c r="E189" s="30" t="n">
        <v>2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</row>
    <row r="190" customFormat="false" ht="12.75" hidden="false" customHeight="false" outlineLevel="0" collapsed="false">
      <c r="A190" s="30" t="n">
        <v>14</v>
      </c>
      <c r="B190" s="30" t="n">
        <v>1</v>
      </c>
      <c r="C190" s="30" t="n">
        <v>1</v>
      </c>
      <c r="D190" s="30" t="n">
        <v>3</v>
      </c>
      <c r="E190" s="30" t="n">
        <v>3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</row>
    <row r="191" customFormat="false" ht="12.75" hidden="false" customHeight="false" outlineLevel="0" collapsed="false">
      <c r="A191" s="30" t="n">
        <v>14</v>
      </c>
      <c r="B191" s="30" t="n">
        <v>1</v>
      </c>
      <c r="C191" s="30" t="n">
        <v>2</v>
      </c>
      <c r="D191" s="30" t="n">
        <v>1</v>
      </c>
      <c r="E191" s="30" t="n">
        <v>1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</row>
    <row r="192" customFormat="false" ht="12.75" hidden="false" customHeight="false" outlineLevel="0" collapsed="false">
      <c r="A192" s="30" t="n">
        <v>14</v>
      </c>
      <c r="B192" s="30" t="n">
        <v>1</v>
      </c>
      <c r="C192" s="30" t="n">
        <v>2</v>
      </c>
      <c r="D192" s="30" t="n">
        <v>1</v>
      </c>
      <c r="E192" s="30" t="n">
        <v>2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</row>
    <row r="193" customFormat="false" ht="12.75" hidden="false" customHeight="false" outlineLevel="0" collapsed="false">
      <c r="A193" s="30" t="n">
        <v>14</v>
      </c>
      <c r="B193" s="30" t="n">
        <v>1</v>
      </c>
      <c r="C193" s="30" t="n">
        <v>2</v>
      </c>
      <c r="D193" s="30" t="n">
        <v>1</v>
      </c>
      <c r="E193" s="30" t="n">
        <v>3</v>
      </c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</row>
    <row r="194" customFormat="false" ht="12.75" hidden="false" customHeight="false" outlineLevel="0" collapsed="false">
      <c r="A194" s="30" t="n">
        <v>14</v>
      </c>
      <c r="B194" s="30" t="n">
        <v>1</v>
      </c>
      <c r="C194" s="30" t="n">
        <v>2</v>
      </c>
      <c r="D194" s="30" t="n">
        <v>2</v>
      </c>
      <c r="E194" s="30" t="n">
        <v>1</v>
      </c>
      <c r="F194" s="30" t="n">
        <v>207108</v>
      </c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</row>
    <row r="195" customFormat="false" ht="12.75" hidden="false" customHeight="false" outlineLevel="0" collapsed="false">
      <c r="A195" s="30" t="n">
        <v>14</v>
      </c>
      <c r="B195" s="30" t="n">
        <v>1</v>
      </c>
      <c r="C195" s="30" t="n">
        <v>2</v>
      </c>
      <c r="D195" s="30" t="n">
        <v>2</v>
      </c>
      <c r="E195" s="30" t="n">
        <v>2</v>
      </c>
      <c r="F195" s="30" t="n">
        <v>188050</v>
      </c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</row>
    <row r="196" customFormat="false" ht="12.75" hidden="false" customHeight="false" outlineLevel="0" collapsed="false">
      <c r="A196" s="30" t="n">
        <v>14</v>
      </c>
      <c r="B196" s="30" t="n">
        <v>1</v>
      </c>
      <c r="C196" s="30" t="n">
        <v>2</v>
      </c>
      <c r="D196" s="30" t="n">
        <v>2</v>
      </c>
      <c r="E196" s="30" t="n">
        <v>3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</row>
    <row r="197" customFormat="false" ht="12.75" hidden="false" customHeight="false" outlineLevel="0" collapsed="false">
      <c r="A197" s="30" t="n">
        <v>14</v>
      </c>
      <c r="B197" s="30" t="n">
        <v>1</v>
      </c>
      <c r="C197" s="30" t="n">
        <v>2</v>
      </c>
      <c r="D197" s="30" t="n">
        <v>3</v>
      </c>
      <c r="E197" s="30" t="n">
        <v>1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</row>
    <row r="198" customFormat="false" ht="12.75" hidden="false" customHeight="false" outlineLevel="0" collapsed="false">
      <c r="A198" s="30" t="n">
        <v>14</v>
      </c>
      <c r="B198" s="30" t="n">
        <v>1</v>
      </c>
      <c r="C198" s="30" t="n">
        <v>2</v>
      </c>
      <c r="D198" s="30" t="n">
        <v>3</v>
      </c>
      <c r="E198" s="30" t="n">
        <v>2</v>
      </c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</row>
    <row r="199" customFormat="false" ht="12.75" hidden="false" customHeight="false" outlineLevel="0" collapsed="false">
      <c r="A199" s="30" t="n">
        <v>14</v>
      </c>
      <c r="B199" s="30" t="n">
        <v>1</v>
      </c>
      <c r="C199" s="30" t="n">
        <v>2</v>
      </c>
      <c r="D199" s="30" t="n">
        <v>3</v>
      </c>
      <c r="E199" s="30" t="n">
        <v>3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</row>
    <row r="200" customFormat="false" ht="12.75" hidden="false" customHeight="false" outlineLevel="0" collapsed="false">
      <c r="A200" s="30" t="n">
        <v>14</v>
      </c>
      <c r="B200" s="30" t="n">
        <v>1</v>
      </c>
      <c r="C200" s="30" t="n">
        <v>3</v>
      </c>
      <c r="D200" s="30" t="n">
        <v>1</v>
      </c>
      <c r="E200" s="30" t="n">
        <v>1</v>
      </c>
      <c r="F200" s="30"/>
      <c r="G200" s="30" t="n">
        <v>554</v>
      </c>
      <c r="H200" s="30"/>
      <c r="I200" s="30" t="n">
        <v>2451</v>
      </c>
      <c r="J200" s="30" t="n">
        <v>28</v>
      </c>
      <c r="K200" s="30"/>
      <c r="L200" s="30"/>
      <c r="M200" s="30"/>
      <c r="N200" s="30"/>
      <c r="O200" s="30" t="n">
        <v>714</v>
      </c>
      <c r="P200" s="30" t="n">
        <v>394</v>
      </c>
      <c r="Q200" s="30"/>
      <c r="R200" s="30" t="n">
        <v>84</v>
      </c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</row>
    <row r="201" customFormat="false" ht="12.75" hidden="false" customHeight="false" outlineLevel="0" collapsed="false">
      <c r="A201" s="30" t="n">
        <v>14</v>
      </c>
      <c r="B201" s="30" t="n">
        <v>1</v>
      </c>
      <c r="C201" s="30" t="n">
        <v>3</v>
      </c>
      <c r="D201" s="30" t="n">
        <v>1</v>
      </c>
      <c r="E201" s="30" t="n">
        <v>2</v>
      </c>
      <c r="F201" s="30"/>
      <c r="G201" s="30" t="n">
        <v>302</v>
      </c>
      <c r="H201" s="30"/>
      <c r="I201" s="30" t="n">
        <v>6174</v>
      </c>
      <c r="J201" s="30" t="n">
        <v>183</v>
      </c>
      <c r="K201" s="30"/>
      <c r="L201" s="30"/>
      <c r="M201" s="30"/>
      <c r="N201" s="30"/>
      <c r="O201" s="30" t="n">
        <v>365</v>
      </c>
      <c r="P201" s="30" t="n">
        <v>122</v>
      </c>
      <c r="Q201" s="30"/>
      <c r="R201" s="30" t="n">
        <v>35</v>
      </c>
      <c r="S201" s="30" t="n">
        <v>39</v>
      </c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</row>
    <row r="202" customFormat="false" ht="12.75" hidden="false" customHeight="false" outlineLevel="0" collapsed="false">
      <c r="A202" s="30" t="n">
        <v>14</v>
      </c>
      <c r="B202" s="30" t="n">
        <v>1</v>
      </c>
      <c r="C202" s="30" t="n">
        <v>3</v>
      </c>
      <c r="D202" s="30" t="n">
        <v>1</v>
      </c>
      <c r="E202" s="30" t="n">
        <v>3</v>
      </c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</row>
    <row r="203" customFormat="false" ht="12.75" hidden="false" customHeight="false" outlineLevel="0" collapsed="false">
      <c r="A203" s="30" t="n">
        <v>14</v>
      </c>
      <c r="B203" s="30" t="n">
        <v>1</v>
      </c>
      <c r="C203" s="30" t="n">
        <v>3</v>
      </c>
      <c r="D203" s="30" t="n">
        <v>2</v>
      </c>
      <c r="E203" s="30" t="n">
        <v>1</v>
      </c>
      <c r="F203" s="30"/>
      <c r="G203" s="30" t="n">
        <v>759</v>
      </c>
      <c r="H203" s="30"/>
      <c r="I203" s="30" t="n">
        <v>5192</v>
      </c>
      <c r="J203" s="30" t="n">
        <v>76</v>
      </c>
      <c r="K203" s="30"/>
      <c r="L203" s="30"/>
      <c r="M203" s="30"/>
      <c r="N203" s="30"/>
      <c r="O203" s="30" t="n">
        <v>1823</v>
      </c>
      <c r="P203" s="30" t="n">
        <v>414</v>
      </c>
      <c r="Q203" s="30"/>
      <c r="R203" s="30" t="n">
        <v>166</v>
      </c>
      <c r="S203" s="30" t="n">
        <v>6</v>
      </c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</row>
    <row r="204" customFormat="false" ht="12.75" hidden="false" customHeight="false" outlineLevel="0" collapsed="false">
      <c r="A204" s="30" t="n">
        <v>14</v>
      </c>
      <c r="B204" s="30" t="n">
        <v>1</v>
      </c>
      <c r="C204" s="30" t="n">
        <v>3</v>
      </c>
      <c r="D204" s="30" t="n">
        <v>2</v>
      </c>
      <c r="E204" s="30" t="n">
        <v>2</v>
      </c>
      <c r="F204" s="30"/>
      <c r="G204" s="30" t="n">
        <v>7332</v>
      </c>
      <c r="H204" s="30"/>
      <c r="I204" s="30" t="n">
        <v>23285</v>
      </c>
      <c r="J204" s="30" t="n">
        <v>1102</v>
      </c>
      <c r="K204" s="30"/>
      <c r="L204" s="30"/>
      <c r="M204" s="30"/>
      <c r="N204" s="30"/>
      <c r="O204" s="30" t="n">
        <v>5470</v>
      </c>
      <c r="P204" s="30" t="n">
        <v>3324</v>
      </c>
      <c r="Q204" s="30"/>
      <c r="R204" s="30" t="n">
        <v>707</v>
      </c>
      <c r="S204" s="30" t="n">
        <v>570</v>
      </c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</row>
    <row r="205" customFormat="false" ht="12.75" hidden="false" customHeight="false" outlineLevel="0" collapsed="false">
      <c r="A205" s="30" t="n">
        <v>14</v>
      </c>
      <c r="B205" s="30" t="n">
        <v>1</v>
      </c>
      <c r="C205" s="30" t="n">
        <v>3</v>
      </c>
      <c r="D205" s="30" t="n">
        <v>2</v>
      </c>
      <c r="E205" s="30" t="n">
        <v>3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</row>
    <row r="206" customFormat="false" ht="12.75" hidden="false" customHeight="false" outlineLevel="0" collapsed="false">
      <c r="A206" s="30" t="n">
        <v>14</v>
      </c>
      <c r="B206" s="30" t="n">
        <v>1</v>
      </c>
      <c r="C206" s="30" t="n">
        <v>3</v>
      </c>
      <c r="D206" s="30" t="n">
        <v>3</v>
      </c>
      <c r="E206" s="30" t="n">
        <v>1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</row>
    <row r="207" customFormat="false" ht="12.75" hidden="false" customHeight="false" outlineLevel="0" collapsed="false">
      <c r="A207" s="30" t="n">
        <v>14</v>
      </c>
      <c r="B207" s="30" t="n">
        <v>1</v>
      </c>
      <c r="C207" s="30" t="n">
        <v>3</v>
      </c>
      <c r="D207" s="30" t="n">
        <v>3</v>
      </c>
      <c r="E207" s="30" t="n">
        <v>2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</row>
    <row r="208" customFormat="false" ht="12.75" hidden="false" customHeight="false" outlineLevel="0" collapsed="false">
      <c r="A208" s="30" t="n">
        <v>14</v>
      </c>
      <c r="B208" s="30" t="n">
        <v>1</v>
      </c>
      <c r="C208" s="30" t="n">
        <v>3</v>
      </c>
      <c r="D208" s="30" t="n">
        <v>3</v>
      </c>
      <c r="E208" s="30" t="n">
        <v>3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</row>
    <row r="209" customFormat="false" ht="12.75" hidden="false" customHeight="false" outlineLevel="0" collapsed="false">
      <c r="A209" s="30" t="n">
        <v>14</v>
      </c>
      <c r="B209" s="30" t="n">
        <v>1</v>
      </c>
      <c r="C209" s="30" t="n">
        <v>4</v>
      </c>
      <c r="D209" s="30" t="n">
        <v>1</v>
      </c>
      <c r="E209" s="30" t="n">
        <v>1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</row>
    <row r="210" customFormat="false" ht="12.75" hidden="false" customHeight="false" outlineLevel="0" collapsed="false">
      <c r="A210" s="30" t="n">
        <v>14</v>
      </c>
      <c r="B210" s="30" t="n">
        <v>1</v>
      </c>
      <c r="C210" s="30" t="n">
        <v>4</v>
      </c>
      <c r="D210" s="30" t="n">
        <v>1</v>
      </c>
      <c r="E210" s="30" t="n">
        <v>2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</row>
    <row r="211" customFormat="false" ht="12.75" hidden="false" customHeight="false" outlineLevel="0" collapsed="false">
      <c r="A211" s="30" t="n">
        <v>14</v>
      </c>
      <c r="B211" s="30" t="n">
        <v>1</v>
      </c>
      <c r="C211" s="30" t="n">
        <v>4</v>
      </c>
      <c r="D211" s="30" t="n">
        <v>1</v>
      </c>
      <c r="E211" s="30" t="n">
        <v>3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</row>
    <row r="212" customFormat="false" ht="12.75" hidden="false" customHeight="false" outlineLevel="0" collapsed="false">
      <c r="A212" s="30" t="n">
        <v>14</v>
      </c>
      <c r="B212" s="30" t="n">
        <v>1</v>
      </c>
      <c r="C212" s="30" t="n">
        <v>4</v>
      </c>
      <c r="D212" s="30" t="n">
        <v>2</v>
      </c>
      <c r="E212" s="30" t="n">
        <v>1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</row>
    <row r="213" customFormat="false" ht="12.75" hidden="false" customHeight="false" outlineLevel="0" collapsed="false">
      <c r="A213" s="30" t="n">
        <v>14</v>
      </c>
      <c r="B213" s="30" t="n">
        <v>1</v>
      </c>
      <c r="C213" s="30" t="n">
        <v>4</v>
      </c>
      <c r="D213" s="30" t="n">
        <v>2</v>
      </c>
      <c r="E213" s="30" t="n">
        <v>2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</row>
    <row r="214" customFormat="false" ht="12.75" hidden="false" customHeight="false" outlineLevel="0" collapsed="false">
      <c r="A214" s="30" t="n">
        <v>14</v>
      </c>
      <c r="B214" s="30" t="n">
        <v>1</v>
      </c>
      <c r="C214" s="30" t="n">
        <v>4</v>
      </c>
      <c r="D214" s="30" t="n">
        <v>2</v>
      </c>
      <c r="E214" s="30" t="n">
        <v>3</v>
      </c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</row>
    <row r="215" customFormat="false" ht="12.75" hidden="false" customHeight="false" outlineLevel="0" collapsed="false">
      <c r="A215" s="30" t="n">
        <v>14</v>
      </c>
      <c r="B215" s="30" t="n">
        <v>1</v>
      </c>
      <c r="C215" s="30" t="n">
        <v>4</v>
      </c>
      <c r="D215" s="30" t="n">
        <v>3</v>
      </c>
      <c r="E215" s="30" t="n">
        <v>1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</row>
    <row r="216" customFormat="false" ht="12.75" hidden="false" customHeight="false" outlineLevel="0" collapsed="false">
      <c r="A216" s="30" t="n">
        <v>14</v>
      </c>
      <c r="B216" s="30" t="n">
        <v>1</v>
      </c>
      <c r="C216" s="30" t="n">
        <v>4</v>
      </c>
      <c r="D216" s="30" t="n">
        <v>3</v>
      </c>
      <c r="E216" s="30" t="n">
        <v>2</v>
      </c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</row>
    <row r="217" customFormat="false" ht="12.75" hidden="false" customHeight="false" outlineLevel="0" collapsed="false">
      <c r="A217" s="30" t="n">
        <v>14</v>
      </c>
      <c r="B217" s="30" t="n">
        <v>1</v>
      </c>
      <c r="C217" s="30" t="n">
        <v>4</v>
      </c>
      <c r="D217" s="30" t="n">
        <v>3</v>
      </c>
      <c r="E217" s="30" t="n">
        <v>3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 t="n">
        <v>1304</v>
      </c>
    </row>
    <row r="218" customFormat="false" ht="12.75" hidden="false" customHeight="false" outlineLevel="0" collapsed="false">
      <c r="A218" s="30" t="n">
        <v>18</v>
      </c>
      <c r="B218" s="30" t="n">
        <v>1</v>
      </c>
      <c r="C218" s="30" t="n">
        <v>1</v>
      </c>
      <c r="D218" s="30" t="n">
        <v>1</v>
      </c>
      <c r="E218" s="30" t="n">
        <v>1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</row>
    <row r="219" customFormat="false" ht="12.75" hidden="false" customHeight="false" outlineLevel="0" collapsed="false">
      <c r="A219" s="30" t="n">
        <v>18</v>
      </c>
      <c r="B219" s="30" t="n">
        <v>1</v>
      </c>
      <c r="C219" s="30" t="n">
        <v>1</v>
      </c>
      <c r="D219" s="30" t="n">
        <v>1</v>
      </c>
      <c r="E219" s="30" t="n">
        <v>2</v>
      </c>
      <c r="F219" s="30" t="n">
        <v>110888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</row>
    <row r="220" customFormat="false" ht="12.75" hidden="false" customHeight="false" outlineLevel="0" collapsed="false">
      <c r="A220" s="30" t="n">
        <v>18</v>
      </c>
      <c r="B220" s="30" t="n">
        <v>1</v>
      </c>
      <c r="C220" s="30" t="n">
        <v>1</v>
      </c>
      <c r="D220" s="30" t="n">
        <v>1</v>
      </c>
      <c r="E220" s="30" t="n">
        <v>3</v>
      </c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</row>
    <row r="221" customFormat="false" ht="12.75" hidden="false" customHeight="false" outlineLevel="0" collapsed="false">
      <c r="A221" s="30" t="n">
        <v>18</v>
      </c>
      <c r="B221" s="30" t="n">
        <v>1</v>
      </c>
      <c r="C221" s="30" t="n">
        <v>1</v>
      </c>
      <c r="D221" s="30" t="n">
        <v>2</v>
      </c>
      <c r="E221" s="30" t="n">
        <v>1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</row>
    <row r="222" customFormat="false" ht="12.75" hidden="false" customHeight="false" outlineLevel="0" collapsed="false">
      <c r="A222" s="30" t="n">
        <v>18</v>
      </c>
      <c r="B222" s="30" t="n">
        <v>1</v>
      </c>
      <c r="C222" s="30" t="n">
        <v>1</v>
      </c>
      <c r="D222" s="30" t="n">
        <v>2</v>
      </c>
      <c r="E222" s="30" t="n">
        <v>2</v>
      </c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</row>
    <row r="223" customFormat="false" ht="12.75" hidden="false" customHeight="false" outlineLevel="0" collapsed="false">
      <c r="A223" s="30" t="n">
        <v>18</v>
      </c>
      <c r="B223" s="30" t="n">
        <v>1</v>
      </c>
      <c r="C223" s="30" t="n">
        <v>1</v>
      </c>
      <c r="D223" s="30" t="n">
        <v>2</v>
      </c>
      <c r="E223" s="30" t="n">
        <v>3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</row>
    <row r="224" customFormat="false" ht="12.75" hidden="false" customHeight="false" outlineLevel="0" collapsed="false">
      <c r="A224" s="30" t="n">
        <v>18</v>
      </c>
      <c r="B224" s="30" t="n">
        <v>1</v>
      </c>
      <c r="C224" s="30" t="n">
        <v>1</v>
      </c>
      <c r="D224" s="30" t="n">
        <v>3</v>
      </c>
      <c r="E224" s="30" t="n">
        <v>1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</row>
    <row r="225" customFormat="false" ht="12.75" hidden="false" customHeight="false" outlineLevel="0" collapsed="false">
      <c r="A225" s="30" t="n">
        <v>18</v>
      </c>
      <c r="B225" s="30" t="n">
        <v>1</v>
      </c>
      <c r="C225" s="30" t="n">
        <v>1</v>
      </c>
      <c r="D225" s="30" t="n">
        <v>3</v>
      </c>
      <c r="E225" s="30" t="n">
        <v>2</v>
      </c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</row>
    <row r="226" customFormat="false" ht="12.75" hidden="false" customHeight="false" outlineLevel="0" collapsed="false">
      <c r="A226" s="30" t="n">
        <v>18</v>
      </c>
      <c r="B226" s="30" t="n">
        <v>1</v>
      </c>
      <c r="C226" s="30" t="n">
        <v>1</v>
      </c>
      <c r="D226" s="30" t="n">
        <v>3</v>
      </c>
      <c r="E226" s="30" t="n">
        <v>3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</row>
    <row r="227" customFormat="false" ht="12.75" hidden="false" customHeight="false" outlineLevel="0" collapsed="false">
      <c r="A227" s="30" t="n">
        <v>18</v>
      </c>
      <c r="B227" s="30" t="n">
        <v>1</v>
      </c>
      <c r="C227" s="30" t="n">
        <v>2</v>
      </c>
      <c r="D227" s="30" t="n">
        <v>1</v>
      </c>
      <c r="E227" s="30" t="n">
        <v>1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</row>
    <row r="228" customFormat="false" ht="12.75" hidden="false" customHeight="false" outlineLevel="0" collapsed="false">
      <c r="A228" s="30" t="n">
        <v>18</v>
      </c>
      <c r="B228" s="30" t="n">
        <v>1</v>
      </c>
      <c r="C228" s="30" t="n">
        <v>2</v>
      </c>
      <c r="D228" s="30" t="n">
        <v>1</v>
      </c>
      <c r="E228" s="30" t="n">
        <v>2</v>
      </c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</row>
    <row r="229" customFormat="false" ht="12.75" hidden="false" customHeight="false" outlineLevel="0" collapsed="false">
      <c r="A229" s="30" t="n">
        <v>18</v>
      </c>
      <c r="B229" s="30" t="n">
        <v>1</v>
      </c>
      <c r="C229" s="30" t="n">
        <v>2</v>
      </c>
      <c r="D229" s="30" t="n">
        <v>1</v>
      </c>
      <c r="E229" s="30" t="n">
        <v>3</v>
      </c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</row>
    <row r="230" customFormat="false" ht="12.75" hidden="false" customHeight="false" outlineLevel="0" collapsed="false">
      <c r="A230" s="30" t="n">
        <v>18</v>
      </c>
      <c r="B230" s="30" t="n">
        <v>1</v>
      </c>
      <c r="C230" s="30" t="n">
        <v>2</v>
      </c>
      <c r="D230" s="30" t="n">
        <v>2</v>
      </c>
      <c r="E230" s="30" t="n">
        <v>1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</row>
    <row r="231" customFormat="false" ht="12.75" hidden="false" customHeight="false" outlineLevel="0" collapsed="false">
      <c r="A231" s="30" t="n">
        <v>18</v>
      </c>
      <c r="B231" s="30" t="n">
        <v>1</v>
      </c>
      <c r="C231" s="30" t="n">
        <v>2</v>
      </c>
      <c r="D231" s="30" t="n">
        <v>2</v>
      </c>
      <c r="E231" s="30" t="n">
        <v>2</v>
      </c>
      <c r="F231" s="30" t="n">
        <v>39187</v>
      </c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</row>
    <row r="232" customFormat="false" ht="12.75" hidden="false" customHeight="false" outlineLevel="0" collapsed="false">
      <c r="A232" s="30" t="n">
        <v>18</v>
      </c>
      <c r="B232" s="30" t="n">
        <v>1</v>
      </c>
      <c r="C232" s="30" t="n">
        <v>2</v>
      </c>
      <c r="D232" s="30" t="n">
        <v>2</v>
      </c>
      <c r="E232" s="30" t="n">
        <v>3</v>
      </c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</row>
    <row r="233" customFormat="false" ht="12.75" hidden="false" customHeight="false" outlineLevel="0" collapsed="false">
      <c r="A233" s="30" t="n">
        <v>18</v>
      </c>
      <c r="B233" s="30" t="n">
        <v>1</v>
      </c>
      <c r="C233" s="30" t="n">
        <v>2</v>
      </c>
      <c r="D233" s="30" t="n">
        <v>3</v>
      </c>
      <c r="E233" s="30" t="n">
        <v>1</v>
      </c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</row>
    <row r="234" customFormat="false" ht="12.75" hidden="false" customHeight="false" outlineLevel="0" collapsed="false">
      <c r="A234" s="30" t="n">
        <v>18</v>
      </c>
      <c r="B234" s="30" t="n">
        <v>1</v>
      </c>
      <c r="C234" s="30" t="n">
        <v>2</v>
      </c>
      <c r="D234" s="30" t="n">
        <v>3</v>
      </c>
      <c r="E234" s="30" t="n">
        <v>2</v>
      </c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</row>
    <row r="235" customFormat="false" ht="12.75" hidden="false" customHeight="false" outlineLevel="0" collapsed="false">
      <c r="A235" s="30" t="n">
        <v>18</v>
      </c>
      <c r="B235" s="30" t="n">
        <v>1</v>
      </c>
      <c r="C235" s="30" t="n">
        <v>2</v>
      </c>
      <c r="D235" s="30" t="n">
        <v>3</v>
      </c>
      <c r="E235" s="30" t="n">
        <v>3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</row>
    <row r="236" customFormat="false" ht="12.75" hidden="false" customHeight="false" outlineLevel="0" collapsed="false">
      <c r="A236" s="30" t="n">
        <v>18</v>
      </c>
      <c r="B236" s="30" t="n">
        <v>1</v>
      </c>
      <c r="C236" s="30" t="n">
        <v>3</v>
      </c>
      <c r="D236" s="30" t="n">
        <v>1</v>
      </c>
      <c r="E236" s="30" t="n">
        <v>1</v>
      </c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</row>
    <row r="237" customFormat="false" ht="12.75" hidden="false" customHeight="false" outlineLevel="0" collapsed="false">
      <c r="A237" s="30" t="n">
        <v>18</v>
      </c>
      <c r="B237" s="30" t="n">
        <v>1</v>
      </c>
      <c r="C237" s="30" t="n">
        <v>3</v>
      </c>
      <c r="D237" s="30" t="n">
        <v>1</v>
      </c>
      <c r="E237" s="30" t="n">
        <v>2</v>
      </c>
      <c r="F237" s="30"/>
      <c r="G237" s="30" t="n">
        <v>3550</v>
      </c>
      <c r="H237" s="30"/>
      <c r="I237" s="30" t="n">
        <v>47</v>
      </c>
      <c r="J237" s="30" t="n">
        <v>33</v>
      </c>
      <c r="K237" s="30"/>
      <c r="L237" s="30"/>
      <c r="M237" s="30"/>
      <c r="N237" s="30"/>
      <c r="O237" s="30" t="n">
        <v>973</v>
      </c>
      <c r="P237" s="30" t="n">
        <v>446</v>
      </c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</row>
    <row r="238" customFormat="false" ht="12.75" hidden="false" customHeight="false" outlineLevel="0" collapsed="false">
      <c r="A238" s="30" t="n">
        <v>18</v>
      </c>
      <c r="B238" s="30" t="n">
        <v>1</v>
      </c>
      <c r="C238" s="30" t="n">
        <v>3</v>
      </c>
      <c r="D238" s="30" t="n">
        <v>1</v>
      </c>
      <c r="E238" s="30" t="n">
        <v>3</v>
      </c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</row>
    <row r="239" customFormat="false" ht="12.75" hidden="false" customHeight="false" outlineLevel="0" collapsed="false">
      <c r="A239" s="30" t="n">
        <v>18</v>
      </c>
      <c r="B239" s="30" t="n">
        <v>1</v>
      </c>
      <c r="C239" s="30" t="n">
        <v>3</v>
      </c>
      <c r="D239" s="30" t="n">
        <v>2</v>
      </c>
      <c r="E239" s="30" t="n">
        <v>1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</row>
    <row r="240" customFormat="false" ht="12.75" hidden="false" customHeight="false" outlineLevel="0" collapsed="false">
      <c r="A240" s="30" t="n">
        <v>18</v>
      </c>
      <c r="B240" s="30" t="n">
        <v>1</v>
      </c>
      <c r="C240" s="30" t="n">
        <v>3</v>
      </c>
      <c r="D240" s="30" t="n">
        <v>2</v>
      </c>
      <c r="E240" s="30" t="n">
        <v>2</v>
      </c>
      <c r="F240" s="30"/>
      <c r="G240" s="30" t="n">
        <v>12263</v>
      </c>
      <c r="H240" s="30"/>
      <c r="I240" s="30" t="n">
        <v>690</v>
      </c>
      <c r="J240" s="30" t="n">
        <v>1379</v>
      </c>
      <c r="K240" s="30"/>
      <c r="L240" s="30"/>
      <c r="M240" s="30"/>
      <c r="N240" s="30"/>
      <c r="O240" s="30" t="n">
        <v>1169</v>
      </c>
      <c r="P240" s="30" t="n">
        <v>1161</v>
      </c>
      <c r="Q240" s="30"/>
      <c r="R240" s="30" t="n">
        <v>45</v>
      </c>
      <c r="S240" s="30" t="n">
        <v>1138</v>
      </c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</row>
    <row r="241" customFormat="false" ht="12.75" hidden="false" customHeight="false" outlineLevel="0" collapsed="false">
      <c r="A241" s="30" t="n">
        <v>18</v>
      </c>
      <c r="B241" s="30" t="n">
        <v>1</v>
      </c>
      <c r="C241" s="30" t="n">
        <v>3</v>
      </c>
      <c r="D241" s="30" t="n">
        <v>2</v>
      </c>
      <c r="E241" s="30" t="n">
        <v>3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</row>
    <row r="242" customFormat="false" ht="12.75" hidden="false" customHeight="false" outlineLevel="0" collapsed="false">
      <c r="A242" s="30" t="n">
        <v>18</v>
      </c>
      <c r="B242" s="30" t="n">
        <v>1</v>
      </c>
      <c r="C242" s="30" t="n">
        <v>3</v>
      </c>
      <c r="D242" s="30" t="n">
        <v>3</v>
      </c>
      <c r="E242" s="30" t="n">
        <v>1</v>
      </c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</row>
    <row r="243" customFormat="false" ht="12.75" hidden="false" customHeight="false" outlineLevel="0" collapsed="false">
      <c r="A243" s="30" t="n">
        <v>18</v>
      </c>
      <c r="B243" s="30" t="n">
        <v>1</v>
      </c>
      <c r="C243" s="30" t="n">
        <v>3</v>
      </c>
      <c r="D243" s="30" t="n">
        <v>3</v>
      </c>
      <c r="E243" s="30" t="n">
        <v>2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</row>
    <row r="244" customFormat="false" ht="12.75" hidden="false" customHeight="false" outlineLevel="0" collapsed="false">
      <c r="A244" s="30" t="n">
        <v>18</v>
      </c>
      <c r="B244" s="30" t="n">
        <v>1</v>
      </c>
      <c r="C244" s="30" t="n">
        <v>3</v>
      </c>
      <c r="D244" s="30" t="n">
        <v>3</v>
      </c>
      <c r="E244" s="30" t="n">
        <v>3</v>
      </c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</row>
    <row r="245" customFormat="false" ht="12.75" hidden="false" customHeight="false" outlineLevel="0" collapsed="false">
      <c r="A245" s="30" t="n">
        <v>18</v>
      </c>
      <c r="B245" s="30" t="n">
        <v>1</v>
      </c>
      <c r="C245" s="30" t="n">
        <v>4</v>
      </c>
      <c r="D245" s="30" t="n">
        <v>1</v>
      </c>
      <c r="E245" s="30" t="n">
        <v>1</v>
      </c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</row>
    <row r="246" customFormat="false" ht="12.75" hidden="false" customHeight="false" outlineLevel="0" collapsed="false">
      <c r="A246" s="30" t="n">
        <v>18</v>
      </c>
      <c r="B246" s="30" t="n">
        <v>1</v>
      </c>
      <c r="C246" s="30" t="n">
        <v>4</v>
      </c>
      <c r="D246" s="30" t="n">
        <v>1</v>
      </c>
      <c r="E246" s="30" t="n">
        <v>2</v>
      </c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</row>
    <row r="247" customFormat="false" ht="12.75" hidden="false" customHeight="false" outlineLevel="0" collapsed="false">
      <c r="A247" s="30" t="n">
        <v>18</v>
      </c>
      <c r="B247" s="30" t="n">
        <v>1</v>
      </c>
      <c r="C247" s="30" t="n">
        <v>4</v>
      </c>
      <c r="D247" s="30" t="n">
        <v>1</v>
      </c>
      <c r="E247" s="30" t="n">
        <v>3</v>
      </c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</row>
    <row r="248" customFormat="false" ht="12.75" hidden="false" customHeight="false" outlineLevel="0" collapsed="false">
      <c r="A248" s="30" t="n">
        <v>18</v>
      </c>
      <c r="B248" s="30" t="n">
        <v>1</v>
      </c>
      <c r="C248" s="30" t="n">
        <v>4</v>
      </c>
      <c r="D248" s="30" t="n">
        <v>2</v>
      </c>
      <c r="E248" s="30" t="n">
        <v>1</v>
      </c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</row>
    <row r="249" customFormat="false" ht="12.75" hidden="false" customHeight="false" outlineLevel="0" collapsed="false">
      <c r="A249" s="30" t="n">
        <v>18</v>
      </c>
      <c r="B249" s="30" t="n">
        <v>1</v>
      </c>
      <c r="C249" s="30" t="n">
        <v>4</v>
      </c>
      <c r="D249" s="30" t="n">
        <v>2</v>
      </c>
      <c r="E249" s="30" t="n">
        <v>2</v>
      </c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</row>
    <row r="250" customFormat="false" ht="12.75" hidden="false" customHeight="false" outlineLevel="0" collapsed="false">
      <c r="A250" s="30" t="n">
        <v>18</v>
      </c>
      <c r="B250" s="30" t="n">
        <v>1</v>
      </c>
      <c r="C250" s="30" t="n">
        <v>4</v>
      </c>
      <c r="D250" s="30" t="n">
        <v>2</v>
      </c>
      <c r="E250" s="30" t="n">
        <v>3</v>
      </c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</row>
    <row r="251" customFormat="false" ht="12.75" hidden="false" customHeight="false" outlineLevel="0" collapsed="false">
      <c r="A251" s="30" t="n">
        <v>18</v>
      </c>
      <c r="B251" s="30" t="n">
        <v>1</v>
      </c>
      <c r="C251" s="30" t="n">
        <v>4</v>
      </c>
      <c r="D251" s="30" t="n">
        <v>3</v>
      </c>
      <c r="E251" s="30" t="n">
        <v>1</v>
      </c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</row>
    <row r="252" customFormat="false" ht="12.75" hidden="false" customHeight="false" outlineLevel="0" collapsed="false">
      <c r="A252" s="30" t="n">
        <v>18</v>
      </c>
      <c r="B252" s="30" t="n">
        <v>1</v>
      </c>
      <c r="C252" s="30" t="n">
        <v>4</v>
      </c>
      <c r="D252" s="30" t="n">
        <v>3</v>
      </c>
      <c r="E252" s="30" t="n">
        <v>2</v>
      </c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</row>
    <row r="253" customFormat="false" ht="12.75" hidden="false" customHeight="false" outlineLevel="0" collapsed="false">
      <c r="A253" s="30" t="n">
        <v>18</v>
      </c>
      <c r="B253" s="30" t="n">
        <v>1</v>
      </c>
      <c r="C253" s="30" t="n">
        <v>4</v>
      </c>
      <c r="D253" s="30" t="n">
        <v>3</v>
      </c>
      <c r="E253" s="30" t="n">
        <v>3</v>
      </c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 t="n">
        <v>277</v>
      </c>
    </row>
    <row r="254" customFormat="false" ht="12.75" hidden="false" customHeight="false" outlineLevel="0" collapsed="false">
      <c r="A254" s="30" t="n">
        <v>22</v>
      </c>
      <c r="B254" s="30" t="n">
        <v>1</v>
      </c>
      <c r="C254" s="30" t="n">
        <v>1</v>
      </c>
      <c r="D254" s="30" t="n">
        <v>1</v>
      </c>
      <c r="E254" s="30" t="n">
        <v>1</v>
      </c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</row>
    <row r="255" customFormat="false" ht="12.75" hidden="false" customHeight="false" outlineLevel="0" collapsed="false">
      <c r="A255" s="30" t="n">
        <v>22</v>
      </c>
      <c r="B255" s="30" t="n">
        <v>1</v>
      </c>
      <c r="C255" s="30" t="n">
        <v>1</v>
      </c>
      <c r="D255" s="30" t="n">
        <v>1</v>
      </c>
      <c r="E255" s="30" t="n">
        <v>2</v>
      </c>
      <c r="F255" s="30" t="n">
        <v>58984</v>
      </c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</row>
    <row r="256" customFormat="false" ht="12.75" hidden="false" customHeight="false" outlineLevel="0" collapsed="false">
      <c r="A256" s="30" t="n">
        <v>22</v>
      </c>
      <c r="B256" s="30" t="n">
        <v>1</v>
      </c>
      <c r="C256" s="30" t="n">
        <v>1</v>
      </c>
      <c r="D256" s="30" t="n">
        <v>1</v>
      </c>
      <c r="E256" s="30" t="n">
        <v>3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</row>
    <row r="257" customFormat="false" ht="12.75" hidden="false" customHeight="false" outlineLevel="0" collapsed="false">
      <c r="A257" s="30" t="n">
        <v>22</v>
      </c>
      <c r="B257" s="30" t="n">
        <v>1</v>
      </c>
      <c r="C257" s="30" t="n">
        <v>1</v>
      </c>
      <c r="D257" s="30" t="n">
        <v>2</v>
      </c>
      <c r="E257" s="30" t="n">
        <v>1</v>
      </c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</row>
    <row r="258" customFormat="false" ht="12.75" hidden="false" customHeight="false" outlineLevel="0" collapsed="false">
      <c r="A258" s="30" t="n">
        <v>22</v>
      </c>
      <c r="B258" s="30" t="n">
        <v>1</v>
      </c>
      <c r="C258" s="30" t="n">
        <v>1</v>
      </c>
      <c r="D258" s="30" t="n">
        <v>2</v>
      </c>
      <c r="E258" s="30" t="n">
        <v>2</v>
      </c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</row>
    <row r="259" customFormat="false" ht="12.75" hidden="false" customHeight="false" outlineLevel="0" collapsed="false">
      <c r="A259" s="30" t="n">
        <v>22</v>
      </c>
      <c r="B259" s="30" t="n">
        <v>1</v>
      </c>
      <c r="C259" s="30" t="n">
        <v>1</v>
      </c>
      <c r="D259" s="30" t="n">
        <v>2</v>
      </c>
      <c r="E259" s="30" t="n">
        <v>3</v>
      </c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</row>
    <row r="260" customFormat="false" ht="12.75" hidden="false" customHeight="false" outlineLevel="0" collapsed="false">
      <c r="A260" s="30" t="n">
        <v>22</v>
      </c>
      <c r="B260" s="30" t="n">
        <v>1</v>
      </c>
      <c r="C260" s="30" t="n">
        <v>1</v>
      </c>
      <c r="D260" s="30" t="n">
        <v>3</v>
      </c>
      <c r="E260" s="30" t="n">
        <v>1</v>
      </c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</row>
    <row r="261" customFormat="false" ht="12.75" hidden="false" customHeight="false" outlineLevel="0" collapsed="false">
      <c r="A261" s="30" t="n">
        <v>22</v>
      </c>
      <c r="B261" s="30" t="n">
        <v>1</v>
      </c>
      <c r="C261" s="30" t="n">
        <v>1</v>
      </c>
      <c r="D261" s="30" t="n">
        <v>3</v>
      </c>
      <c r="E261" s="30" t="n">
        <v>2</v>
      </c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</row>
    <row r="262" customFormat="false" ht="12.75" hidden="false" customHeight="false" outlineLevel="0" collapsed="false">
      <c r="A262" s="30" t="n">
        <v>22</v>
      </c>
      <c r="B262" s="30" t="n">
        <v>1</v>
      </c>
      <c r="C262" s="30" t="n">
        <v>1</v>
      </c>
      <c r="D262" s="30" t="n">
        <v>3</v>
      </c>
      <c r="E262" s="30" t="n">
        <v>3</v>
      </c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</row>
    <row r="263" customFormat="false" ht="12.75" hidden="false" customHeight="false" outlineLevel="0" collapsed="false">
      <c r="A263" s="30" t="n">
        <v>22</v>
      </c>
      <c r="B263" s="30" t="n">
        <v>1</v>
      </c>
      <c r="C263" s="30" t="n">
        <v>2</v>
      </c>
      <c r="D263" s="30" t="n">
        <v>1</v>
      </c>
      <c r="E263" s="30" t="n">
        <v>1</v>
      </c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</row>
    <row r="264" customFormat="false" ht="12.75" hidden="false" customHeight="false" outlineLevel="0" collapsed="false">
      <c r="A264" s="30" t="n">
        <v>22</v>
      </c>
      <c r="B264" s="30" t="n">
        <v>1</v>
      </c>
      <c r="C264" s="30" t="n">
        <v>2</v>
      </c>
      <c r="D264" s="30" t="n">
        <v>1</v>
      </c>
      <c r="E264" s="30" t="n">
        <v>2</v>
      </c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</row>
    <row r="265" customFormat="false" ht="12.75" hidden="false" customHeight="false" outlineLevel="0" collapsed="false">
      <c r="A265" s="30" t="n">
        <v>22</v>
      </c>
      <c r="B265" s="30" t="n">
        <v>1</v>
      </c>
      <c r="C265" s="30" t="n">
        <v>2</v>
      </c>
      <c r="D265" s="30" t="n">
        <v>1</v>
      </c>
      <c r="E265" s="30" t="n">
        <v>3</v>
      </c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</row>
    <row r="266" customFormat="false" ht="12.75" hidden="false" customHeight="false" outlineLevel="0" collapsed="false">
      <c r="A266" s="30" t="n">
        <v>22</v>
      </c>
      <c r="B266" s="30" t="n">
        <v>1</v>
      </c>
      <c r="C266" s="30" t="n">
        <v>2</v>
      </c>
      <c r="D266" s="30" t="n">
        <v>2</v>
      </c>
      <c r="E266" s="30" t="n">
        <v>1</v>
      </c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</row>
    <row r="267" customFormat="false" ht="12.75" hidden="false" customHeight="false" outlineLevel="0" collapsed="false">
      <c r="A267" s="30" t="n">
        <v>22</v>
      </c>
      <c r="B267" s="30" t="n">
        <v>1</v>
      </c>
      <c r="C267" s="30" t="n">
        <v>2</v>
      </c>
      <c r="D267" s="30" t="n">
        <v>2</v>
      </c>
      <c r="E267" s="30" t="n">
        <v>2</v>
      </c>
      <c r="F267" s="30" t="n">
        <v>85244</v>
      </c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</row>
    <row r="268" customFormat="false" ht="12.75" hidden="false" customHeight="false" outlineLevel="0" collapsed="false">
      <c r="A268" s="30" t="n">
        <v>22</v>
      </c>
      <c r="B268" s="30" t="n">
        <v>1</v>
      </c>
      <c r="C268" s="30" t="n">
        <v>2</v>
      </c>
      <c r="D268" s="30" t="n">
        <v>2</v>
      </c>
      <c r="E268" s="30" t="n">
        <v>3</v>
      </c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</row>
    <row r="269" customFormat="false" ht="12.75" hidden="false" customHeight="false" outlineLevel="0" collapsed="false">
      <c r="A269" s="30" t="n">
        <v>22</v>
      </c>
      <c r="B269" s="30" t="n">
        <v>1</v>
      </c>
      <c r="C269" s="30" t="n">
        <v>2</v>
      </c>
      <c r="D269" s="30" t="n">
        <v>3</v>
      </c>
      <c r="E269" s="30" t="n">
        <v>1</v>
      </c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</row>
    <row r="270" customFormat="false" ht="12.75" hidden="false" customHeight="false" outlineLevel="0" collapsed="false">
      <c r="A270" s="30" t="n">
        <v>22</v>
      </c>
      <c r="B270" s="30" t="n">
        <v>1</v>
      </c>
      <c r="C270" s="30" t="n">
        <v>2</v>
      </c>
      <c r="D270" s="30" t="n">
        <v>3</v>
      </c>
      <c r="E270" s="30" t="n">
        <v>2</v>
      </c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</row>
    <row r="271" customFormat="false" ht="12.75" hidden="false" customHeight="false" outlineLevel="0" collapsed="false">
      <c r="A271" s="30" t="n">
        <v>22</v>
      </c>
      <c r="B271" s="30" t="n">
        <v>1</v>
      </c>
      <c r="C271" s="30" t="n">
        <v>2</v>
      </c>
      <c r="D271" s="30" t="n">
        <v>3</v>
      </c>
      <c r="E271" s="30" t="n">
        <v>3</v>
      </c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</row>
    <row r="272" customFormat="false" ht="12.75" hidden="false" customHeight="false" outlineLevel="0" collapsed="false">
      <c r="A272" s="30" t="n">
        <v>22</v>
      </c>
      <c r="B272" s="30" t="n">
        <v>1</v>
      </c>
      <c r="C272" s="30" t="n">
        <v>3</v>
      </c>
      <c r="D272" s="30" t="n">
        <v>1</v>
      </c>
      <c r="E272" s="30" t="n">
        <v>1</v>
      </c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</row>
    <row r="273" customFormat="false" ht="12.75" hidden="false" customHeight="false" outlineLevel="0" collapsed="false">
      <c r="A273" s="30" t="n">
        <v>22</v>
      </c>
      <c r="B273" s="30" t="n">
        <v>1</v>
      </c>
      <c r="C273" s="30" t="n">
        <v>3</v>
      </c>
      <c r="D273" s="30" t="n">
        <v>1</v>
      </c>
      <c r="E273" s="30" t="n">
        <v>2</v>
      </c>
      <c r="F273" s="30"/>
      <c r="G273" s="30" t="n">
        <v>1378</v>
      </c>
      <c r="H273" s="30"/>
      <c r="I273" s="30" t="n">
        <v>132</v>
      </c>
      <c r="J273" s="30"/>
      <c r="K273" s="30"/>
      <c r="L273" s="30"/>
      <c r="M273" s="30"/>
      <c r="N273" s="30"/>
      <c r="O273" s="30" t="n">
        <v>301</v>
      </c>
      <c r="P273" s="30" t="n">
        <v>548</v>
      </c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</row>
    <row r="274" customFormat="false" ht="12.75" hidden="false" customHeight="false" outlineLevel="0" collapsed="false">
      <c r="A274" s="30" t="n">
        <v>22</v>
      </c>
      <c r="B274" s="30" t="n">
        <v>1</v>
      </c>
      <c r="C274" s="30" t="n">
        <v>3</v>
      </c>
      <c r="D274" s="30" t="n">
        <v>1</v>
      </c>
      <c r="E274" s="30" t="n">
        <v>3</v>
      </c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</row>
    <row r="275" customFormat="false" ht="12.75" hidden="false" customHeight="false" outlineLevel="0" collapsed="false">
      <c r="A275" s="30" t="n">
        <v>22</v>
      </c>
      <c r="B275" s="30" t="n">
        <v>1</v>
      </c>
      <c r="C275" s="30" t="n">
        <v>3</v>
      </c>
      <c r="D275" s="30" t="n">
        <v>2</v>
      </c>
      <c r="E275" s="30" t="n">
        <v>1</v>
      </c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</row>
    <row r="276" customFormat="false" ht="12.75" hidden="false" customHeight="false" outlineLevel="0" collapsed="false">
      <c r="A276" s="30" t="n">
        <v>22</v>
      </c>
      <c r="B276" s="30" t="n">
        <v>1</v>
      </c>
      <c r="C276" s="30" t="n">
        <v>3</v>
      </c>
      <c r="D276" s="30" t="n">
        <v>2</v>
      </c>
      <c r="E276" s="30" t="n">
        <v>2</v>
      </c>
      <c r="F276" s="30"/>
      <c r="G276" s="30" t="n">
        <v>14999</v>
      </c>
      <c r="H276" s="30"/>
      <c r="I276" s="30" t="n">
        <v>15747</v>
      </c>
      <c r="J276" s="30" t="n">
        <v>1585</v>
      </c>
      <c r="K276" s="30"/>
      <c r="L276" s="30"/>
      <c r="M276" s="30"/>
      <c r="N276" s="30"/>
      <c r="O276" s="30" t="n">
        <v>2146</v>
      </c>
      <c r="P276" s="30" t="n">
        <v>2301</v>
      </c>
      <c r="Q276" s="30"/>
      <c r="R276" s="30" t="n">
        <v>742</v>
      </c>
      <c r="S276" s="30" t="n">
        <v>780</v>
      </c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</row>
    <row r="277" customFormat="false" ht="12.75" hidden="false" customHeight="false" outlineLevel="0" collapsed="false">
      <c r="A277" s="30" t="n">
        <v>22</v>
      </c>
      <c r="B277" s="30" t="n">
        <v>1</v>
      </c>
      <c r="C277" s="30" t="n">
        <v>3</v>
      </c>
      <c r="D277" s="30" t="n">
        <v>2</v>
      </c>
      <c r="E277" s="30" t="n">
        <v>3</v>
      </c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</row>
    <row r="278" customFormat="false" ht="12.75" hidden="false" customHeight="false" outlineLevel="0" collapsed="false">
      <c r="A278" s="30" t="n">
        <v>22</v>
      </c>
      <c r="B278" s="30" t="n">
        <v>1</v>
      </c>
      <c r="C278" s="30" t="n">
        <v>3</v>
      </c>
      <c r="D278" s="30" t="n">
        <v>3</v>
      </c>
      <c r="E278" s="30" t="n">
        <v>1</v>
      </c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</row>
    <row r="279" customFormat="false" ht="12.75" hidden="false" customHeight="false" outlineLevel="0" collapsed="false">
      <c r="A279" s="30" t="n">
        <v>22</v>
      </c>
      <c r="B279" s="30" t="n">
        <v>1</v>
      </c>
      <c r="C279" s="30" t="n">
        <v>3</v>
      </c>
      <c r="D279" s="30" t="n">
        <v>3</v>
      </c>
      <c r="E279" s="30" t="n">
        <v>2</v>
      </c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</row>
    <row r="280" customFormat="false" ht="12.75" hidden="false" customHeight="false" outlineLevel="0" collapsed="false">
      <c r="A280" s="30" t="n">
        <v>22</v>
      </c>
      <c r="B280" s="30" t="n">
        <v>1</v>
      </c>
      <c r="C280" s="30" t="n">
        <v>3</v>
      </c>
      <c r="D280" s="30" t="n">
        <v>3</v>
      </c>
      <c r="E280" s="30" t="n">
        <v>3</v>
      </c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</row>
    <row r="281" customFormat="false" ht="12.75" hidden="false" customHeight="false" outlineLevel="0" collapsed="false">
      <c r="A281" s="30" t="n">
        <v>22</v>
      </c>
      <c r="B281" s="30" t="n">
        <v>1</v>
      </c>
      <c r="C281" s="30" t="n">
        <v>4</v>
      </c>
      <c r="D281" s="30" t="n">
        <v>1</v>
      </c>
      <c r="E281" s="30" t="n">
        <v>1</v>
      </c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</row>
    <row r="282" customFormat="false" ht="12.75" hidden="false" customHeight="false" outlineLevel="0" collapsed="false">
      <c r="A282" s="30" t="n">
        <v>22</v>
      </c>
      <c r="B282" s="30" t="n">
        <v>1</v>
      </c>
      <c r="C282" s="30" t="n">
        <v>4</v>
      </c>
      <c r="D282" s="30" t="n">
        <v>1</v>
      </c>
      <c r="E282" s="30" t="n">
        <v>2</v>
      </c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</row>
    <row r="283" customFormat="false" ht="12.75" hidden="false" customHeight="false" outlineLevel="0" collapsed="false">
      <c r="A283" s="30" t="n">
        <v>22</v>
      </c>
      <c r="B283" s="30" t="n">
        <v>1</v>
      </c>
      <c r="C283" s="30" t="n">
        <v>4</v>
      </c>
      <c r="D283" s="30" t="n">
        <v>1</v>
      </c>
      <c r="E283" s="30" t="n">
        <v>3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</row>
    <row r="284" customFormat="false" ht="12.75" hidden="false" customHeight="false" outlineLevel="0" collapsed="false">
      <c r="A284" s="30" t="n">
        <v>22</v>
      </c>
      <c r="B284" s="30" t="n">
        <v>1</v>
      </c>
      <c r="C284" s="30" t="n">
        <v>4</v>
      </c>
      <c r="D284" s="30" t="n">
        <v>2</v>
      </c>
      <c r="E284" s="30" t="n">
        <v>1</v>
      </c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</row>
    <row r="285" customFormat="false" ht="12.75" hidden="false" customHeight="false" outlineLevel="0" collapsed="false">
      <c r="A285" s="30" t="n">
        <v>22</v>
      </c>
      <c r="B285" s="30" t="n">
        <v>1</v>
      </c>
      <c r="C285" s="30" t="n">
        <v>4</v>
      </c>
      <c r="D285" s="30" t="n">
        <v>2</v>
      </c>
      <c r="E285" s="30" t="n">
        <v>2</v>
      </c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</row>
    <row r="286" customFormat="false" ht="12.75" hidden="false" customHeight="false" outlineLevel="0" collapsed="false">
      <c r="A286" s="30" t="n">
        <v>22</v>
      </c>
      <c r="B286" s="30" t="n">
        <v>1</v>
      </c>
      <c r="C286" s="30" t="n">
        <v>4</v>
      </c>
      <c r="D286" s="30" t="n">
        <v>2</v>
      </c>
      <c r="E286" s="30" t="n">
        <v>3</v>
      </c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</row>
    <row r="287" customFormat="false" ht="12.75" hidden="false" customHeight="false" outlineLevel="0" collapsed="false">
      <c r="A287" s="30" t="n">
        <v>22</v>
      </c>
      <c r="B287" s="30" t="n">
        <v>1</v>
      </c>
      <c r="C287" s="30" t="n">
        <v>4</v>
      </c>
      <c r="D287" s="30" t="n">
        <v>3</v>
      </c>
      <c r="E287" s="30" t="n">
        <v>1</v>
      </c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</row>
    <row r="288" customFormat="false" ht="12.75" hidden="false" customHeight="false" outlineLevel="0" collapsed="false">
      <c r="A288" s="30" t="n">
        <v>22</v>
      </c>
      <c r="B288" s="30" t="n">
        <v>1</v>
      </c>
      <c r="C288" s="30" t="n">
        <v>4</v>
      </c>
      <c r="D288" s="30" t="n">
        <v>3</v>
      </c>
      <c r="E288" s="30" t="n">
        <v>2</v>
      </c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</row>
    <row r="289" customFormat="false" ht="12.75" hidden="false" customHeight="false" outlineLevel="0" collapsed="false">
      <c r="A289" s="30" t="n">
        <v>22</v>
      </c>
      <c r="B289" s="30" t="n">
        <v>1</v>
      </c>
      <c r="C289" s="30" t="n">
        <v>4</v>
      </c>
      <c r="D289" s="30" t="n">
        <v>3</v>
      </c>
      <c r="E289" s="30" t="n">
        <v>3</v>
      </c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 t="n">
        <v>201</v>
      </c>
    </row>
    <row r="290" customFormat="false" ht="12.75" hidden="false" customHeight="false" outlineLevel="0" collapsed="false">
      <c r="A290" s="30" t="n">
        <v>26</v>
      </c>
      <c r="B290" s="30" t="n">
        <v>1</v>
      </c>
      <c r="C290" s="30" t="n">
        <v>1</v>
      </c>
      <c r="D290" s="30" t="n">
        <v>1</v>
      </c>
      <c r="E290" s="30" t="n">
        <v>1</v>
      </c>
      <c r="F290" s="30" t="n">
        <v>83285</v>
      </c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</row>
    <row r="291" customFormat="false" ht="12.75" hidden="false" customHeight="false" outlineLevel="0" collapsed="false">
      <c r="A291" s="30" t="n">
        <v>26</v>
      </c>
      <c r="B291" s="30" t="n">
        <v>1</v>
      </c>
      <c r="C291" s="30" t="n">
        <v>1</v>
      </c>
      <c r="D291" s="30" t="n">
        <v>1</v>
      </c>
      <c r="E291" s="30" t="n">
        <v>2</v>
      </c>
      <c r="F291" s="30" t="n">
        <v>148</v>
      </c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</row>
    <row r="292" customFormat="false" ht="12.75" hidden="false" customHeight="false" outlineLevel="0" collapsed="false">
      <c r="A292" s="30" t="n">
        <v>26</v>
      </c>
      <c r="B292" s="30" t="n">
        <v>1</v>
      </c>
      <c r="C292" s="30" t="n">
        <v>1</v>
      </c>
      <c r="D292" s="30" t="n">
        <v>1</v>
      </c>
      <c r="E292" s="30" t="n">
        <v>3</v>
      </c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</row>
    <row r="293" customFormat="false" ht="12.75" hidden="false" customHeight="false" outlineLevel="0" collapsed="false">
      <c r="A293" s="30" t="n">
        <v>26</v>
      </c>
      <c r="B293" s="30" t="n">
        <v>1</v>
      </c>
      <c r="C293" s="30" t="n">
        <v>1</v>
      </c>
      <c r="D293" s="30" t="n">
        <v>2</v>
      </c>
      <c r="E293" s="30" t="n">
        <v>1</v>
      </c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</row>
    <row r="294" customFormat="false" ht="12.75" hidden="false" customHeight="false" outlineLevel="0" collapsed="false">
      <c r="A294" s="30" t="n">
        <v>26</v>
      </c>
      <c r="B294" s="30" t="n">
        <v>1</v>
      </c>
      <c r="C294" s="30" t="n">
        <v>1</v>
      </c>
      <c r="D294" s="30" t="n">
        <v>2</v>
      </c>
      <c r="E294" s="30" t="n">
        <v>2</v>
      </c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</row>
    <row r="295" customFormat="false" ht="12.75" hidden="false" customHeight="false" outlineLevel="0" collapsed="false">
      <c r="A295" s="30" t="n">
        <v>26</v>
      </c>
      <c r="B295" s="30" t="n">
        <v>1</v>
      </c>
      <c r="C295" s="30" t="n">
        <v>1</v>
      </c>
      <c r="D295" s="30" t="n">
        <v>2</v>
      </c>
      <c r="E295" s="30" t="n">
        <v>3</v>
      </c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</row>
    <row r="296" customFormat="false" ht="12.75" hidden="false" customHeight="false" outlineLevel="0" collapsed="false">
      <c r="A296" s="30" t="n">
        <v>26</v>
      </c>
      <c r="B296" s="30" t="n">
        <v>1</v>
      </c>
      <c r="C296" s="30" t="n">
        <v>1</v>
      </c>
      <c r="D296" s="30" t="n">
        <v>3</v>
      </c>
      <c r="E296" s="30" t="n">
        <v>1</v>
      </c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</row>
    <row r="297" customFormat="false" ht="12.75" hidden="false" customHeight="false" outlineLevel="0" collapsed="false">
      <c r="A297" s="30" t="n">
        <v>26</v>
      </c>
      <c r="B297" s="30" t="n">
        <v>1</v>
      </c>
      <c r="C297" s="30" t="n">
        <v>1</v>
      </c>
      <c r="D297" s="30" t="n">
        <v>3</v>
      </c>
      <c r="E297" s="30" t="n">
        <v>2</v>
      </c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</row>
    <row r="298" customFormat="false" ht="12.75" hidden="false" customHeight="false" outlineLevel="0" collapsed="false">
      <c r="A298" s="30" t="n">
        <v>26</v>
      </c>
      <c r="B298" s="30" t="n">
        <v>1</v>
      </c>
      <c r="C298" s="30" t="n">
        <v>1</v>
      </c>
      <c r="D298" s="30" t="n">
        <v>3</v>
      </c>
      <c r="E298" s="30" t="n">
        <v>3</v>
      </c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</row>
    <row r="299" customFormat="false" ht="12.75" hidden="false" customHeight="false" outlineLevel="0" collapsed="false">
      <c r="A299" s="30" t="n">
        <v>26</v>
      </c>
      <c r="B299" s="30" t="n">
        <v>1</v>
      </c>
      <c r="C299" s="30" t="n">
        <v>2</v>
      </c>
      <c r="D299" s="30" t="n">
        <v>1</v>
      </c>
      <c r="E299" s="30" t="n">
        <v>1</v>
      </c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</row>
    <row r="300" customFormat="false" ht="12.75" hidden="false" customHeight="false" outlineLevel="0" collapsed="false">
      <c r="A300" s="30" t="n">
        <v>26</v>
      </c>
      <c r="B300" s="30" t="n">
        <v>1</v>
      </c>
      <c r="C300" s="30" t="n">
        <v>2</v>
      </c>
      <c r="D300" s="30" t="n">
        <v>1</v>
      </c>
      <c r="E300" s="30" t="n">
        <v>2</v>
      </c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</row>
    <row r="301" customFormat="false" ht="12.75" hidden="false" customHeight="false" outlineLevel="0" collapsed="false">
      <c r="A301" s="30" t="n">
        <v>26</v>
      </c>
      <c r="B301" s="30" t="n">
        <v>1</v>
      </c>
      <c r="C301" s="30" t="n">
        <v>2</v>
      </c>
      <c r="D301" s="30" t="n">
        <v>1</v>
      </c>
      <c r="E301" s="30" t="n">
        <v>3</v>
      </c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</row>
    <row r="302" customFormat="false" ht="12.75" hidden="false" customHeight="false" outlineLevel="0" collapsed="false">
      <c r="A302" s="30" t="n">
        <v>26</v>
      </c>
      <c r="B302" s="30" t="n">
        <v>1</v>
      </c>
      <c r="C302" s="30" t="n">
        <v>2</v>
      </c>
      <c r="D302" s="30" t="n">
        <v>2</v>
      </c>
      <c r="E302" s="30" t="n">
        <v>1</v>
      </c>
      <c r="F302" s="30" t="n">
        <v>11717</v>
      </c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</row>
    <row r="303" customFormat="false" ht="12.75" hidden="false" customHeight="false" outlineLevel="0" collapsed="false">
      <c r="A303" s="30" t="n">
        <v>26</v>
      </c>
      <c r="B303" s="30" t="n">
        <v>1</v>
      </c>
      <c r="C303" s="30" t="n">
        <v>2</v>
      </c>
      <c r="D303" s="30" t="n">
        <v>2</v>
      </c>
      <c r="E303" s="30" t="n">
        <v>2</v>
      </c>
      <c r="F303" s="30" t="n">
        <v>638</v>
      </c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</row>
    <row r="304" customFormat="false" ht="12.75" hidden="false" customHeight="false" outlineLevel="0" collapsed="false">
      <c r="A304" s="30" t="n">
        <v>26</v>
      </c>
      <c r="B304" s="30" t="n">
        <v>1</v>
      </c>
      <c r="C304" s="30" t="n">
        <v>2</v>
      </c>
      <c r="D304" s="30" t="n">
        <v>2</v>
      </c>
      <c r="E304" s="30" t="n">
        <v>3</v>
      </c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</row>
    <row r="305" customFormat="false" ht="12.75" hidden="false" customHeight="false" outlineLevel="0" collapsed="false">
      <c r="A305" s="30" t="n">
        <v>26</v>
      </c>
      <c r="B305" s="30" t="n">
        <v>1</v>
      </c>
      <c r="C305" s="30" t="n">
        <v>2</v>
      </c>
      <c r="D305" s="30" t="n">
        <v>3</v>
      </c>
      <c r="E305" s="30" t="n">
        <v>1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</row>
    <row r="306" customFormat="false" ht="12.75" hidden="false" customHeight="false" outlineLevel="0" collapsed="false">
      <c r="A306" s="30" t="n">
        <v>26</v>
      </c>
      <c r="B306" s="30" t="n">
        <v>1</v>
      </c>
      <c r="C306" s="30" t="n">
        <v>2</v>
      </c>
      <c r="D306" s="30" t="n">
        <v>3</v>
      </c>
      <c r="E306" s="30" t="n">
        <v>2</v>
      </c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</row>
    <row r="307" customFormat="false" ht="12.75" hidden="false" customHeight="false" outlineLevel="0" collapsed="false">
      <c r="A307" s="30" t="n">
        <v>26</v>
      </c>
      <c r="B307" s="30" t="n">
        <v>1</v>
      </c>
      <c r="C307" s="30" t="n">
        <v>2</v>
      </c>
      <c r="D307" s="30" t="n">
        <v>3</v>
      </c>
      <c r="E307" s="30" t="n">
        <v>3</v>
      </c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</row>
    <row r="308" customFormat="false" ht="12.75" hidden="false" customHeight="false" outlineLevel="0" collapsed="false">
      <c r="A308" s="30" t="n">
        <v>26</v>
      </c>
      <c r="B308" s="30" t="n">
        <v>1</v>
      </c>
      <c r="C308" s="30" t="n">
        <v>3</v>
      </c>
      <c r="D308" s="30" t="n">
        <v>1</v>
      </c>
      <c r="E308" s="30" t="n">
        <v>1</v>
      </c>
      <c r="F308" s="30"/>
      <c r="G308" s="30" t="n">
        <v>279</v>
      </c>
      <c r="H308" s="30"/>
      <c r="I308" s="30" t="n">
        <v>8</v>
      </c>
      <c r="J308" s="30"/>
      <c r="K308" s="30"/>
      <c r="L308" s="30"/>
      <c r="M308" s="30"/>
      <c r="N308" s="30"/>
      <c r="O308" s="30" t="n">
        <v>214</v>
      </c>
      <c r="P308" s="30" t="n">
        <v>78</v>
      </c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</row>
    <row r="309" customFormat="false" ht="12.75" hidden="false" customHeight="false" outlineLevel="0" collapsed="false">
      <c r="A309" s="30" t="n">
        <v>26</v>
      </c>
      <c r="B309" s="30" t="n">
        <v>1</v>
      </c>
      <c r="C309" s="30" t="n">
        <v>3</v>
      </c>
      <c r="D309" s="30" t="n">
        <v>1</v>
      </c>
      <c r="E309" s="30" t="n">
        <v>2</v>
      </c>
      <c r="F309" s="30"/>
      <c r="G309" s="30" t="n">
        <v>68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</row>
    <row r="310" customFormat="false" ht="12.75" hidden="false" customHeight="false" outlineLevel="0" collapsed="false">
      <c r="A310" s="30" t="n">
        <v>26</v>
      </c>
      <c r="B310" s="30" t="n">
        <v>1</v>
      </c>
      <c r="C310" s="30" t="n">
        <v>3</v>
      </c>
      <c r="D310" s="30" t="n">
        <v>1</v>
      </c>
      <c r="E310" s="30" t="n">
        <v>3</v>
      </c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</row>
    <row r="311" customFormat="false" ht="12.75" hidden="false" customHeight="false" outlineLevel="0" collapsed="false">
      <c r="A311" s="30" t="n">
        <v>26</v>
      </c>
      <c r="B311" s="30" t="n">
        <v>1</v>
      </c>
      <c r="C311" s="30" t="n">
        <v>3</v>
      </c>
      <c r="D311" s="30" t="n">
        <v>2</v>
      </c>
      <c r="E311" s="30" t="n">
        <v>1</v>
      </c>
      <c r="F311" s="30"/>
      <c r="G311" s="30" t="n">
        <v>217</v>
      </c>
      <c r="H311" s="30"/>
      <c r="I311" s="30" t="n">
        <v>26</v>
      </c>
      <c r="J311" s="30"/>
      <c r="K311" s="30"/>
      <c r="L311" s="30"/>
      <c r="M311" s="30"/>
      <c r="N311" s="30"/>
      <c r="O311" s="30" t="n">
        <v>50</v>
      </c>
      <c r="P311" s="30" t="n">
        <v>77</v>
      </c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</row>
    <row r="312" customFormat="false" ht="12.75" hidden="false" customHeight="false" outlineLevel="0" collapsed="false">
      <c r="A312" s="30" t="n">
        <v>26</v>
      </c>
      <c r="B312" s="30" t="n">
        <v>1</v>
      </c>
      <c r="C312" s="30" t="n">
        <v>3</v>
      </c>
      <c r="D312" s="30" t="n">
        <v>2</v>
      </c>
      <c r="E312" s="30" t="n">
        <v>2</v>
      </c>
      <c r="F312" s="30"/>
      <c r="G312" s="30" t="n">
        <v>344</v>
      </c>
      <c r="H312" s="30"/>
      <c r="I312" s="30" t="n">
        <v>6</v>
      </c>
      <c r="J312" s="30" t="n">
        <v>23</v>
      </c>
      <c r="K312" s="30"/>
      <c r="L312" s="30"/>
      <c r="M312" s="30"/>
      <c r="N312" s="30"/>
      <c r="O312" s="30" t="n">
        <v>258</v>
      </c>
      <c r="P312" s="30" t="n">
        <v>176</v>
      </c>
      <c r="Q312" s="30"/>
      <c r="R312" s="30"/>
      <c r="S312" s="30" t="n">
        <v>155</v>
      </c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</row>
    <row r="313" customFormat="false" ht="12.75" hidden="false" customHeight="false" outlineLevel="0" collapsed="false">
      <c r="A313" s="30" t="n">
        <v>26</v>
      </c>
      <c r="B313" s="30" t="n">
        <v>1</v>
      </c>
      <c r="C313" s="30" t="n">
        <v>3</v>
      </c>
      <c r="D313" s="30" t="n">
        <v>2</v>
      </c>
      <c r="E313" s="30" t="n">
        <v>3</v>
      </c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</row>
    <row r="314" customFormat="false" ht="12.75" hidden="false" customHeight="false" outlineLevel="0" collapsed="false">
      <c r="A314" s="30" t="n">
        <v>26</v>
      </c>
      <c r="B314" s="30" t="n">
        <v>1</v>
      </c>
      <c r="C314" s="30" t="n">
        <v>3</v>
      </c>
      <c r="D314" s="30" t="n">
        <v>3</v>
      </c>
      <c r="E314" s="30" t="n">
        <v>1</v>
      </c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</row>
    <row r="315" customFormat="false" ht="12.75" hidden="false" customHeight="false" outlineLevel="0" collapsed="false">
      <c r="A315" s="30" t="n">
        <v>26</v>
      </c>
      <c r="B315" s="30" t="n">
        <v>1</v>
      </c>
      <c r="C315" s="30" t="n">
        <v>3</v>
      </c>
      <c r="D315" s="30" t="n">
        <v>3</v>
      </c>
      <c r="E315" s="30" t="n">
        <v>2</v>
      </c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</row>
    <row r="316" customFormat="false" ht="12.75" hidden="false" customHeight="false" outlineLevel="0" collapsed="false">
      <c r="A316" s="30" t="n">
        <v>26</v>
      </c>
      <c r="B316" s="30" t="n">
        <v>1</v>
      </c>
      <c r="C316" s="30" t="n">
        <v>3</v>
      </c>
      <c r="D316" s="30" t="n">
        <v>3</v>
      </c>
      <c r="E316" s="30" t="n">
        <v>3</v>
      </c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</row>
    <row r="317" customFormat="false" ht="12.75" hidden="false" customHeight="false" outlineLevel="0" collapsed="false">
      <c r="A317" s="30" t="n">
        <v>26</v>
      </c>
      <c r="B317" s="30" t="n">
        <v>1</v>
      </c>
      <c r="C317" s="30" t="n">
        <v>4</v>
      </c>
      <c r="D317" s="30" t="n">
        <v>1</v>
      </c>
      <c r="E317" s="30" t="n">
        <v>1</v>
      </c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</row>
    <row r="318" customFormat="false" ht="12.75" hidden="false" customHeight="false" outlineLevel="0" collapsed="false">
      <c r="A318" s="30" t="n">
        <v>26</v>
      </c>
      <c r="B318" s="30" t="n">
        <v>1</v>
      </c>
      <c r="C318" s="30" t="n">
        <v>4</v>
      </c>
      <c r="D318" s="30" t="n">
        <v>1</v>
      </c>
      <c r="E318" s="30" t="n">
        <v>2</v>
      </c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</row>
    <row r="319" customFormat="false" ht="12.75" hidden="false" customHeight="false" outlineLevel="0" collapsed="false">
      <c r="A319" s="30" t="n">
        <v>26</v>
      </c>
      <c r="B319" s="30" t="n">
        <v>1</v>
      </c>
      <c r="C319" s="30" t="n">
        <v>4</v>
      </c>
      <c r="D319" s="30" t="n">
        <v>1</v>
      </c>
      <c r="E319" s="30" t="n">
        <v>3</v>
      </c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</row>
    <row r="320" customFormat="false" ht="12.75" hidden="false" customHeight="false" outlineLevel="0" collapsed="false">
      <c r="A320" s="30" t="n">
        <v>26</v>
      </c>
      <c r="B320" s="30" t="n">
        <v>1</v>
      </c>
      <c r="C320" s="30" t="n">
        <v>4</v>
      </c>
      <c r="D320" s="30" t="n">
        <v>2</v>
      </c>
      <c r="E320" s="30" t="n">
        <v>1</v>
      </c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</row>
    <row r="321" customFormat="false" ht="12.75" hidden="false" customHeight="false" outlineLevel="0" collapsed="false">
      <c r="A321" s="30" t="n">
        <v>26</v>
      </c>
      <c r="B321" s="30" t="n">
        <v>1</v>
      </c>
      <c r="C321" s="30" t="n">
        <v>4</v>
      </c>
      <c r="D321" s="30" t="n">
        <v>2</v>
      </c>
      <c r="E321" s="30" t="n">
        <v>2</v>
      </c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</row>
    <row r="322" customFormat="false" ht="12.75" hidden="false" customHeight="false" outlineLevel="0" collapsed="false">
      <c r="A322" s="30" t="n">
        <v>26</v>
      </c>
      <c r="B322" s="30" t="n">
        <v>1</v>
      </c>
      <c r="C322" s="30" t="n">
        <v>4</v>
      </c>
      <c r="D322" s="30" t="n">
        <v>2</v>
      </c>
      <c r="E322" s="30" t="n">
        <v>3</v>
      </c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</row>
    <row r="323" customFormat="false" ht="12.75" hidden="false" customHeight="false" outlineLevel="0" collapsed="false">
      <c r="A323" s="30" t="n">
        <v>26</v>
      </c>
      <c r="B323" s="30" t="n">
        <v>1</v>
      </c>
      <c r="C323" s="30" t="n">
        <v>4</v>
      </c>
      <c r="D323" s="30" t="n">
        <v>3</v>
      </c>
      <c r="E323" s="30" t="n">
        <v>1</v>
      </c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</row>
    <row r="324" customFormat="false" ht="12.75" hidden="false" customHeight="false" outlineLevel="0" collapsed="false">
      <c r="A324" s="30" t="n">
        <v>26</v>
      </c>
      <c r="B324" s="30" t="n">
        <v>1</v>
      </c>
      <c r="C324" s="30" t="n">
        <v>4</v>
      </c>
      <c r="D324" s="30" t="n">
        <v>3</v>
      </c>
      <c r="E324" s="30" t="n">
        <v>2</v>
      </c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</row>
    <row r="325" customFormat="false" ht="12.75" hidden="false" customHeight="false" outlineLevel="0" collapsed="false">
      <c r="A325" s="30" t="n">
        <v>26</v>
      </c>
      <c r="B325" s="30" t="n">
        <v>1</v>
      </c>
      <c r="C325" s="30" t="n">
        <v>4</v>
      </c>
      <c r="D325" s="30" t="n">
        <v>3</v>
      </c>
      <c r="E325" s="30" t="n">
        <v>3</v>
      </c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 t="n">
        <v>499</v>
      </c>
    </row>
    <row r="326" customFormat="false" ht="12.75" hidden="false" customHeight="false" outlineLevel="0" collapsed="false">
      <c r="A326" s="30" t="n">
        <v>30</v>
      </c>
      <c r="B326" s="30" t="n">
        <v>1</v>
      </c>
      <c r="C326" s="30" t="n">
        <v>1</v>
      </c>
      <c r="D326" s="30" t="n">
        <v>1</v>
      </c>
      <c r="E326" s="30" t="n">
        <v>1</v>
      </c>
      <c r="F326" s="30" t="n">
        <v>79644</v>
      </c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</row>
    <row r="327" customFormat="false" ht="12.75" hidden="false" customHeight="false" outlineLevel="0" collapsed="false">
      <c r="A327" s="30" t="n">
        <v>30</v>
      </c>
      <c r="B327" s="30" t="n">
        <v>1</v>
      </c>
      <c r="C327" s="30" t="n">
        <v>1</v>
      </c>
      <c r="D327" s="30" t="n">
        <v>1</v>
      </c>
      <c r="E327" s="30" t="n">
        <v>2</v>
      </c>
      <c r="F327" s="30" t="n">
        <v>115328</v>
      </c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</row>
    <row r="328" customFormat="false" ht="12.75" hidden="false" customHeight="false" outlineLevel="0" collapsed="false">
      <c r="A328" s="30" t="n">
        <v>30</v>
      </c>
      <c r="B328" s="30" t="n">
        <v>1</v>
      </c>
      <c r="C328" s="30" t="n">
        <v>1</v>
      </c>
      <c r="D328" s="30" t="n">
        <v>1</v>
      </c>
      <c r="E328" s="30" t="n">
        <v>3</v>
      </c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</row>
    <row r="329" customFormat="false" ht="12.75" hidden="false" customHeight="false" outlineLevel="0" collapsed="false">
      <c r="A329" s="30" t="n">
        <v>30</v>
      </c>
      <c r="B329" s="30" t="n">
        <v>1</v>
      </c>
      <c r="C329" s="30" t="n">
        <v>1</v>
      </c>
      <c r="D329" s="30" t="n">
        <v>2</v>
      </c>
      <c r="E329" s="30" t="n">
        <v>1</v>
      </c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</row>
    <row r="330" customFormat="false" ht="12.75" hidden="false" customHeight="false" outlineLevel="0" collapsed="false">
      <c r="A330" s="30" t="n">
        <v>30</v>
      </c>
      <c r="B330" s="30" t="n">
        <v>1</v>
      </c>
      <c r="C330" s="30" t="n">
        <v>1</v>
      </c>
      <c r="D330" s="30" t="n">
        <v>2</v>
      </c>
      <c r="E330" s="30" t="n">
        <v>2</v>
      </c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</row>
    <row r="331" customFormat="false" ht="12.75" hidden="false" customHeight="false" outlineLevel="0" collapsed="false">
      <c r="A331" s="30" t="n">
        <v>30</v>
      </c>
      <c r="B331" s="30" t="n">
        <v>1</v>
      </c>
      <c r="C331" s="30" t="n">
        <v>1</v>
      </c>
      <c r="D331" s="30" t="n">
        <v>2</v>
      </c>
      <c r="E331" s="30" t="n">
        <v>3</v>
      </c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</row>
    <row r="332" customFormat="false" ht="12.75" hidden="false" customHeight="false" outlineLevel="0" collapsed="false">
      <c r="A332" s="30" t="n">
        <v>30</v>
      </c>
      <c r="B332" s="30" t="n">
        <v>1</v>
      </c>
      <c r="C332" s="30" t="n">
        <v>1</v>
      </c>
      <c r="D332" s="30" t="n">
        <v>3</v>
      </c>
      <c r="E332" s="30" t="n">
        <v>1</v>
      </c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</row>
    <row r="333" customFormat="false" ht="12.75" hidden="false" customHeight="false" outlineLevel="0" collapsed="false">
      <c r="A333" s="30" t="n">
        <v>30</v>
      </c>
      <c r="B333" s="30" t="n">
        <v>1</v>
      </c>
      <c r="C333" s="30" t="n">
        <v>1</v>
      </c>
      <c r="D333" s="30" t="n">
        <v>3</v>
      </c>
      <c r="E333" s="30" t="n">
        <v>2</v>
      </c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</row>
    <row r="334" customFormat="false" ht="12.75" hidden="false" customHeight="false" outlineLevel="0" collapsed="false">
      <c r="A334" s="30" t="n">
        <v>30</v>
      </c>
      <c r="B334" s="30" t="n">
        <v>1</v>
      </c>
      <c r="C334" s="30" t="n">
        <v>1</v>
      </c>
      <c r="D334" s="30" t="n">
        <v>3</v>
      </c>
      <c r="E334" s="30" t="n">
        <v>3</v>
      </c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</row>
    <row r="335" customFormat="false" ht="12.75" hidden="false" customHeight="false" outlineLevel="0" collapsed="false">
      <c r="A335" s="30" t="n">
        <v>30</v>
      </c>
      <c r="B335" s="30" t="n">
        <v>1</v>
      </c>
      <c r="C335" s="30" t="n">
        <v>2</v>
      </c>
      <c r="D335" s="30" t="n">
        <v>1</v>
      </c>
      <c r="E335" s="30" t="n">
        <v>1</v>
      </c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</row>
    <row r="336" customFormat="false" ht="12.75" hidden="false" customHeight="false" outlineLevel="0" collapsed="false">
      <c r="A336" s="30" t="n">
        <v>30</v>
      </c>
      <c r="B336" s="30" t="n">
        <v>1</v>
      </c>
      <c r="C336" s="30" t="n">
        <v>2</v>
      </c>
      <c r="D336" s="30" t="n">
        <v>1</v>
      </c>
      <c r="E336" s="30" t="n">
        <v>2</v>
      </c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</row>
    <row r="337" customFormat="false" ht="12.75" hidden="false" customHeight="false" outlineLevel="0" collapsed="false">
      <c r="A337" s="30" t="n">
        <v>30</v>
      </c>
      <c r="B337" s="30" t="n">
        <v>1</v>
      </c>
      <c r="C337" s="30" t="n">
        <v>2</v>
      </c>
      <c r="D337" s="30" t="n">
        <v>1</v>
      </c>
      <c r="E337" s="30" t="n">
        <v>3</v>
      </c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</row>
    <row r="338" customFormat="false" ht="12.75" hidden="false" customHeight="false" outlineLevel="0" collapsed="false">
      <c r="A338" s="30" t="n">
        <v>30</v>
      </c>
      <c r="B338" s="30" t="n">
        <v>1</v>
      </c>
      <c r="C338" s="30" t="n">
        <v>2</v>
      </c>
      <c r="D338" s="30" t="n">
        <v>2</v>
      </c>
      <c r="E338" s="30" t="n">
        <v>1</v>
      </c>
      <c r="F338" s="30" t="n">
        <v>5569</v>
      </c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</row>
    <row r="339" customFormat="false" ht="12.75" hidden="false" customHeight="false" outlineLevel="0" collapsed="false">
      <c r="A339" s="30" t="n">
        <v>30</v>
      </c>
      <c r="B339" s="30" t="n">
        <v>1</v>
      </c>
      <c r="C339" s="30" t="n">
        <v>2</v>
      </c>
      <c r="D339" s="30" t="n">
        <v>2</v>
      </c>
      <c r="E339" s="30" t="n">
        <v>2</v>
      </c>
      <c r="F339" s="30" t="n">
        <v>37868</v>
      </c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</row>
    <row r="340" customFormat="false" ht="12.75" hidden="false" customHeight="false" outlineLevel="0" collapsed="false">
      <c r="A340" s="30" t="n">
        <v>30</v>
      </c>
      <c r="B340" s="30" t="n">
        <v>1</v>
      </c>
      <c r="C340" s="30" t="n">
        <v>2</v>
      </c>
      <c r="D340" s="30" t="n">
        <v>2</v>
      </c>
      <c r="E340" s="30" t="n">
        <v>3</v>
      </c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</row>
    <row r="341" customFormat="false" ht="12.75" hidden="false" customHeight="false" outlineLevel="0" collapsed="false">
      <c r="A341" s="30" t="n">
        <v>30</v>
      </c>
      <c r="B341" s="30" t="n">
        <v>1</v>
      </c>
      <c r="C341" s="30" t="n">
        <v>2</v>
      </c>
      <c r="D341" s="30" t="n">
        <v>3</v>
      </c>
      <c r="E341" s="30" t="n">
        <v>1</v>
      </c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</row>
    <row r="342" customFormat="false" ht="12.75" hidden="false" customHeight="false" outlineLevel="0" collapsed="false">
      <c r="A342" s="30" t="n">
        <v>30</v>
      </c>
      <c r="B342" s="30" t="n">
        <v>1</v>
      </c>
      <c r="C342" s="30" t="n">
        <v>2</v>
      </c>
      <c r="D342" s="30" t="n">
        <v>3</v>
      </c>
      <c r="E342" s="30" t="n">
        <v>2</v>
      </c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</row>
    <row r="343" customFormat="false" ht="12.75" hidden="false" customHeight="false" outlineLevel="0" collapsed="false">
      <c r="A343" s="30" t="n">
        <v>30</v>
      </c>
      <c r="B343" s="30" t="n">
        <v>1</v>
      </c>
      <c r="C343" s="30" t="n">
        <v>2</v>
      </c>
      <c r="D343" s="30" t="n">
        <v>3</v>
      </c>
      <c r="E343" s="30" t="n">
        <v>3</v>
      </c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</row>
    <row r="344" customFormat="false" ht="12.75" hidden="false" customHeight="false" outlineLevel="0" collapsed="false">
      <c r="A344" s="30" t="n">
        <v>30</v>
      </c>
      <c r="B344" s="30" t="n">
        <v>1</v>
      </c>
      <c r="C344" s="30" t="n">
        <v>3</v>
      </c>
      <c r="D344" s="30" t="n">
        <v>1</v>
      </c>
      <c r="E344" s="30" t="n">
        <v>1</v>
      </c>
      <c r="F344" s="30"/>
      <c r="G344" s="30" t="n">
        <v>256</v>
      </c>
      <c r="H344" s="30"/>
      <c r="I344" s="30" t="n">
        <v>351</v>
      </c>
      <c r="J344" s="30"/>
      <c r="K344" s="30"/>
      <c r="L344" s="30"/>
      <c r="M344" s="30"/>
      <c r="N344" s="30"/>
      <c r="O344" s="30" t="n">
        <v>443</v>
      </c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</row>
    <row r="345" customFormat="false" ht="12.75" hidden="false" customHeight="false" outlineLevel="0" collapsed="false">
      <c r="A345" s="30" t="n">
        <v>30</v>
      </c>
      <c r="B345" s="30" t="n">
        <v>1</v>
      </c>
      <c r="C345" s="30" t="n">
        <v>3</v>
      </c>
      <c r="D345" s="30" t="n">
        <v>1</v>
      </c>
      <c r="E345" s="30" t="n">
        <v>2</v>
      </c>
      <c r="F345" s="30"/>
      <c r="G345" s="30" t="n">
        <v>2297</v>
      </c>
      <c r="H345" s="30"/>
      <c r="I345" s="30" t="n">
        <v>283</v>
      </c>
      <c r="J345" s="30" t="n">
        <v>22</v>
      </c>
      <c r="K345" s="30"/>
      <c r="L345" s="30"/>
      <c r="M345" s="30"/>
      <c r="N345" s="30"/>
      <c r="O345" s="30" t="n">
        <v>718</v>
      </c>
      <c r="P345" s="30" t="n">
        <v>408</v>
      </c>
      <c r="Q345" s="30"/>
      <c r="R345" s="30" t="n">
        <v>11</v>
      </c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</row>
    <row r="346" customFormat="false" ht="12.75" hidden="false" customHeight="false" outlineLevel="0" collapsed="false">
      <c r="A346" s="30" t="n">
        <v>30</v>
      </c>
      <c r="B346" s="30" t="n">
        <v>1</v>
      </c>
      <c r="C346" s="30" t="n">
        <v>3</v>
      </c>
      <c r="D346" s="30" t="n">
        <v>1</v>
      </c>
      <c r="E346" s="30" t="n">
        <v>3</v>
      </c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</row>
    <row r="347" customFormat="false" ht="12.75" hidden="false" customHeight="false" outlineLevel="0" collapsed="false">
      <c r="A347" s="30" t="n">
        <v>30</v>
      </c>
      <c r="B347" s="30" t="n">
        <v>1</v>
      </c>
      <c r="C347" s="30" t="n">
        <v>3</v>
      </c>
      <c r="D347" s="30" t="n">
        <v>2</v>
      </c>
      <c r="E347" s="30" t="n">
        <v>1</v>
      </c>
      <c r="F347" s="30"/>
      <c r="G347" s="30" t="n">
        <v>30</v>
      </c>
      <c r="H347" s="30"/>
      <c r="I347" s="30"/>
      <c r="J347" s="30" t="n">
        <v>19</v>
      </c>
      <c r="K347" s="30"/>
      <c r="L347" s="30"/>
      <c r="M347" s="30"/>
      <c r="N347" s="30"/>
      <c r="O347" s="30" t="n">
        <v>76</v>
      </c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</row>
    <row r="348" customFormat="false" ht="12.75" hidden="false" customHeight="false" outlineLevel="0" collapsed="false">
      <c r="A348" s="30" t="n">
        <v>30</v>
      </c>
      <c r="B348" s="30" t="n">
        <v>1</v>
      </c>
      <c r="C348" s="30" t="n">
        <v>3</v>
      </c>
      <c r="D348" s="30" t="n">
        <v>2</v>
      </c>
      <c r="E348" s="30" t="n">
        <v>2</v>
      </c>
      <c r="F348" s="30"/>
      <c r="G348" s="30" t="n">
        <v>4090</v>
      </c>
      <c r="H348" s="30"/>
      <c r="I348" s="30" t="n">
        <v>1927</v>
      </c>
      <c r="J348" s="30" t="n">
        <v>494</v>
      </c>
      <c r="K348" s="30"/>
      <c r="L348" s="30"/>
      <c r="M348" s="30"/>
      <c r="N348" s="30"/>
      <c r="O348" s="30" t="n">
        <v>833</v>
      </c>
      <c r="P348" s="30" t="n">
        <v>476</v>
      </c>
      <c r="Q348" s="30"/>
      <c r="R348" s="30" t="n">
        <v>20</v>
      </c>
      <c r="S348" s="30" t="n">
        <v>650</v>
      </c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</row>
    <row r="349" customFormat="false" ht="12.75" hidden="false" customHeight="false" outlineLevel="0" collapsed="false">
      <c r="A349" s="30" t="n">
        <v>30</v>
      </c>
      <c r="B349" s="30" t="n">
        <v>1</v>
      </c>
      <c r="C349" s="30" t="n">
        <v>3</v>
      </c>
      <c r="D349" s="30" t="n">
        <v>2</v>
      </c>
      <c r="E349" s="30" t="n">
        <v>3</v>
      </c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</row>
    <row r="350" customFormat="false" ht="12.75" hidden="false" customHeight="false" outlineLevel="0" collapsed="false">
      <c r="A350" s="30" t="n">
        <v>30</v>
      </c>
      <c r="B350" s="30" t="n">
        <v>1</v>
      </c>
      <c r="C350" s="30" t="n">
        <v>3</v>
      </c>
      <c r="D350" s="30" t="n">
        <v>3</v>
      </c>
      <c r="E350" s="30" t="n">
        <v>1</v>
      </c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</row>
    <row r="351" customFormat="false" ht="12.75" hidden="false" customHeight="false" outlineLevel="0" collapsed="false">
      <c r="A351" s="30" t="n">
        <v>30</v>
      </c>
      <c r="B351" s="30" t="n">
        <v>1</v>
      </c>
      <c r="C351" s="30" t="n">
        <v>3</v>
      </c>
      <c r="D351" s="30" t="n">
        <v>3</v>
      </c>
      <c r="E351" s="30" t="n">
        <v>2</v>
      </c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</row>
    <row r="352" customFormat="false" ht="12.75" hidden="false" customHeight="false" outlineLevel="0" collapsed="false">
      <c r="A352" s="30" t="n">
        <v>30</v>
      </c>
      <c r="B352" s="30" t="n">
        <v>1</v>
      </c>
      <c r="C352" s="30" t="n">
        <v>3</v>
      </c>
      <c r="D352" s="30" t="n">
        <v>3</v>
      </c>
      <c r="E352" s="30" t="n">
        <v>3</v>
      </c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</row>
    <row r="353" customFormat="false" ht="12.75" hidden="false" customHeight="false" outlineLevel="0" collapsed="false">
      <c r="A353" s="30" t="n">
        <v>30</v>
      </c>
      <c r="B353" s="30" t="n">
        <v>1</v>
      </c>
      <c r="C353" s="30" t="n">
        <v>4</v>
      </c>
      <c r="D353" s="30" t="n">
        <v>1</v>
      </c>
      <c r="E353" s="30" t="n">
        <v>1</v>
      </c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</row>
    <row r="354" customFormat="false" ht="12.75" hidden="false" customHeight="false" outlineLevel="0" collapsed="false">
      <c r="A354" s="30" t="n">
        <v>30</v>
      </c>
      <c r="B354" s="30" t="n">
        <v>1</v>
      </c>
      <c r="C354" s="30" t="n">
        <v>4</v>
      </c>
      <c r="D354" s="30" t="n">
        <v>1</v>
      </c>
      <c r="E354" s="30" t="n">
        <v>2</v>
      </c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</row>
    <row r="355" customFormat="false" ht="12.75" hidden="false" customHeight="false" outlineLevel="0" collapsed="false">
      <c r="A355" s="30" t="n">
        <v>30</v>
      </c>
      <c r="B355" s="30" t="n">
        <v>1</v>
      </c>
      <c r="C355" s="30" t="n">
        <v>4</v>
      </c>
      <c r="D355" s="30" t="n">
        <v>1</v>
      </c>
      <c r="E355" s="30" t="n">
        <v>3</v>
      </c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</row>
    <row r="356" customFormat="false" ht="12.75" hidden="false" customHeight="false" outlineLevel="0" collapsed="false">
      <c r="A356" s="30" t="n">
        <v>30</v>
      </c>
      <c r="B356" s="30" t="n">
        <v>1</v>
      </c>
      <c r="C356" s="30" t="n">
        <v>4</v>
      </c>
      <c r="D356" s="30" t="n">
        <v>2</v>
      </c>
      <c r="E356" s="30" t="n">
        <v>1</v>
      </c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</row>
    <row r="357" customFormat="false" ht="12.75" hidden="false" customHeight="false" outlineLevel="0" collapsed="false">
      <c r="A357" s="30" t="n">
        <v>30</v>
      </c>
      <c r="B357" s="30" t="n">
        <v>1</v>
      </c>
      <c r="C357" s="30" t="n">
        <v>4</v>
      </c>
      <c r="D357" s="30" t="n">
        <v>2</v>
      </c>
      <c r="E357" s="30" t="n">
        <v>2</v>
      </c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</row>
    <row r="358" customFormat="false" ht="12.75" hidden="false" customHeight="false" outlineLevel="0" collapsed="false">
      <c r="A358" s="30" t="n">
        <v>30</v>
      </c>
      <c r="B358" s="30" t="n">
        <v>1</v>
      </c>
      <c r="C358" s="30" t="n">
        <v>4</v>
      </c>
      <c r="D358" s="30" t="n">
        <v>2</v>
      </c>
      <c r="E358" s="30" t="n">
        <v>3</v>
      </c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</row>
    <row r="359" customFormat="false" ht="12.75" hidden="false" customHeight="false" outlineLevel="0" collapsed="false">
      <c r="A359" s="30" t="n">
        <v>30</v>
      </c>
      <c r="B359" s="30" t="n">
        <v>1</v>
      </c>
      <c r="C359" s="30" t="n">
        <v>4</v>
      </c>
      <c r="D359" s="30" t="n">
        <v>3</v>
      </c>
      <c r="E359" s="30" t="n">
        <v>1</v>
      </c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</row>
    <row r="360" customFormat="false" ht="12.75" hidden="false" customHeight="false" outlineLevel="0" collapsed="false">
      <c r="A360" s="30" t="n">
        <v>30</v>
      </c>
      <c r="B360" s="30" t="n">
        <v>1</v>
      </c>
      <c r="C360" s="30" t="n">
        <v>4</v>
      </c>
      <c r="D360" s="30" t="n">
        <v>3</v>
      </c>
      <c r="E360" s="30" t="n">
        <v>2</v>
      </c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</row>
    <row r="361" customFormat="false" ht="12.75" hidden="false" customHeight="false" outlineLevel="0" collapsed="false">
      <c r="A361" s="30" t="n">
        <v>30</v>
      </c>
      <c r="B361" s="30" t="n">
        <v>1</v>
      </c>
      <c r="C361" s="30" t="n">
        <v>4</v>
      </c>
      <c r="D361" s="30" t="n">
        <v>3</v>
      </c>
      <c r="E361" s="30" t="n">
        <v>3</v>
      </c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 t="n">
        <v>657</v>
      </c>
    </row>
    <row r="362" customFormat="false" ht="12.75" hidden="false" customHeight="false" outlineLevel="0" collapsed="false">
      <c r="A362" s="30" t="n">
        <v>34</v>
      </c>
      <c r="B362" s="30" t="n">
        <v>1</v>
      </c>
      <c r="C362" s="30" t="n">
        <v>1</v>
      </c>
      <c r="D362" s="30" t="n">
        <v>1</v>
      </c>
      <c r="E362" s="30" t="n">
        <v>1</v>
      </c>
      <c r="F362" s="30" t="n">
        <v>1549</v>
      </c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</row>
    <row r="363" customFormat="false" ht="12.75" hidden="false" customHeight="false" outlineLevel="0" collapsed="false">
      <c r="A363" s="30" t="n">
        <v>34</v>
      </c>
      <c r="B363" s="30" t="n">
        <v>1</v>
      </c>
      <c r="C363" s="30" t="n">
        <v>1</v>
      </c>
      <c r="D363" s="30" t="n">
        <v>1</v>
      </c>
      <c r="E363" s="30" t="n">
        <v>2</v>
      </c>
      <c r="F363" s="30" t="n">
        <v>28799</v>
      </c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</row>
    <row r="364" customFormat="false" ht="12.75" hidden="false" customHeight="false" outlineLevel="0" collapsed="false">
      <c r="A364" s="30" t="n">
        <v>34</v>
      </c>
      <c r="B364" s="30" t="n">
        <v>1</v>
      </c>
      <c r="C364" s="30" t="n">
        <v>1</v>
      </c>
      <c r="D364" s="30" t="n">
        <v>1</v>
      </c>
      <c r="E364" s="30" t="n">
        <v>3</v>
      </c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</row>
    <row r="365" customFormat="false" ht="12.75" hidden="false" customHeight="false" outlineLevel="0" collapsed="false">
      <c r="A365" s="30" t="n">
        <v>34</v>
      </c>
      <c r="B365" s="30" t="n">
        <v>1</v>
      </c>
      <c r="C365" s="30" t="n">
        <v>1</v>
      </c>
      <c r="D365" s="30" t="n">
        <v>2</v>
      </c>
      <c r="E365" s="30" t="n">
        <v>1</v>
      </c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</row>
    <row r="366" customFormat="false" ht="12.75" hidden="false" customHeight="false" outlineLevel="0" collapsed="false">
      <c r="A366" s="30" t="n">
        <v>34</v>
      </c>
      <c r="B366" s="30" t="n">
        <v>1</v>
      </c>
      <c r="C366" s="30" t="n">
        <v>1</v>
      </c>
      <c r="D366" s="30" t="n">
        <v>2</v>
      </c>
      <c r="E366" s="30" t="n">
        <v>2</v>
      </c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</row>
    <row r="367" customFormat="false" ht="12.75" hidden="false" customHeight="false" outlineLevel="0" collapsed="false">
      <c r="A367" s="30" t="n">
        <v>34</v>
      </c>
      <c r="B367" s="30" t="n">
        <v>1</v>
      </c>
      <c r="C367" s="30" t="n">
        <v>1</v>
      </c>
      <c r="D367" s="30" t="n">
        <v>2</v>
      </c>
      <c r="E367" s="30" t="n">
        <v>3</v>
      </c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</row>
    <row r="368" customFormat="false" ht="12.75" hidden="false" customHeight="false" outlineLevel="0" collapsed="false">
      <c r="A368" s="30" t="n">
        <v>34</v>
      </c>
      <c r="B368" s="30" t="n">
        <v>1</v>
      </c>
      <c r="C368" s="30" t="n">
        <v>1</v>
      </c>
      <c r="D368" s="30" t="n">
        <v>3</v>
      </c>
      <c r="E368" s="30" t="n">
        <v>1</v>
      </c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</row>
    <row r="369" customFormat="false" ht="12.75" hidden="false" customHeight="false" outlineLevel="0" collapsed="false">
      <c r="A369" s="30" t="n">
        <v>34</v>
      </c>
      <c r="B369" s="30" t="n">
        <v>1</v>
      </c>
      <c r="C369" s="30" t="n">
        <v>1</v>
      </c>
      <c r="D369" s="30" t="n">
        <v>3</v>
      </c>
      <c r="E369" s="30" t="n">
        <v>2</v>
      </c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</row>
    <row r="370" customFormat="false" ht="12.75" hidden="false" customHeight="false" outlineLevel="0" collapsed="false">
      <c r="A370" s="30" t="n">
        <v>34</v>
      </c>
      <c r="B370" s="30" t="n">
        <v>1</v>
      </c>
      <c r="C370" s="30" t="n">
        <v>1</v>
      </c>
      <c r="D370" s="30" t="n">
        <v>3</v>
      </c>
      <c r="E370" s="30" t="n">
        <v>3</v>
      </c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</row>
    <row r="371" customFormat="false" ht="12.75" hidden="false" customHeight="false" outlineLevel="0" collapsed="false">
      <c r="A371" s="30" t="n">
        <v>34</v>
      </c>
      <c r="B371" s="30" t="n">
        <v>1</v>
      </c>
      <c r="C371" s="30" t="n">
        <v>2</v>
      </c>
      <c r="D371" s="30" t="n">
        <v>1</v>
      </c>
      <c r="E371" s="30" t="n">
        <v>1</v>
      </c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</row>
    <row r="372" customFormat="false" ht="12.75" hidden="false" customHeight="false" outlineLevel="0" collapsed="false">
      <c r="A372" s="30" t="n">
        <v>34</v>
      </c>
      <c r="B372" s="30" t="n">
        <v>1</v>
      </c>
      <c r="C372" s="30" t="n">
        <v>2</v>
      </c>
      <c r="D372" s="30" t="n">
        <v>1</v>
      </c>
      <c r="E372" s="30" t="n">
        <v>2</v>
      </c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</row>
    <row r="373" customFormat="false" ht="12.75" hidden="false" customHeight="false" outlineLevel="0" collapsed="false">
      <c r="A373" s="30" t="n">
        <v>34</v>
      </c>
      <c r="B373" s="30" t="n">
        <v>1</v>
      </c>
      <c r="C373" s="30" t="n">
        <v>2</v>
      </c>
      <c r="D373" s="30" t="n">
        <v>1</v>
      </c>
      <c r="E373" s="30" t="n">
        <v>3</v>
      </c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</row>
    <row r="374" customFormat="false" ht="12.75" hidden="false" customHeight="false" outlineLevel="0" collapsed="false">
      <c r="A374" s="30" t="n">
        <v>34</v>
      </c>
      <c r="B374" s="30" t="n">
        <v>1</v>
      </c>
      <c r="C374" s="30" t="n">
        <v>2</v>
      </c>
      <c r="D374" s="30" t="n">
        <v>2</v>
      </c>
      <c r="E374" s="30" t="n">
        <v>1</v>
      </c>
      <c r="F374" s="30" t="n">
        <v>160</v>
      </c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</row>
    <row r="375" customFormat="false" ht="12.75" hidden="false" customHeight="false" outlineLevel="0" collapsed="false">
      <c r="A375" s="30" t="n">
        <v>34</v>
      </c>
      <c r="B375" s="30" t="n">
        <v>1</v>
      </c>
      <c r="C375" s="30" t="n">
        <v>2</v>
      </c>
      <c r="D375" s="30" t="n">
        <v>2</v>
      </c>
      <c r="E375" s="30" t="n">
        <v>2</v>
      </c>
      <c r="F375" s="30" t="n">
        <v>29406</v>
      </c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</row>
    <row r="376" customFormat="false" ht="12.75" hidden="false" customHeight="false" outlineLevel="0" collapsed="false">
      <c r="A376" s="30" t="n">
        <v>34</v>
      </c>
      <c r="B376" s="30" t="n">
        <v>1</v>
      </c>
      <c r="C376" s="30" t="n">
        <v>2</v>
      </c>
      <c r="D376" s="30" t="n">
        <v>2</v>
      </c>
      <c r="E376" s="30" t="n">
        <v>3</v>
      </c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</row>
    <row r="377" customFormat="false" ht="12.75" hidden="false" customHeight="false" outlineLevel="0" collapsed="false">
      <c r="A377" s="30" t="n">
        <v>34</v>
      </c>
      <c r="B377" s="30" t="n">
        <v>1</v>
      </c>
      <c r="C377" s="30" t="n">
        <v>2</v>
      </c>
      <c r="D377" s="30" t="n">
        <v>3</v>
      </c>
      <c r="E377" s="30" t="n">
        <v>1</v>
      </c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</row>
    <row r="378" customFormat="false" ht="12.75" hidden="false" customHeight="false" outlineLevel="0" collapsed="false">
      <c r="A378" s="30" t="n">
        <v>34</v>
      </c>
      <c r="B378" s="30" t="n">
        <v>1</v>
      </c>
      <c r="C378" s="30" t="n">
        <v>2</v>
      </c>
      <c r="D378" s="30" t="n">
        <v>3</v>
      </c>
      <c r="E378" s="30" t="n">
        <v>2</v>
      </c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</row>
    <row r="379" customFormat="false" ht="12.75" hidden="false" customHeight="false" outlineLevel="0" collapsed="false">
      <c r="A379" s="30" t="n">
        <v>34</v>
      </c>
      <c r="B379" s="30" t="n">
        <v>1</v>
      </c>
      <c r="C379" s="30" t="n">
        <v>2</v>
      </c>
      <c r="D379" s="30" t="n">
        <v>3</v>
      </c>
      <c r="E379" s="30" t="n">
        <v>3</v>
      </c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</row>
    <row r="380" customFormat="false" ht="12.75" hidden="false" customHeight="false" outlineLevel="0" collapsed="false">
      <c r="A380" s="30" t="n">
        <v>34</v>
      </c>
      <c r="B380" s="30" t="n">
        <v>1</v>
      </c>
      <c r="C380" s="30" t="n">
        <v>3</v>
      </c>
      <c r="D380" s="30" t="n">
        <v>1</v>
      </c>
      <c r="E380" s="30" t="n">
        <v>1</v>
      </c>
      <c r="F380" s="30"/>
      <c r="G380" s="30" t="n">
        <v>111</v>
      </c>
      <c r="H380" s="30"/>
      <c r="I380" s="30"/>
      <c r="J380" s="30"/>
      <c r="K380" s="30"/>
      <c r="L380" s="30"/>
      <c r="M380" s="30"/>
      <c r="N380" s="30"/>
      <c r="O380" s="30" t="n">
        <v>65</v>
      </c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</row>
    <row r="381" customFormat="false" ht="12.75" hidden="false" customHeight="false" outlineLevel="0" collapsed="false">
      <c r="A381" s="30" t="n">
        <v>34</v>
      </c>
      <c r="B381" s="30" t="n">
        <v>1</v>
      </c>
      <c r="C381" s="30" t="n">
        <v>3</v>
      </c>
      <c r="D381" s="30" t="n">
        <v>1</v>
      </c>
      <c r="E381" s="30" t="n">
        <v>2</v>
      </c>
      <c r="F381" s="30"/>
      <c r="G381" s="30" t="n">
        <v>3045</v>
      </c>
      <c r="H381" s="30"/>
      <c r="I381" s="30" t="n">
        <v>298</v>
      </c>
      <c r="J381" s="30" t="n">
        <v>471</v>
      </c>
      <c r="K381" s="30"/>
      <c r="L381" s="30"/>
      <c r="M381" s="30"/>
      <c r="N381" s="30"/>
      <c r="O381" s="30" t="n">
        <v>293</v>
      </c>
      <c r="P381" s="30" t="n">
        <v>274</v>
      </c>
      <c r="Q381" s="30"/>
      <c r="R381" s="30" t="n">
        <v>77</v>
      </c>
      <c r="S381" s="30" t="n">
        <v>27</v>
      </c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</row>
    <row r="382" customFormat="false" ht="12.75" hidden="false" customHeight="false" outlineLevel="0" collapsed="false">
      <c r="A382" s="30" t="n">
        <v>34</v>
      </c>
      <c r="B382" s="30" t="n">
        <v>1</v>
      </c>
      <c r="C382" s="30" t="n">
        <v>3</v>
      </c>
      <c r="D382" s="30" t="n">
        <v>1</v>
      </c>
      <c r="E382" s="30" t="n">
        <v>3</v>
      </c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</row>
    <row r="383" customFormat="false" ht="12.75" hidden="false" customHeight="false" outlineLevel="0" collapsed="false">
      <c r="A383" s="30" t="n">
        <v>34</v>
      </c>
      <c r="B383" s="30" t="n">
        <v>1</v>
      </c>
      <c r="C383" s="30" t="n">
        <v>3</v>
      </c>
      <c r="D383" s="30" t="n">
        <v>2</v>
      </c>
      <c r="E383" s="30" t="n">
        <v>1</v>
      </c>
      <c r="F383" s="30"/>
      <c r="G383" s="30" t="n">
        <v>58</v>
      </c>
      <c r="H383" s="30"/>
      <c r="I383" s="30"/>
      <c r="J383" s="30" t="n">
        <v>29</v>
      </c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</row>
    <row r="384" customFormat="false" ht="12.75" hidden="false" customHeight="false" outlineLevel="0" collapsed="false">
      <c r="A384" s="30" t="n">
        <v>34</v>
      </c>
      <c r="B384" s="30" t="n">
        <v>1</v>
      </c>
      <c r="C384" s="30" t="n">
        <v>3</v>
      </c>
      <c r="D384" s="30" t="n">
        <v>2</v>
      </c>
      <c r="E384" s="30" t="n">
        <v>2</v>
      </c>
      <c r="F384" s="30"/>
      <c r="G384" s="30" t="n">
        <v>11442</v>
      </c>
      <c r="H384" s="30"/>
      <c r="I384" s="30" t="n">
        <v>1383</v>
      </c>
      <c r="J384" s="30" t="n">
        <v>4398</v>
      </c>
      <c r="K384" s="30"/>
      <c r="L384" s="30"/>
      <c r="M384" s="30"/>
      <c r="N384" s="30"/>
      <c r="O384" s="30" t="n">
        <v>560</v>
      </c>
      <c r="P384" s="30" t="n">
        <v>1104</v>
      </c>
      <c r="Q384" s="30"/>
      <c r="R384" s="30" t="n">
        <v>414</v>
      </c>
      <c r="S384" s="30" t="n">
        <v>1709</v>
      </c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</row>
    <row r="385" customFormat="false" ht="12.75" hidden="false" customHeight="false" outlineLevel="0" collapsed="false">
      <c r="A385" s="30" t="n">
        <v>34</v>
      </c>
      <c r="B385" s="30" t="n">
        <v>1</v>
      </c>
      <c r="C385" s="30" t="n">
        <v>3</v>
      </c>
      <c r="D385" s="30" t="n">
        <v>2</v>
      </c>
      <c r="E385" s="30" t="n">
        <v>3</v>
      </c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</row>
    <row r="386" customFormat="false" ht="12.75" hidden="false" customHeight="false" outlineLevel="0" collapsed="false">
      <c r="A386" s="30" t="n">
        <v>34</v>
      </c>
      <c r="B386" s="30" t="n">
        <v>1</v>
      </c>
      <c r="C386" s="30" t="n">
        <v>3</v>
      </c>
      <c r="D386" s="30" t="n">
        <v>3</v>
      </c>
      <c r="E386" s="30" t="n">
        <v>1</v>
      </c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</row>
    <row r="387" customFormat="false" ht="12.75" hidden="false" customHeight="false" outlineLevel="0" collapsed="false">
      <c r="A387" s="30" t="n">
        <v>34</v>
      </c>
      <c r="B387" s="30" t="n">
        <v>1</v>
      </c>
      <c r="C387" s="30" t="n">
        <v>3</v>
      </c>
      <c r="D387" s="30" t="n">
        <v>3</v>
      </c>
      <c r="E387" s="30" t="n">
        <v>2</v>
      </c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</row>
    <row r="388" customFormat="false" ht="12.75" hidden="false" customHeight="false" outlineLevel="0" collapsed="false">
      <c r="A388" s="30" t="n">
        <v>34</v>
      </c>
      <c r="B388" s="30" t="n">
        <v>1</v>
      </c>
      <c r="C388" s="30" t="n">
        <v>3</v>
      </c>
      <c r="D388" s="30" t="n">
        <v>3</v>
      </c>
      <c r="E388" s="30" t="n">
        <v>3</v>
      </c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</row>
    <row r="389" customFormat="false" ht="12.75" hidden="false" customHeight="false" outlineLevel="0" collapsed="false">
      <c r="A389" s="30" t="n">
        <v>34</v>
      </c>
      <c r="B389" s="30" t="n">
        <v>1</v>
      </c>
      <c r="C389" s="30" t="n">
        <v>4</v>
      </c>
      <c r="D389" s="30" t="n">
        <v>1</v>
      </c>
      <c r="E389" s="30" t="n">
        <v>1</v>
      </c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</row>
    <row r="390" customFormat="false" ht="12.75" hidden="false" customHeight="false" outlineLevel="0" collapsed="false">
      <c r="A390" s="30" t="n">
        <v>34</v>
      </c>
      <c r="B390" s="30" t="n">
        <v>1</v>
      </c>
      <c r="C390" s="30" t="n">
        <v>4</v>
      </c>
      <c r="D390" s="30" t="n">
        <v>1</v>
      </c>
      <c r="E390" s="30" t="n">
        <v>2</v>
      </c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</row>
    <row r="391" customFormat="false" ht="12.75" hidden="false" customHeight="false" outlineLevel="0" collapsed="false">
      <c r="A391" s="30" t="n">
        <v>34</v>
      </c>
      <c r="B391" s="30" t="n">
        <v>1</v>
      </c>
      <c r="C391" s="30" t="n">
        <v>4</v>
      </c>
      <c r="D391" s="30" t="n">
        <v>1</v>
      </c>
      <c r="E391" s="30" t="n">
        <v>3</v>
      </c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</row>
    <row r="392" customFormat="false" ht="12.75" hidden="false" customHeight="false" outlineLevel="0" collapsed="false">
      <c r="A392" s="30" t="n">
        <v>34</v>
      </c>
      <c r="B392" s="30" t="n">
        <v>1</v>
      </c>
      <c r="C392" s="30" t="n">
        <v>4</v>
      </c>
      <c r="D392" s="30" t="n">
        <v>2</v>
      </c>
      <c r="E392" s="30" t="n">
        <v>1</v>
      </c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</row>
    <row r="393" customFormat="false" ht="12.75" hidden="false" customHeight="false" outlineLevel="0" collapsed="false">
      <c r="A393" s="30" t="n">
        <v>34</v>
      </c>
      <c r="B393" s="30" t="n">
        <v>1</v>
      </c>
      <c r="C393" s="30" t="n">
        <v>4</v>
      </c>
      <c r="D393" s="30" t="n">
        <v>2</v>
      </c>
      <c r="E393" s="30" t="n">
        <v>2</v>
      </c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</row>
    <row r="394" customFormat="false" ht="12.75" hidden="false" customHeight="false" outlineLevel="0" collapsed="false">
      <c r="A394" s="30" t="n">
        <v>34</v>
      </c>
      <c r="B394" s="30" t="n">
        <v>1</v>
      </c>
      <c r="C394" s="30" t="n">
        <v>4</v>
      </c>
      <c r="D394" s="30" t="n">
        <v>2</v>
      </c>
      <c r="E394" s="30" t="n">
        <v>3</v>
      </c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</row>
    <row r="395" customFormat="false" ht="12.75" hidden="false" customHeight="false" outlineLevel="0" collapsed="false">
      <c r="A395" s="30" t="n">
        <v>34</v>
      </c>
      <c r="B395" s="30" t="n">
        <v>1</v>
      </c>
      <c r="C395" s="30" t="n">
        <v>4</v>
      </c>
      <c r="D395" s="30" t="n">
        <v>3</v>
      </c>
      <c r="E395" s="30" t="n">
        <v>1</v>
      </c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</row>
    <row r="396" customFormat="false" ht="12.75" hidden="false" customHeight="false" outlineLevel="0" collapsed="false">
      <c r="A396" s="30" t="n">
        <v>34</v>
      </c>
      <c r="B396" s="30" t="n">
        <v>1</v>
      </c>
      <c r="C396" s="30" t="n">
        <v>4</v>
      </c>
      <c r="D396" s="30" t="n">
        <v>3</v>
      </c>
      <c r="E396" s="30" t="n">
        <v>2</v>
      </c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</row>
    <row r="397" customFormat="false" ht="12.75" hidden="false" customHeight="false" outlineLevel="0" collapsed="false">
      <c r="A397" s="30" t="n">
        <v>34</v>
      </c>
      <c r="B397" s="30" t="n">
        <v>1</v>
      </c>
      <c r="C397" s="30" t="n">
        <v>4</v>
      </c>
      <c r="D397" s="30" t="n">
        <v>3</v>
      </c>
      <c r="E397" s="30" t="n">
        <v>3</v>
      </c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 t="n">
        <v>136</v>
      </c>
    </row>
    <row r="398" customFormat="false" ht="12.75" hidden="false" customHeight="false" outlineLevel="0" collapsed="false">
      <c r="A398" s="30" t="n">
        <v>38</v>
      </c>
      <c r="B398" s="30" t="n">
        <v>1</v>
      </c>
      <c r="C398" s="30" t="n">
        <v>1</v>
      </c>
      <c r="D398" s="30" t="n">
        <v>1</v>
      </c>
      <c r="E398" s="30" t="n">
        <v>1</v>
      </c>
      <c r="F398" s="30" t="n">
        <v>64679</v>
      </c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</row>
    <row r="399" customFormat="false" ht="12.75" hidden="false" customHeight="false" outlineLevel="0" collapsed="false">
      <c r="A399" s="30" t="n">
        <v>38</v>
      </c>
      <c r="B399" s="30" t="n">
        <v>1</v>
      </c>
      <c r="C399" s="30" t="n">
        <v>1</v>
      </c>
      <c r="D399" s="30" t="n">
        <v>1</v>
      </c>
      <c r="E399" s="30" t="n">
        <v>2</v>
      </c>
      <c r="F399" s="30" t="n">
        <v>18560</v>
      </c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</row>
    <row r="400" customFormat="false" ht="12.75" hidden="false" customHeight="false" outlineLevel="0" collapsed="false">
      <c r="A400" s="30" t="n">
        <v>38</v>
      </c>
      <c r="B400" s="30" t="n">
        <v>1</v>
      </c>
      <c r="C400" s="30" t="n">
        <v>1</v>
      </c>
      <c r="D400" s="30" t="n">
        <v>1</v>
      </c>
      <c r="E400" s="30" t="n">
        <v>3</v>
      </c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</row>
    <row r="401" customFormat="false" ht="12.75" hidden="false" customHeight="false" outlineLevel="0" collapsed="false">
      <c r="A401" s="30" t="n">
        <v>38</v>
      </c>
      <c r="B401" s="30" t="n">
        <v>1</v>
      </c>
      <c r="C401" s="30" t="n">
        <v>1</v>
      </c>
      <c r="D401" s="30" t="n">
        <v>2</v>
      </c>
      <c r="E401" s="30" t="n">
        <v>1</v>
      </c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</row>
    <row r="402" customFormat="false" ht="12.75" hidden="false" customHeight="false" outlineLevel="0" collapsed="false">
      <c r="A402" s="30" t="n">
        <v>38</v>
      </c>
      <c r="B402" s="30" t="n">
        <v>1</v>
      </c>
      <c r="C402" s="30" t="n">
        <v>1</v>
      </c>
      <c r="D402" s="30" t="n">
        <v>2</v>
      </c>
      <c r="E402" s="30" t="n">
        <v>2</v>
      </c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</row>
    <row r="403" customFormat="false" ht="12.75" hidden="false" customHeight="false" outlineLevel="0" collapsed="false">
      <c r="A403" s="30" t="n">
        <v>38</v>
      </c>
      <c r="B403" s="30" t="n">
        <v>1</v>
      </c>
      <c r="C403" s="30" t="n">
        <v>1</v>
      </c>
      <c r="D403" s="30" t="n">
        <v>2</v>
      </c>
      <c r="E403" s="30" t="n">
        <v>3</v>
      </c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</row>
    <row r="404" customFormat="false" ht="12.75" hidden="false" customHeight="false" outlineLevel="0" collapsed="false">
      <c r="A404" s="30" t="n">
        <v>38</v>
      </c>
      <c r="B404" s="30" t="n">
        <v>1</v>
      </c>
      <c r="C404" s="30" t="n">
        <v>1</v>
      </c>
      <c r="D404" s="30" t="n">
        <v>3</v>
      </c>
      <c r="E404" s="30" t="n">
        <v>1</v>
      </c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</row>
    <row r="405" customFormat="false" ht="12.75" hidden="false" customHeight="false" outlineLevel="0" collapsed="false">
      <c r="A405" s="30" t="n">
        <v>38</v>
      </c>
      <c r="B405" s="30" t="n">
        <v>1</v>
      </c>
      <c r="C405" s="30" t="n">
        <v>1</v>
      </c>
      <c r="D405" s="30" t="n">
        <v>3</v>
      </c>
      <c r="E405" s="30" t="n">
        <v>2</v>
      </c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</row>
    <row r="406" customFormat="false" ht="12.75" hidden="false" customHeight="false" outlineLevel="0" collapsed="false">
      <c r="A406" s="30" t="n">
        <v>38</v>
      </c>
      <c r="B406" s="30" t="n">
        <v>1</v>
      </c>
      <c r="C406" s="30" t="n">
        <v>1</v>
      </c>
      <c r="D406" s="30" t="n">
        <v>3</v>
      </c>
      <c r="E406" s="30" t="n">
        <v>3</v>
      </c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</row>
    <row r="407" customFormat="false" ht="12.75" hidden="false" customHeight="false" outlineLevel="0" collapsed="false">
      <c r="A407" s="30" t="n">
        <v>38</v>
      </c>
      <c r="B407" s="30" t="n">
        <v>1</v>
      </c>
      <c r="C407" s="30" t="n">
        <v>2</v>
      </c>
      <c r="D407" s="30" t="n">
        <v>1</v>
      </c>
      <c r="E407" s="30" t="n">
        <v>1</v>
      </c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</row>
    <row r="408" customFormat="false" ht="12.75" hidden="false" customHeight="false" outlineLevel="0" collapsed="false">
      <c r="A408" s="30" t="n">
        <v>38</v>
      </c>
      <c r="B408" s="30" t="n">
        <v>1</v>
      </c>
      <c r="C408" s="30" t="n">
        <v>2</v>
      </c>
      <c r="D408" s="30" t="n">
        <v>1</v>
      </c>
      <c r="E408" s="30" t="n">
        <v>2</v>
      </c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</row>
    <row r="409" customFormat="false" ht="12.75" hidden="false" customHeight="false" outlineLevel="0" collapsed="false">
      <c r="A409" s="30" t="n">
        <v>38</v>
      </c>
      <c r="B409" s="30" t="n">
        <v>1</v>
      </c>
      <c r="C409" s="30" t="n">
        <v>2</v>
      </c>
      <c r="D409" s="30" t="n">
        <v>1</v>
      </c>
      <c r="E409" s="30" t="n">
        <v>3</v>
      </c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</row>
    <row r="410" customFormat="false" ht="12.75" hidden="false" customHeight="false" outlineLevel="0" collapsed="false">
      <c r="A410" s="30" t="n">
        <v>38</v>
      </c>
      <c r="B410" s="30" t="n">
        <v>1</v>
      </c>
      <c r="C410" s="30" t="n">
        <v>2</v>
      </c>
      <c r="D410" s="30" t="n">
        <v>2</v>
      </c>
      <c r="E410" s="30" t="n">
        <v>1</v>
      </c>
      <c r="F410" s="30" t="n">
        <v>4335</v>
      </c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</row>
    <row r="411" customFormat="false" ht="12.75" hidden="false" customHeight="false" outlineLevel="0" collapsed="false">
      <c r="A411" s="30" t="n">
        <v>38</v>
      </c>
      <c r="B411" s="30" t="n">
        <v>1</v>
      </c>
      <c r="C411" s="30" t="n">
        <v>2</v>
      </c>
      <c r="D411" s="30" t="n">
        <v>2</v>
      </c>
      <c r="E411" s="30" t="n">
        <v>2</v>
      </c>
      <c r="F411" s="30" t="n">
        <v>19344</v>
      </c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</row>
    <row r="412" customFormat="false" ht="12.75" hidden="false" customHeight="false" outlineLevel="0" collapsed="false">
      <c r="A412" s="30" t="n">
        <v>38</v>
      </c>
      <c r="B412" s="30" t="n">
        <v>1</v>
      </c>
      <c r="C412" s="30" t="n">
        <v>2</v>
      </c>
      <c r="D412" s="30" t="n">
        <v>2</v>
      </c>
      <c r="E412" s="30" t="n">
        <v>3</v>
      </c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</row>
    <row r="413" customFormat="false" ht="12.75" hidden="false" customHeight="false" outlineLevel="0" collapsed="false">
      <c r="A413" s="30" t="n">
        <v>38</v>
      </c>
      <c r="B413" s="30" t="n">
        <v>1</v>
      </c>
      <c r="C413" s="30" t="n">
        <v>2</v>
      </c>
      <c r="D413" s="30" t="n">
        <v>3</v>
      </c>
      <c r="E413" s="30" t="n">
        <v>1</v>
      </c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</row>
    <row r="414" customFormat="false" ht="12.75" hidden="false" customHeight="false" outlineLevel="0" collapsed="false">
      <c r="A414" s="30" t="n">
        <v>38</v>
      </c>
      <c r="B414" s="30" t="n">
        <v>1</v>
      </c>
      <c r="C414" s="30" t="n">
        <v>2</v>
      </c>
      <c r="D414" s="30" t="n">
        <v>3</v>
      </c>
      <c r="E414" s="30" t="n">
        <v>2</v>
      </c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</row>
    <row r="415" customFormat="false" ht="12.75" hidden="false" customHeight="false" outlineLevel="0" collapsed="false">
      <c r="A415" s="30" t="n">
        <v>38</v>
      </c>
      <c r="B415" s="30" t="n">
        <v>1</v>
      </c>
      <c r="C415" s="30" t="n">
        <v>2</v>
      </c>
      <c r="D415" s="30" t="n">
        <v>3</v>
      </c>
      <c r="E415" s="30" t="n">
        <v>3</v>
      </c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</row>
    <row r="416" customFormat="false" ht="12.75" hidden="false" customHeight="false" outlineLevel="0" collapsed="false">
      <c r="A416" s="30" t="n">
        <v>38</v>
      </c>
      <c r="B416" s="30" t="n">
        <v>1</v>
      </c>
      <c r="C416" s="30" t="n">
        <v>3</v>
      </c>
      <c r="D416" s="30" t="n">
        <v>1</v>
      </c>
      <c r="E416" s="30" t="n">
        <v>1</v>
      </c>
      <c r="F416" s="30"/>
      <c r="G416" s="30" t="n">
        <v>282</v>
      </c>
      <c r="H416" s="30"/>
      <c r="I416" s="30"/>
      <c r="J416" s="30"/>
      <c r="K416" s="30"/>
      <c r="L416" s="30"/>
      <c r="M416" s="30"/>
      <c r="N416" s="30"/>
      <c r="O416" s="30" t="n">
        <v>236</v>
      </c>
      <c r="P416" s="30" t="n">
        <v>143</v>
      </c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</row>
    <row r="417" customFormat="false" ht="12.75" hidden="false" customHeight="false" outlineLevel="0" collapsed="false">
      <c r="A417" s="30" t="n">
        <v>38</v>
      </c>
      <c r="B417" s="30" t="n">
        <v>1</v>
      </c>
      <c r="C417" s="30" t="n">
        <v>3</v>
      </c>
      <c r="D417" s="30" t="n">
        <v>1</v>
      </c>
      <c r="E417" s="30" t="n">
        <v>2</v>
      </c>
      <c r="F417" s="30"/>
      <c r="G417" s="30" t="n">
        <v>1021</v>
      </c>
      <c r="H417" s="30"/>
      <c r="I417" s="30"/>
      <c r="J417" s="30"/>
      <c r="K417" s="30"/>
      <c r="L417" s="30"/>
      <c r="M417" s="30"/>
      <c r="N417" s="30"/>
      <c r="O417" s="30" t="n">
        <v>174</v>
      </c>
      <c r="P417" s="30" t="n">
        <v>544</v>
      </c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</row>
    <row r="418" customFormat="false" ht="12.75" hidden="false" customHeight="false" outlineLevel="0" collapsed="false">
      <c r="A418" s="30" t="n">
        <v>38</v>
      </c>
      <c r="B418" s="30" t="n">
        <v>1</v>
      </c>
      <c r="C418" s="30" t="n">
        <v>3</v>
      </c>
      <c r="D418" s="30" t="n">
        <v>1</v>
      </c>
      <c r="E418" s="30" t="n">
        <v>3</v>
      </c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</row>
    <row r="419" customFormat="false" ht="12.75" hidden="false" customHeight="false" outlineLevel="0" collapsed="false">
      <c r="A419" s="30" t="n">
        <v>38</v>
      </c>
      <c r="B419" s="30" t="n">
        <v>1</v>
      </c>
      <c r="C419" s="30" t="n">
        <v>3</v>
      </c>
      <c r="D419" s="30" t="n">
        <v>2</v>
      </c>
      <c r="E419" s="30" t="n">
        <v>1</v>
      </c>
      <c r="F419" s="30"/>
      <c r="G419" s="30" t="n">
        <v>210</v>
      </c>
      <c r="H419" s="30"/>
      <c r="I419" s="30"/>
      <c r="J419" s="30"/>
      <c r="K419" s="30"/>
      <c r="L419" s="30"/>
      <c r="M419" s="30"/>
      <c r="N419" s="30"/>
      <c r="O419" s="30" t="n">
        <v>55</v>
      </c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</row>
    <row r="420" customFormat="false" ht="12.75" hidden="false" customHeight="false" outlineLevel="0" collapsed="false">
      <c r="A420" s="30" t="n">
        <v>38</v>
      </c>
      <c r="B420" s="30" t="n">
        <v>1</v>
      </c>
      <c r="C420" s="30" t="n">
        <v>3</v>
      </c>
      <c r="D420" s="30" t="n">
        <v>2</v>
      </c>
      <c r="E420" s="30" t="n">
        <v>2</v>
      </c>
      <c r="F420" s="30"/>
      <c r="G420" s="30" t="n">
        <v>1590</v>
      </c>
      <c r="H420" s="30"/>
      <c r="I420" s="30" t="n">
        <v>80</v>
      </c>
      <c r="J420" s="30" t="n">
        <v>136</v>
      </c>
      <c r="K420" s="30"/>
      <c r="L420" s="30"/>
      <c r="M420" s="30"/>
      <c r="N420" s="30"/>
      <c r="O420" s="30" t="n">
        <v>855</v>
      </c>
      <c r="P420" s="30" t="n">
        <v>748</v>
      </c>
      <c r="Q420" s="30"/>
      <c r="R420" s="30" t="n">
        <v>366</v>
      </c>
      <c r="S420" s="30" t="n">
        <v>720</v>
      </c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</row>
    <row r="421" customFormat="false" ht="12.75" hidden="false" customHeight="false" outlineLevel="0" collapsed="false">
      <c r="A421" s="30" t="n">
        <v>38</v>
      </c>
      <c r="B421" s="30" t="n">
        <v>1</v>
      </c>
      <c r="C421" s="30" t="n">
        <v>3</v>
      </c>
      <c r="D421" s="30" t="n">
        <v>2</v>
      </c>
      <c r="E421" s="30" t="n">
        <v>3</v>
      </c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</row>
    <row r="422" customFormat="false" ht="12.75" hidden="false" customHeight="false" outlineLevel="0" collapsed="false">
      <c r="A422" s="30" t="n">
        <v>38</v>
      </c>
      <c r="B422" s="30" t="n">
        <v>1</v>
      </c>
      <c r="C422" s="30" t="n">
        <v>3</v>
      </c>
      <c r="D422" s="30" t="n">
        <v>3</v>
      </c>
      <c r="E422" s="30" t="n">
        <v>1</v>
      </c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</row>
    <row r="423" customFormat="false" ht="12.75" hidden="false" customHeight="false" outlineLevel="0" collapsed="false">
      <c r="A423" s="30" t="n">
        <v>38</v>
      </c>
      <c r="B423" s="30" t="n">
        <v>1</v>
      </c>
      <c r="C423" s="30" t="n">
        <v>3</v>
      </c>
      <c r="D423" s="30" t="n">
        <v>3</v>
      </c>
      <c r="E423" s="30" t="n">
        <v>2</v>
      </c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</row>
    <row r="424" customFormat="false" ht="12.75" hidden="false" customHeight="false" outlineLevel="0" collapsed="false">
      <c r="A424" s="30" t="n">
        <v>38</v>
      </c>
      <c r="B424" s="30" t="n">
        <v>1</v>
      </c>
      <c r="C424" s="30" t="n">
        <v>3</v>
      </c>
      <c r="D424" s="30" t="n">
        <v>3</v>
      </c>
      <c r="E424" s="30" t="n">
        <v>3</v>
      </c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</row>
    <row r="425" customFormat="false" ht="12.75" hidden="false" customHeight="false" outlineLevel="0" collapsed="false">
      <c r="A425" s="30" t="n">
        <v>38</v>
      </c>
      <c r="B425" s="30" t="n">
        <v>1</v>
      </c>
      <c r="C425" s="30" t="n">
        <v>4</v>
      </c>
      <c r="D425" s="30" t="n">
        <v>1</v>
      </c>
      <c r="E425" s="30" t="n">
        <v>1</v>
      </c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</row>
    <row r="426" customFormat="false" ht="12.75" hidden="false" customHeight="false" outlineLevel="0" collapsed="false">
      <c r="A426" s="30" t="n">
        <v>38</v>
      </c>
      <c r="B426" s="30" t="n">
        <v>1</v>
      </c>
      <c r="C426" s="30" t="n">
        <v>4</v>
      </c>
      <c r="D426" s="30" t="n">
        <v>1</v>
      </c>
      <c r="E426" s="30" t="n">
        <v>2</v>
      </c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</row>
    <row r="427" customFormat="false" ht="12.75" hidden="false" customHeight="false" outlineLevel="0" collapsed="false">
      <c r="A427" s="30" t="n">
        <v>38</v>
      </c>
      <c r="B427" s="30" t="n">
        <v>1</v>
      </c>
      <c r="C427" s="30" t="n">
        <v>4</v>
      </c>
      <c r="D427" s="30" t="n">
        <v>1</v>
      </c>
      <c r="E427" s="30" t="n">
        <v>3</v>
      </c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</row>
    <row r="428" customFormat="false" ht="12.75" hidden="false" customHeight="false" outlineLevel="0" collapsed="false">
      <c r="A428" s="30" t="n">
        <v>38</v>
      </c>
      <c r="B428" s="30" t="n">
        <v>1</v>
      </c>
      <c r="C428" s="30" t="n">
        <v>4</v>
      </c>
      <c r="D428" s="30" t="n">
        <v>2</v>
      </c>
      <c r="E428" s="30" t="n">
        <v>1</v>
      </c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</row>
    <row r="429" customFormat="false" ht="12.75" hidden="false" customHeight="false" outlineLevel="0" collapsed="false">
      <c r="A429" s="30" t="n">
        <v>38</v>
      </c>
      <c r="B429" s="30" t="n">
        <v>1</v>
      </c>
      <c r="C429" s="30" t="n">
        <v>4</v>
      </c>
      <c r="D429" s="30" t="n">
        <v>2</v>
      </c>
      <c r="E429" s="30" t="n">
        <v>2</v>
      </c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</row>
    <row r="430" customFormat="false" ht="12.75" hidden="false" customHeight="false" outlineLevel="0" collapsed="false">
      <c r="A430" s="30" t="n">
        <v>38</v>
      </c>
      <c r="B430" s="30" t="n">
        <v>1</v>
      </c>
      <c r="C430" s="30" t="n">
        <v>4</v>
      </c>
      <c r="D430" s="30" t="n">
        <v>2</v>
      </c>
      <c r="E430" s="30" t="n">
        <v>3</v>
      </c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</row>
    <row r="431" customFormat="false" ht="12.75" hidden="false" customHeight="false" outlineLevel="0" collapsed="false">
      <c r="A431" s="30" t="n">
        <v>38</v>
      </c>
      <c r="B431" s="30" t="n">
        <v>1</v>
      </c>
      <c r="C431" s="30" t="n">
        <v>4</v>
      </c>
      <c r="D431" s="30" t="n">
        <v>3</v>
      </c>
      <c r="E431" s="30" t="n">
        <v>1</v>
      </c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</row>
    <row r="432" customFormat="false" ht="12.75" hidden="false" customHeight="false" outlineLevel="0" collapsed="false">
      <c r="A432" s="30" t="n">
        <v>38</v>
      </c>
      <c r="B432" s="30" t="n">
        <v>1</v>
      </c>
      <c r="C432" s="30" t="n">
        <v>4</v>
      </c>
      <c r="D432" s="30" t="n">
        <v>3</v>
      </c>
      <c r="E432" s="30" t="n">
        <v>2</v>
      </c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</row>
    <row r="433" customFormat="false" ht="12.75" hidden="false" customHeight="false" outlineLevel="0" collapsed="false">
      <c r="A433" s="30" t="n">
        <v>38</v>
      </c>
      <c r="B433" s="30" t="n">
        <v>1</v>
      </c>
      <c r="C433" s="30" t="n">
        <v>4</v>
      </c>
      <c r="D433" s="30" t="n">
        <v>3</v>
      </c>
      <c r="E433" s="30" t="n">
        <v>3</v>
      </c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 t="n">
        <v>90</v>
      </c>
    </row>
    <row r="434" customFormat="false" ht="12.75" hidden="false" customHeight="false" outlineLevel="0" collapsed="false">
      <c r="A434" s="30" t="n">
        <v>42</v>
      </c>
      <c r="B434" s="30" t="n">
        <v>1</v>
      </c>
      <c r="C434" s="30" t="n">
        <v>1</v>
      </c>
      <c r="D434" s="30" t="n">
        <v>1</v>
      </c>
      <c r="E434" s="30" t="n">
        <v>1</v>
      </c>
      <c r="F434" s="30" t="n">
        <v>47006</v>
      </c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</row>
    <row r="435" customFormat="false" ht="12.75" hidden="false" customHeight="false" outlineLevel="0" collapsed="false">
      <c r="A435" s="30" t="n">
        <v>42</v>
      </c>
      <c r="B435" s="30" t="n">
        <v>1</v>
      </c>
      <c r="C435" s="30" t="n">
        <v>1</v>
      </c>
      <c r="D435" s="30" t="n">
        <v>1</v>
      </c>
      <c r="E435" s="30" t="n">
        <v>2</v>
      </c>
      <c r="F435" s="30" t="n">
        <v>204</v>
      </c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</row>
    <row r="436" customFormat="false" ht="12.75" hidden="false" customHeight="false" outlineLevel="0" collapsed="false">
      <c r="A436" s="30" t="n">
        <v>42</v>
      </c>
      <c r="B436" s="30" t="n">
        <v>1</v>
      </c>
      <c r="C436" s="30" t="n">
        <v>1</v>
      </c>
      <c r="D436" s="30" t="n">
        <v>1</v>
      </c>
      <c r="E436" s="30" t="n">
        <v>3</v>
      </c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</row>
    <row r="437" customFormat="false" ht="12.75" hidden="false" customHeight="false" outlineLevel="0" collapsed="false">
      <c r="A437" s="30" t="n">
        <v>42</v>
      </c>
      <c r="B437" s="30" t="n">
        <v>1</v>
      </c>
      <c r="C437" s="30" t="n">
        <v>1</v>
      </c>
      <c r="D437" s="30" t="n">
        <v>2</v>
      </c>
      <c r="E437" s="30" t="n">
        <v>1</v>
      </c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</row>
    <row r="438" customFormat="false" ht="12.75" hidden="false" customHeight="false" outlineLevel="0" collapsed="false">
      <c r="A438" s="30" t="n">
        <v>42</v>
      </c>
      <c r="B438" s="30" t="n">
        <v>1</v>
      </c>
      <c r="C438" s="30" t="n">
        <v>1</v>
      </c>
      <c r="D438" s="30" t="n">
        <v>2</v>
      </c>
      <c r="E438" s="30" t="n">
        <v>2</v>
      </c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</row>
    <row r="439" customFormat="false" ht="12.75" hidden="false" customHeight="false" outlineLevel="0" collapsed="false">
      <c r="A439" s="30" t="n">
        <v>42</v>
      </c>
      <c r="B439" s="30" t="n">
        <v>1</v>
      </c>
      <c r="C439" s="30" t="n">
        <v>1</v>
      </c>
      <c r="D439" s="30" t="n">
        <v>2</v>
      </c>
      <c r="E439" s="30" t="n">
        <v>3</v>
      </c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</row>
    <row r="440" customFormat="false" ht="12.75" hidden="false" customHeight="false" outlineLevel="0" collapsed="false">
      <c r="A440" s="30" t="n">
        <v>42</v>
      </c>
      <c r="B440" s="30" t="n">
        <v>1</v>
      </c>
      <c r="C440" s="30" t="n">
        <v>1</v>
      </c>
      <c r="D440" s="30" t="n">
        <v>3</v>
      </c>
      <c r="E440" s="30" t="n">
        <v>1</v>
      </c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</row>
    <row r="441" customFormat="false" ht="12.75" hidden="false" customHeight="false" outlineLevel="0" collapsed="false">
      <c r="A441" s="30" t="n">
        <v>42</v>
      </c>
      <c r="B441" s="30" t="n">
        <v>1</v>
      </c>
      <c r="C441" s="30" t="n">
        <v>1</v>
      </c>
      <c r="D441" s="30" t="n">
        <v>3</v>
      </c>
      <c r="E441" s="30" t="n">
        <v>2</v>
      </c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</row>
    <row r="442" customFormat="false" ht="12.75" hidden="false" customHeight="false" outlineLevel="0" collapsed="false">
      <c r="A442" s="30" t="n">
        <v>42</v>
      </c>
      <c r="B442" s="30" t="n">
        <v>1</v>
      </c>
      <c r="C442" s="30" t="n">
        <v>1</v>
      </c>
      <c r="D442" s="30" t="n">
        <v>3</v>
      </c>
      <c r="E442" s="30" t="n">
        <v>3</v>
      </c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</row>
    <row r="443" customFormat="false" ht="12.75" hidden="false" customHeight="false" outlineLevel="0" collapsed="false">
      <c r="A443" s="30" t="n">
        <v>42</v>
      </c>
      <c r="B443" s="30" t="n">
        <v>1</v>
      </c>
      <c r="C443" s="30" t="n">
        <v>2</v>
      </c>
      <c r="D443" s="30" t="n">
        <v>1</v>
      </c>
      <c r="E443" s="30" t="n">
        <v>1</v>
      </c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</row>
    <row r="444" customFormat="false" ht="12.75" hidden="false" customHeight="false" outlineLevel="0" collapsed="false">
      <c r="A444" s="30" t="n">
        <v>42</v>
      </c>
      <c r="B444" s="30" t="n">
        <v>1</v>
      </c>
      <c r="C444" s="30" t="n">
        <v>2</v>
      </c>
      <c r="D444" s="30" t="n">
        <v>1</v>
      </c>
      <c r="E444" s="30" t="n">
        <v>2</v>
      </c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</row>
    <row r="445" customFormat="false" ht="12.75" hidden="false" customHeight="false" outlineLevel="0" collapsed="false">
      <c r="A445" s="30" t="n">
        <v>42</v>
      </c>
      <c r="B445" s="30" t="n">
        <v>1</v>
      </c>
      <c r="C445" s="30" t="n">
        <v>2</v>
      </c>
      <c r="D445" s="30" t="n">
        <v>1</v>
      </c>
      <c r="E445" s="30" t="n">
        <v>3</v>
      </c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</row>
    <row r="446" customFormat="false" ht="12.75" hidden="false" customHeight="false" outlineLevel="0" collapsed="false">
      <c r="A446" s="30" t="n">
        <v>42</v>
      </c>
      <c r="B446" s="30" t="n">
        <v>1</v>
      </c>
      <c r="C446" s="30" t="n">
        <v>2</v>
      </c>
      <c r="D446" s="30" t="n">
        <v>2</v>
      </c>
      <c r="E446" s="30" t="n">
        <v>1</v>
      </c>
      <c r="F446" s="30" t="n">
        <v>21342</v>
      </c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</row>
    <row r="447" customFormat="false" ht="12.75" hidden="false" customHeight="false" outlineLevel="0" collapsed="false">
      <c r="A447" s="30" t="n">
        <v>42</v>
      </c>
      <c r="B447" s="30" t="n">
        <v>1</v>
      </c>
      <c r="C447" s="30" t="n">
        <v>2</v>
      </c>
      <c r="D447" s="30" t="n">
        <v>2</v>
      </c>
      <c r="E447" s="30" t="n">
        <v>2</v>
      </c>
      <c r="F447" s="30" t="n">
        <v>1182</v>
      </c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</row>
    <row r="448" customFormat="false" ht="12.75" hidden="false" customHeight="false" outlineLevel="0" collapsed="false">
      <c r="A448" s="30" t="n">
        <v>42</v>
      </c>
      <c r="B448" s="30" t="n">
        <v>1</v>
      </c>
      <c r="C448" s="30" t="n">
        <v>2</v>
      </c>
      <c r="D448" s="30" t="n">
        <v>2</v>
      </c>
      <c r="E448" s="30" t="n">
        <v>3</v>
      </c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</row>
    <row r="449" customFormat="false" ht="12.75" hidden="false" customHeight="false" outlineLevel="0" collapsed="false">
      <c r="A449" s="30" t="n">
        <v>42</v>
      </c>
      <c r="B449" s="30" t="n">
        <v>1</v>
      </c>
      <c r="C449" s="30" t="n">
        <v>2</v>
      </c>
      <c r="D449" s="30" t="n">
        <v>3</v>
      </c>
      <c r="E449" s="30" t="n">
        <v>1</v>
      </c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</row>
    <row r="450" customFormat="false" ht="12.75" hidden="false" customHeight="false" outlineLevel="0" collapsed="false">
      <c r="A450" s="30" t="n">
        <v>46</v>
      </c>
      <c r="B450" s="30" t="n">
        <v>1</v>
      </c>
      <c r="C450" s="30" t="n">
        <v>1</v>
      </c>
      <c r="D450" s="30" t="n">
        <v>2</v>
      </c>
      <c r="E450" s="30" t="n">
        <v>3</v>
      </c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</row>
    <row r="451" customFormat="false" ht="12.75" hidden="false" customHeight="false" outlineLevel="0" collapsed="false">
      <c r="A451" s="30" t="n">
        <v>46</v>
      </c>
      <c r="B451" s="30" t="n">
        <v>1</v>
      </c>
      <c r="C451" s="30" t="n">
        <v>1</v>
      </c>
      <c r="D451" s="30" t="n">
        <v>3</v>
      </c>
      <c r="E451" s="30" t="n">
        <v>1</v>
      </c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</row>
    <row r="452" customFormat="false" ht="12.75" hidden="false" customHeight="false" outlineLevel="0" collapsed="false">
      <c r="A452" s="30" t="n">
        <v>46</v>
      </c>
      <c r="B452" s="30" t="n">
        <v>1</v>
      </c>
      <c r="C452" s="30" t="n">
        <v>1</v>
      </c>
      <c r="D452" s="30" t="n">
        <v>3</v>
      </c>
      <c r="E452" s="30" t="n">
        <v>2</v>
      </c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</row>
    <row r="453" customFormat="false" ht="12.75" hidden="false" customHeight="false" outlineLevel="0" collapsed="false">
      <c r="A453" s="30" t="n">
        <v>46</v>
      </c>
      <c r="B453" s="30" t="n">
        <v>1</v>
      </c>
      <c r="C453" s="30" t="n">
        <v>1</v>
      </c>
      <c r="D453" s="30" t="n">
        <v>3</v>
      </c>
      <c r="E453" s="30" t="n">
        <v>3</v>
      </c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</row>
    <row r="454" customFormat="false" ht="12.75" hidden="false" customHeight="false" outlineLevel="0" collapsed="false">
      <c r="A454" s="30" t="n">
        <v>46</v>
      </c>
      <c r="B454" s="30" t="n">
        <v>1</v>
      </c>
      <c r="C454" s="30" t="n">
        <v>2</v>
      </c>
      <c r="D454" s="30" t="n">
        <v>1</v>
      </c>
      <c r="E454" s="30" t="n">
        <v>1</v>
      </c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</row>
    <row r="455" customFormat="false" ht="12.75" hidden="false" customHeight="false" outlineLevel="0" collapsed="false">
      <c r="A455" s="30" t="n">
        <v>46</v>
      </c>
      <c r="B455" s="30" t="n">
        <v>1</v>
      </c>
      <c r="C455" s="30" t="n">
        <v>2</v>
      </c>
      <c r="D455" s="30" t="n">
        <v>1</v>
      </c>
      <c r="E455" s="30" t="n">
        <v>2</v>
      </c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</row>
    <row r="456" customFormat="false" ht="12.75" hidden="false" customHeight="false" outlineLevel="0" collapsed="false">
      <c r="A456" s="30" t="n">
        <v>46</v>
      </c>
      <c r="B456" s="30" t="n">
        <v>1</v>
      </c>
      <c r="C456" s="30" t="n">
        <v>2</v>
      </c>
      <c r="D456" s="30" t="n">
        <v>1</v>
      </c>
      <c r="E456" s="30" t="n">
        <v>3</v>
      </c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</row>
    <row r="457" customFormat="false" ht="12.75" hidden="false" customHeight="false" outlineLevel="0" collapsed="false">
      <c r="A457" s="30" t="n">
        <v>46</v>
      </c>
      <c r="B457" s="30" t="n">
        <v>1</v>
      </c>
      <c r="C457" s="30" t="n">
        <v>2</v>
      </c>
      <c r="D457" s="30" t="n">
        <v>2</v>
      </c>
      <c r="E457" s="30" t="n">
        <v>1</v>
      </c>
      <c r="F457" s="30" t="n">
        <v>4005</v>
      </c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</row>
    <row r="458" customFormat="false" ht="12.75" hidden="false" customHeight="false" outlineLevel="0" collapsed="false">
      <c r="A458" s="30" t="n">
        <v>46</v>
      </c>
      <c r="B458" s="30" t="n">
        <v>1</v>
      </c>
      <c r="C458" s="30" t="n">
        <v>2</v>
      </c>
      <c r="D458" s="30" t="n">
        <v>2</v>
      </c>
      <c r="E458" s="30" t="n">
        <v>2</v>
      </c>
      <c r="F458" s="30" t="n">
        <v>15352</v>
      </c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</row>
    <row r="459" customFormat="false" ht="12.75" hidden="false" customHeight="false" outlineLevel="0" collapsed="false">
      <c r="A459" s="30" t="n">
        <v>46</v>
      </c>
      <c r="B459" s="30" t="n">
        <v>1</v>
      </c>
      <c r="C459" s="30" t="n">
        <v>2</v>
      </c>
      <c r="D459" s="30" t="n">
        <v>2</v>
      </c>
      <c r="E459" s="30" t="n">
        <v>3</v>
      </c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</row>
    <row r="460" customFormat="false" ht="12.75" hidden="false" customHeight="false" outlineLevel="0" collapsed="false">
      <c r="A460" s="30" t="n">
        <v>46</v>
      </c>
      <c r="B460" s="30" t="n">
        <v>1</v>
      </c>
      <c r="C460" s="30" t="n">
        <v>2</v>
      </c>
      <c r="D460" s="30" t="n">
        <v>3</v>
      </c>
      <c r="E460" s="30" t="n">
        <v>1</v>
      </c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</row>
    <row r="461" customFormat="false" ht="12.75" hidden="false" customHeight="false" outlineLevel="0" collapsed="false">
      <c r="A461" s="30" t="n">
        <v>46</v>
      </c>
      <c r="B461" s="30" t="n">
        <v>1</v>
      </c>
      <c r="C461" s="30" t="n">
        <v>2</v>
      </c>
      <c r="D461" s="30" t="n">
        <v>3</v>
      </c>
      <c r="E461" s="30" t="n">
        <v>2</v>
      </c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</row>
    <row r="462" customFormat="false" ht="12.75" hidden="false" customHeight="false" outlineLevel="0" collapsed="false">
      <c r="A462" s="30" t="n">
        <v>46</v>
      </c>
      <c r="B462" s="30" t="n">
        <v>1</v>
      </c>
      <c r="C462" s="30" t="n">
        <v>2</v>
      </c>
      <c r="D462" s="30" t="n">
        <v>3</v>
      </c>
      <c r="E462" s="30" t="n">
        <v>3</v>
      </c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</row>
    <row r="463" customFormat="false" ht="12.75" hidden="false" customHeight="false" outlineLevel="0" collapsed="false">
      <c r="A463" s="30" t="n">
        <v>46</v>
      </c>
      <c r="B463" s="30" t="n">
        <v>1</v>
      </c>
      <c r="C463" s="30" t="n">
        <v>3</v>
      </c>
      <c r="D463" s="30" t="n">
        <v>1</v>
      </c>
      <c r="E463" s="30" t="n">
        <v>1</v>
      </c>
      <c r="F463" s="30"/>
      <c r="G463" s="30" t="n">
        <v>143</v>
      </c>
      <c r="H463" s="30"/>
      <c r="I463" s="30"/>
      <c r="J463" s="30"/>
      <c r="K463" s="30"/>
      <c r="L463" s="30"/>
      <c r="M463" s="30"/>
      <c r="N463" s="30"/>
      <c r="O463" s="30" t="n">
        <v>86</v>
      </c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</row>
    <row r="464" customFormat="false" ht="12.75" hidden="false" customHeight="false" outlineLevel="0" collapsed="false">
      <c r="A464" s="30" t="n">
        <v>46</v>
      </c>
      <c r="B464" s="30" t="n">
        <v>1</v>
      </c>
      <c r="C464" s="30" t="n">
        <v>3</v>
      </c>
      <c r="D464" s="30" t="n">
        <v>1</v>
      </c>
      <c r="E464" s="30" t="n">
        <v>2</v>
      </c>
      <c r="F464" s="30"/>
      <c r="G464" s="30" t="n">
        <v>388</v>
      </c>
      <c r="H464" s="30"/>
      <c r="I464" s="30" t="n">
        <v>39</v>
      </c>
      <c r="J464" s="30"/>
      <c r="K464" s="30"/>
      <c r="L464" s="30"/>
      <c r="M464" s="30"/>
      <c r="N464" s="30"/>
      <c r="O464" s="30" t="n">
        <v>120</v>
      </c>
      <c r="P464" s="30" t="n">
        <v>108</v>
      </c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</row>
    <row r="465" customFormat="false" ht="12.75" hidden="false" customHeight="false" outlineLevel="0" collapsed="false">
      <c r="A465" s="30" t="n">
        <v>46</v>
      </c>
      <c r="B465" s="30" t="n">
        <v>1</v>
      </c>
      <c r="C465" s="30" t="n">
        <v>3</v>
      </c>
      <c r="D465" s="30" t="n">
        <v>1</v>
      </c>
      <c r="E465" s="30" t="n">
        <v>3</v>
      </c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</row>
    <row r="466" customFormat="false" ht="12.75" hidden="false" customHeight="false" outlineLevel="0" collapsed="false">
      <c r="A466" s="30" t="n">
        <v>46</v>
      </c>
      <c r="B466" s="30" t="n">
        <v>1</v>
      </c>
      <c r="C466" s="30" t="n">
        <v>3</v>
      </c>
      <c r="D466" s="30" t="n">
        <v>2</v>
      </c>
      <c r="E466" s="30" t="n">
        <v>1</v>
      </c>
      <c r="F466" s="30"/>
      <c r="G466" s="30" t="n">
        <v>58</v>
      </c>
      <c r="H466" s="30"/>
      <c r="I466" s="30" t="n">
        <v>10</v>
      </c>
      <c r="J466" s="30" t="n">
        <v>31</v>
      </c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</row>
    <row r="467" customFormat="false" ht="12.75" hidden="false" customHeight="false" outlineLevel="0" collapsed="false">
      <c r="A467" s="30" t="n">
        <v>46</v>
      </c>
      <c r="B467" s="30" t="n">
        <v>1</v>
      </c>
      <c r="C467" s="30" t="n">
        <v>3</v>
      </c>
      <c r="D467" s="30" t="n">
        <v>2</v>
      </c>
      <c r="E467" s="30" t="n">
        <v>2</v>
      </c>
      <c r="F467" s="30"/>
      <c r="G467" s="30" t="n">
        <v>2179</v>
      </c>
      <c r="H467" s="30"/>
      <c r="I467" s="30" t="n">
        <v>157</v>
      </c>
      <c r="J467" s="30" t="n">
        <v>264</v>
      </c>
      <c r="K467" s="30"/>
      <c r="L467" s="30"/>
      <c r="M467" s="30"/>
      <c r="N467" s="30"/>
      <c r="O467" s="30" t="n">
        <v>142</v>
      </c>
      <c r="P467" s="30" t="n">
        <v>474</v>
      </c>
      <c r="Q467" s="30"/>
      <c r="R467" s="30"/>
      <c r="S467" s="30" t="n">
        <v>368</v>
      </c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</row>
    <row r="468" customFormat="false" ht="12.75" hidden="false" customHeight="false" outlineLevel="0" collapsed="false">
      <c r="A468" s="30" t="n">
        <v>46</v>
      </c>
      <c r="B468" s="30" t="n">
        <v>1</v>
      </c>
      <c r="C468" s="30" t="n">
        <v>3</v>
      </c>
      <c r="D468" s="30" t="n">
        <v>2</v>
      </c>
      <c r="E468" s="30" t="n">
        <v>3</v>
      </c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</row>
    <row r="469" customFormat="false" ht="12.75" hidden="false" customHeight="false" outlineLevel="0" collapsed="false">
      <c r="A469" s="30" t="n">
        <v>46</v>
      </c>
      <c r="B469" s="30" t="n">
        <v>1</v>
      </c>
      <c r="C469" s="30" t="n">
        <v>3</v>
      </c>
      <c r="D469" s="30" t="n">
        <v>3</v>
      </c>
      <c r="E469" s="30" t="n">
        <v>1</v>
      </c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</row>
    <row r="470" customFormat="false" ht="12.75" hidden="false" customHeight="false" outlineLevel="0" collapsed="false">
      <c r="A470" s="30" t="n">
        <v>46</v>
      </c>
      <c r="B470" s="30" t="n">
        <v>1</v>
      </c>
      <c r="C470" s="30" t="n">
        <v>3</v>
      </c>
      <c r="D470" s="30" t="n">
        <v>3</v>
      </c>
      <c r="E470" s="30" t="n">
        <v>2</v>
      </c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</row>
    <row r="471" customFormat="false" ht="12.75" hidden="false" customHeight="false" outlineLevel="0" collapsed="false">
      <c r="A471" s="30" t="n">
        <v>46</v>
      </c>
      <c r="B471" s="30" t="n">
        <v>1</v>
      </c>
      <c r="C471" s="30" t="n">
        <v>3</v>
      </c>
      <c r="D471" s="30" t="n">
        <v>3</v>
      </c>
      <c r="E471" s="30" t="n">
        <v>3</v>
      </c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</row>
    <row r="472" customFormat="false" ht="12.75" hidden="false" customHeight="false" outlineLevel="0" collapsed="false">
      <c r="A472" s="30" t="n">
        <v>46</v>
      </c>
      <c r="B472" s="30" t="n">
        <v>1</v>
      </c>
      <c r="C472" s="30" t="n">
        <v>4</v>
      </c>
      <c r="D472" s="30" t="n">
        <v>1</v>
      </c>
      <c r="E472" s="30" t="n">
        <v>1</v>
      </c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</row>
    <row r="473" customFormat="false" ht="12.75" hidden="false" customHeight="false" outlineLevel="0" collapsed="false">
      <c r="A473" s="30" t="n">
        <v>46</v>
      </c>
      <c r="B473" s="30" t="n">
        <v>1</v>
      </c>
      <c r="C473" s="30" t="n">
        <v>4</v>
      </c>
      <c r="D473" s="30" t="n">
        <v>1</v>
      </c>
      <c r="E473" s="30" t="n">
        <v>2</v>
      </c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</row>
    <row r="474" customFormat="false" ht="12.75" hidden="false" customHeight="false" outlineLevel="0" collapsed="false">
      <c r="A474" s="30" t="n">
        <v>46</v>
      </c>
      <c r="B474" s="30" t="n">
        <v>1</v>
      </c>
      <c r="C474" s="30" t="n">
        <v>4</v>
      </c>
      <c r="D474" s="30" t="n">
        <v>1</v>
      </c>
      <c r="E474" s="30" t="n">
        <v>3</v>
      </c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</row>
    <row r="475" customFormat="false" ht="12.75" hidden="false" customHeight="false" outlineLevel="0" collapsed="false">
      <c r="A475" s="30" t="n">
        <v>46</v>
      </c>
      <c r="B475" s="30" t="n">
        <v>1</v>
      </c>
      <c r="C475" s="30" t="n">
        <v>4</v>
      </c>
      <c r="D475" s="30" t="n">
        <v>2</v>
      </c>
      <c r="E475" s="30" t="n">
        <v>1</v>
      </c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</row>
    <row r="476" customFormat="false" ht="12.75" hidden="false" customHeight="false" outlineLevel="0" collapsed="false">
      <c r="A476" s="30" t="n">
        <v>46</v>
      </c>
      <c r="B476" s="30" t="n">
        <v>1</v>
      </c>
      <c r="C476" s="30" t="n">
        <v>4</v>
      </c>
      <c r="D476" s="30" t="n">
        <v>2</v>
      </c>
      <c r="E476" s="30" t="n">
        <v>2</v>
      </c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</row>
    <row r="477" customFormat="false" ht="12.75" hidden="false" customHeight="false" outlineLevel="0" collapsed="false">
      <c r="A477" s="30" t="n">
        <v>46</v>
      </c>
      <c r="B477" s="30" t="n">
        <v>1</v>
      </c>
      <c r="C477" s="30" t="n">
        <v>4</v>
      </c>
      <c r="D477" s="30" t="n">
        <v>2</v>
      </c>
      <c r="E477" s="30" t="n">
        <v>3</v>
      </c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</row>
    <row r="478" customFormat="false" ht="12.75" hidden="false" customHeight="false" outlineLevel="0" collapsed="false">
      <c r="A478" s="30" t="n">
        <v>46</v>
      </c>
      <c r="B478" s="30" t="n">
        <v>1</v>
      </c>
      <c r="C478" s="30" t="n">
        <v>4</v>
      </c>
      <c r="D478" s="30" t="n">
        <v>3</v>
      </c>
      <c r="E478" s="30" t="n">
        <v>1</v>
      </c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</row>
    <row r="479" customFormat="false" ht="12.75" hidden="false" customHeight="false" outlineLevel="0" collapsed="false">
      <c r="A479" s="30" t="n">
        <v>46</v>
      </c>
      <c r="B479" s="30" t="n">
        <v>1</v>
      </c>
      <c r="C479" s="30" t="n">
        <v>4</v>
      </c>
      <c r="D479" s="30" t="n">
        <v>3</v>
      </c>
      <c r="E479" s="30" t="n">
        <v>2</v>
      </c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</row>
    <row r="480" customFormat="false" ht="12.75" hidden="false" customHeight="false" outlineLevel="0" collapsed="false">
      <c r="A480" s="30" t="n">
        <v>46</v>
      </c>
      <c r="B480" s="30" t="n">
        <v>1</v>
      </c>
      <c r="C480" s="30" t="n">
        <v>4</v>
      </c>
      <c r="D480" s="30" t="n">
        <v>3</v>
      </c>
      <c r="E480" s="30" t="n">
        <v>3</v>
      </c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 t="n">
        <v>93</v>
      </c>
    </row>
    <row r="481" customFormat="false" ht="12.75" hidden="false" customHeight="false" outlineLevel="0" collapsed="false">
      <c r="A481" s="30" t="n">
        <v>50</v>
      </c>
      <c r="B481" s="30" t="n">
        <v>1</v>
      </c>
      <c r="C481" s="30" t="n">
        <v>1</v>
      </c>
      <c r="D481" s="30" t="n">
        <v>1</v>
      </c>
      <c r="E481" s="30" t="n">
        <v>1</v>
      </c>
      <c r="F481" s="30" t="n">
        <v>243310</v>
      </c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</row>
    <row r="482" customFormat="false" ht="12.75" hidden="false" customHeight="false" outlineLevel="0" collapsed="false">
      <c r="A482" s="30" t="n">
        <v>50</v>
      </c>
      <c r="B482" s="30" t="n">
        <v>1</v>
      </c>
      <c r="C482" s="30" t="n">
        <v>1</v>
      </c>
      <c r="D482" s="30" t="n">
        <v>1</v>
      </c>
      <c r="E482" s="30" t="n">
        <v>2</v>
      </c>
      <c r="F482" s="30" t="n">
        <v>11088</v>
      </c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</row>
    <row r="483" customFormat="false" ht="12.75" hidden="false" customHeight="false" outlineLevel="0" collapsed="false">
      <c r="A483" s="30" t="n">
        <v>50</v>
      </c>
      <c r="B483" s="30" t="n">
        <v>1</v>
      </c>
      <c r="C483" s="30" t="n">
        <v>1</v>
      </c>
      <c r="D483" s="30" t="n">
        <v>1</v>
      </c>
      <c r="E483" s="30" t="n">
        <v>3</v>
      </c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</row>
    <row r="484" customFormat="false" ht="12.75" hidden="false" customHeight="false" outlineLevel="0" collapsed="false">
      <c r="A484" s="30" t="n">
        <v>50</v>
      </c>
      <c r="B484" s="30" t="n">
        <v>1</v>
      </c>
      <c r="C484" s="30" t="n">
        <v>1</v>
      </c>
      <c r="D484" s="30" t="n">
        <v>2</v>
      </c>
      <c r="E484" s="30" t="n">
        <v>1</v>
      </c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</row>
    <row r="485" customFormat="false" ht="12.75" hidden="false" customHeight="false" outlineLevel="0" collapsed="false">
      <c r="A485" s="30" t="n">
        <v>50</v>
      </c>
      <c r="B485" s="30" t="n">
        <v>1</v>
      </c>
      <c r="C485" s="30" t="n">
        <v>1</v>
      </c>
      <c r="D485" s="30" t="n">
        <v>2</v>
      </c>
      <c r="E485" s="30" t="n">
        <v>2</v>
      </c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</row>
    <row r="486" customFormat="false" ht="12.75" hidden="false" customHeight="false" outlineLevel="0" collapsed="false">
      <c r="A486" s="30" t="n">
        <v>50</v>
      </c>
      <c r="B486" s="30" t="n">
        <v>1</v>
      </c>
      <c r="C486" s="30" t="n">
        <v>1</v>
      </c>
      <c r="D486" s="30" t="n">
        <v>2</v>
      </c>
      <c r="E486" s="30" t="n">
        <v>3</v>
      </c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</row>
    <row r="487" customFormat="false" ht="12.75" hidden="false" customHeight="false" outlineLevel="0" collapsed="false">
      <c r="A487" s="30" t="n">
        <v>50</v>
      </c>
      <c r="B487" s="30" t="n">
        <v>1</v>
      </c>
      <c r="C487" s="30" t="n">
        <v>1</v>
      </c>
      <c r="D487" s="30" t="n">
        <v>3</v>
      </c>
      <c r="E487" s="30" t="n">
        <v>1</v>
      </c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</row>
    <row r="488" customFormat="false" ht="12.75" hidden="false" customHeight="false" outlineLevel="0" collapsed="false">
      <c r="A488" s="30" t="n">
        <v>50</v>
      </c>
      <c r="B488" s="30" t="n">
        <v>1</v>
      </c>
      <c r="C488" s="30" t="n">
        <v>1</v>
      </c>
      <c r="D488" s="30" t="n">
        <v>3</v>
      </c>
      <c r="E488" s="30" t="n">
        <v>2</v>
      </c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</row>
    <row r="489" customFormat="false" ht="12.75" hidden="false" customHeight="false" outlineLevel="0" collapsed="false">
      <c r="A489" s="30" t="n">
        <v>50</v>
      </c>
      <c r="B489" s="30" t="n">
        <v>1</v>
      </c>
      <c r="C489" s="30" t="n">
        <v>1</v>
      </c>
      <c r="D489" s="30" t="n">
        <v>3</v>
      </c>
      <c r="E489" s="30" t="n">
        <v>3</v>
      </c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</row>
    <row r="490" customFormat="false" ht="12.75" hidden="false" customHeight="false" outlineLevel="0" collapsed="false">
      <c r="A490" s="30" t="n">
        <v>50</v>
      </c>
      <c r="B490" s="30" t="n">
        <v>1</v>
      </c>
      <c r="C490" s="30" t="n">
        <v>2</v>
      </c>
      <c r="D490" s="30" t="n">
        <v>1</v>
      </c>
      <c r="E490" s="30" t="n">
        <v>1</v>
      </c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</row>
    <row r="491" customFormat="false" ht="12.75" hidden="false" customHeight="false" outlineLevel="0" collapsed="false">
      <c r="A491" s="30" t="n">
        <v>50</v>
      </c>
      <c r="B491" s="30" t="n">
        <v>1</v>
      </c>
      <c r="C491" s="30" t="n">
        <v>2</v>
      </c>
      <c r="D491" s="30" t="n">
        <v>1</v>
      </c>
      <c r="E491" s="30" t="n">
        <v>2</v>
      </c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</row>
    <row r="492" customFormat="false" ht="12.75" hidden="false" customHeight="false" outlineLevel="0" collapsed="false">
      <c r="A492" s="30" t="n">
        <v>50</v>
      </c>
      <c r="B492" s="30" t="n">
        <v>1</v>
      </c>
      <c r="C492" s="30" t="n">
        <v>2</v>
      </c>
      <c r="D492" s="30" t="n">
        <v>1</v>
      </c>
      <c r="E492" s="30" t="n">
        <v>3</v>
      </c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</row>
    <row r="493" customFormat="false" ht="12.75" hidden="false" customHeight="false" outlineLevel="0" collapsed="false">
      <c r="A493" s="30" t="n">
        <v>50</v>
      </c>
      <c r="B493" s="30" t="n">
        <v>1</v>
      </c>
      <c r="C493" s="30" t="n">
        <v>2</v>
      </c>
      <c r="D493" s="30" t="n">
        <v>2</v>
      </c>
      <c r="E493" s="30" t="n">
        <v>1</v>
      </c>
      <c r="F493" s="30" t="n">
        <v>32872</v>
      </c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</row>
    <row r="494" customFormat="false" ht="12.75" hidden="false" customHeight="false" outlineLevel="0" collapsed="false">
      <c r="A494" s="30" t="n">
        <v>50</v>
      </c>
      <c r="B494" s="30" t="n">
        <v>1</v>
      </c>
      <c r="C494" s="30" t="n">
        <v>2</v>
      </c>
      <c r="D494" s="30" t="n">
        <v>2</v>
      </c>
      <c r="E494" s="30" t="n">
        <v>2</v>
      </c>
      <c r="F494" s="30" t="n">
        <v>19842</v>
      </c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</row>
    <row r="495" customFormat="false" ht="12.75" hidden="false" customHeight="false" outlineLevel="0" collapsed="false">
      <c r="A495" s="30" t="n">
        <v>50</v>
      </c>
      <c r="B495" s="30" t="n">
        <v>1</v>
      </c>
      <c r="C495" s="30" t="n">
        <v>2</v>
      </c>
      <c r="D495" s="30" t="n">
        <v>2</v>
      </c>
      <c r="E495" s="30" t="n">
        <v>3</v>
      </c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</row>
    <row r="496" customFormat="false" ht="12.75" hidden="false" customHeight="false" outlineLevel="0" collapsed="false">
      <c r="A496" s="30" t="n">
        <v>50</v>
      </c>
      <c r="B496" s="30" t="n">
        <v>1</v>
      </c>
      <c r="C496" s="30" t="n">
        <v>2</v>
      </c>
      <c r="D496" s="30" t="n">
        <v>3</v>
      </c>
      <c r="E496" s="30" t="n">
        <v>1</v>
      </c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</row>
    <row r="497" customFormat="false" ht="12.75" hidden="false" customHeight="false" outlineLevel="0" collapsed="false">
      <c r="A497" s="30" t="n">
        <v>50</v>
      </c>
      <c r="B497" s="30" t="n">
        <v>1</v>
      </c>
      <c r="C497" s="30" t="n">
        <v>2</v>
      </c>
      <c r="D497" s="30" t="n">
        <v>3</v>
      </c>
      <c r="E497" s="30" t="n">
        <v>2</v>
      </c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</row>
    <row r="498" customFormat="false" ht="12.75" hidden="false" customHeight="false" outlineLevel="0" collapsed="false">
      <c r="A498" s="30" t="n">
        <v>50</v>
      </c>
      <c r="B498" s="30" t="n">
        <v>1</v>
      </c>
      <c r="C498" s="30" t="n">
        <v>2</v>
      </c>
      <c r="D498" s="30" t="n">
        <v>3</v>
      </c>
      <c r="E498" s="30" t="n">
        <v>3</v>
      </c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</row>
    <row r="499" customFormat="false" ht="12.75" hidden="false" customHeight="false" outlineLevel="0" collapsed="false">
      <c r="A499" s="30" t="n">
        <v>50</v>
      </c>
      <c r="B499" s="30" t="n">
        <v>1</v>
      </c>
      <c r="C499" s="30" t="n">
        <v>3</v>
      </c>
      <c r="D499" s="30" t="n">
        <v>1</v>
      </c>
      <c r="E499" s="30" t="n">
        <v>1</v>
      </c>
      <c r="F499" s="30"/>
      <c r="G499" s="30" t="n">
        <v>391</v>
      </c>
      <c r="H499" s="30"/>
      <c r="I499" s="30" t="n">
        <v>275</v>
      </c>
      <c r="J499" s="30"/>
      <c r="K499" s="30"/>
      <c r="L499" s="30"/>
      <c r="M499" s="30"/>
      <c r="N499" s="30"/>
      <c r="O499" s="30" t="n">
        <v>575</v>
      </c>
      <c r="P499" s="30" t="n">
        <v>310</v>
      </c>
      <c r="Q499" s="30"/>
      <c r="R499" s="30"/>
      <c r="S499" s="30" t="n">
        <v>45</v>
      </c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</row>
    <row r="500" customFormat="false" ht="12.75" hidden="false" customHeight="false" outlineLevel="0" collapsed="false">
      <c r="A500" s="30" t="n">
        <v>54</v>
      </c>
      <c r="B500" s="30" t="n">
        <v>1</v>
      </c>
      <c r="C500" s="30" t="n">
        <v>1</v>
      </c>
      <c r="D500" s="30" t="n">
        <v>3</v>
      </c>
      <c r="E500" s="30" t="n">
        <v>3</v>
      </c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</row>
    <row r="501" customFormat="false" ht="12.75" hidden="false" customHeight="false" outlineLevel="0" collapsed="false">
      <c r="A501" s="30" t="n">
        <v>54</v>
      </c>
      <c r="B501" s="30" t="n">
        <v>1</v>
      </c>
      <c r="C501" s="30" t="n">
        <v>2</v>
      </c>
      <c r="D501" s="30" t="n">
        <v>1</v>
      </c>
      <c r="E501" s="30" t="n">
        <v>1</v>
      </c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</row>
    <row r="502" customFormat="false" ht="12.75" hidden="false" customHeight="false" outlineLevel="0" collapsed="false">
      <c r="A502" s="30" t="n">
        <v>54</v>
      </c>
      <c r="B502" s="30" t="n">
        <v>1</v>
      </c>
      <c r="C502" s="30" t="n">
        <v>2</v>
      </c>
      <c r="D502" s="30" t="n">
        <v>1</v>
      </c>
      <c r="E502" s="30" t="n">
        <v>2</v>
      </c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</row>
    <row r="503" customFormat="false" ht="12.75" hidden="false" customHeight="false" outlineLevel="0" collapsed="false">
      <c r="A503" s="30" t="n">
        <v>54</v>
      </c>
      <c r="B503" s="30" t="n">
        <v>1</v>
      </c>
      <c r="C503" s="30" t="n">
        <v>2</v>
      </c>
      <c r="D503" s="30" t="n">
        <v>1</v>
      </c>
      <c r="E503" s="30" t="n">
        <v>3</v>
      </c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</row>
    <row r="504" customFormat="false" ht="12.75" hidden="false" customHeight="false" outlineLevel="0" collapsed="false">
      <c r="A504" s="30" t="n">
        <v>54</v>
      </c>
      <c r="B504" s="30" t="n">
        <v>1</v>
      </c>
      <c r="C504" s="30" t="n">
        <v>2</v>
      </c>
      <c r="D504" s="30" t="n">
        <v>2</v>
      </c>
      <c r="E504" s="30" t="n">
        <v>1</v>
      </c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</row>
    <row r="505" customFormat="false" ht="12.75" hidden="false" customHeight="false" outlineLevel="0" collapsed="false">
      <c r="A505" s="30" t="n">
        <v>54</v>
      </c>
      <c r="B505" s="30" t="n">
        <v>1</v>
      </c>
      <c r="C505" s="30" t="n">
        <v>2</v>
      </c>
      <c r="D505" s="30" t="n">
        <v>2</v>
      </c>
      <c r="E505" s="30" t="n">
        <v>2</v>
      </c>
      <c r="F505" s="30" t="n">
        <v>99492</v>
      </c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</row>
    <row r="506" customFormat="false" ht="12.75" hidden="false" customHeight="false" outlineLevel="0" collapsed="false">
      <c r="A506" s="30" t="n">
        <v>54</v>
      </c>
      <c r="B506" s="30" t="n">
        <v>1</v>
      </c>
      <c r="C506" s="30" t="n">
        <v>2</v>
      </c>
      <c r="D506" s="30" t="n">
        <v>2</v>
      </c>
      <c r="E506" s="30" t="n">
        <v>3</v>
      </c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</row>
    <row r="507" customFormat="false" ht="12.75" hidden="false" customHeight="false" outlineLevel="0" collapsed="false">
      <c r="A507" s="30" t="n">
        <v>54</v>
      </c>
      <c r="B507" s="30" t="n">
        <v>1</v>
      </c>
      <c r="C507" s="30" t="n">
        <v>2</v>
      </c>
      <c r="D507" s="30" t="n">
        <v>3</v>
      </c>
      <c r="E507" s="30" t="n">
        <v>1</v>
      </c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</row>
    <row r="508" customFormat="false" ht="12.75" hidden="false" customHeight="false" outlineLevel="0" collapsed="false">
      <c r="A508" s="30" t="n">
        <v>54</v>
      </c>
      <c r="B508" s="30" t="n">
        <v>1</v>
      </c>
      <c r="C508" s="30" t="n">
        <v>2</v>
      </c>
      <c r="D508" s="30" t="n">
        <v>3</v>
      </c>
      <c r="E508" s="30" t="n">
        <v>2</v>
      </c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</row>
    <row r="509" customFormat="false" ht="12.75" hidden="false" customHeight="false" outlineLevel="0" collapsed="false">
      <c r="A509" s="30" t="n">
        <v>54</v>
      </c>
      <c r="B509" s="30" t="n">
        <v>1</v>
      </c>
      <c r="C509" s="30" t="n">
        <v>2</v>
      </c>
      <c r="D509" s="30" t="n">
        <v>3</v>
      </c>
      <c r="E509" s="30" t="n">
        <v>3</v>
      </c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</row>
    <row r="510" customFormat="false" ht="12.75" hidden="false" customHeight="false" outlineLevel="0" collapsed="false">
      <c r="A510" s="30" t="n">
        <v>54</v>
      </c>
      <c r="B510" s="30" t="n">
        <v>1</v>
      </c>
      <c r="C510" s="30" t="n">
        <v>3</v>
      </c>
      <c r="D510" s="30" t="n">
        <v>1</v>
      </c>
      <c r="E510" s="30" t="n">
        <v>1</v>
      </c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</row>
    <row r="511" customFormat="false" ht="12.75" hidden="false" customHeight="false" outlineLevel="0" collapsed="false">
      <c r="A511" s="30" t="n">
        <v>54</v>
      </c>
      <c r="B511" s="30" t="n">
        <v>1</v>
      </c>
      <c r="C511" s="30" t="n">
        <v>3</v>
      </c>
      <c r="D511" s="30" t="n">
        <v>1</v>
      </c>
      <c r="E511" s="30" t="n">
        <v>2</v>
      </c>
      <c r="F511" s="30"/>
      <c r="G511" s="30" t="n">
        <v>703</v>
      </c>
      <c r="H511" s="30"/>
      <c r="I511" s="30" t="n">
        <v>194</v>
      </c>
      <c r="J511" s="30" t="n">
        <v>23</v>
      </c>
      <c r="K511" s="30"/>
      <c r="L511" s="30"/>
      <c r="M511" s="30"/>
      <c r="N511" s="30"/>
      <c r="O511" s="30" t="n">
        <v>377</v>
      </c>
      <c r="P511" s="30" t="n">
        <v>201</v>
      </c>
      <c r="Q511" s="30"/>
      <c r="R511" s="30" t="n">
        <v>40</v>
      </c>
      <c r="S511" s="30" t="n">
        <v>20</v>
      </c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</row>
    <row r="512" customFormat="false" ht="12.75" hidden="false" customHeight="false" outlineLevel="0" collapsed="false">
      <c r="A512" s="30" t="n">
        <v>54</v>
      </c>
      <c r="B512" s="30" t="n">
        <v>1</v>
      </c>
      <c r="C512" s="30" t="n">
        <v>3</v>
      </c>
      <c r="D512" s="30" t="n">
        <v>1</v>
      </c>
      <c r="E512" s="30" t="n">
        <v>3</v>
      </c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</row>
    <row r="513" customFormat="false" ht="12.75" hidden="false" customHeight="false" outlineLevel="0" collapsed="false">
      <c r="A513" s="30" t="n">
        <v>54</v>
      </c>
      <c r="B513" s="30" t="n">
        <v>1</v>
      </c>
      <c r="C513" s="30" t="n">
        <v>3</v>
      </c>
      <c r="D513" s="30" t="n">
        <v>2</v>
      </c>
      <c r="E513" s="30" t="n">
        <v>1</v>
      </c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</row>
    <row r="514" customFormat="false" ht="12.75" hidden="false" customHeight="false" outlineLevel="0" collapsed="false">
      <c r="A514" s="30" t="n">
        <v>54</v>
      </c>
      <c r="B514" s="30" t="n">
        <v>1</v>
      </c>
      <c r="C514" s="30" t="n">
        <v>3</v>
      </c>
      <c r="D514" s="30" t="n">
        <v>2</v>
      </c>
      <c r="E514" s="30" t="n">
        <v>2</v>
      </c>
      <c r="F514" s="30"/>
      <c r="G514" s="30" t="n">
        <v>7880</v>
      </c>
      <c r="H514" s="30"/>
      <c r="I514" s="30" t="n">
        <v>8166</v>
      </c>
      <c r="J514" s="30" t="n">
        <v>2941</v>
      </c>
      <c r="K514" s="30"/>
      <c r="L514" s="30"/>
      <c r="M514" s="30"/>
      <c r="N514" s="30"/>
      <c r="O514" s="30" t="n">
        <v>2267</v>
      </c>
      <c r="P514" s="30" t="n">
        <v>646</v>
      </c>
      <c r="Q514" s="30"/>
      <c r="R514" s="30" t="n">
        <v>1000</v>
      </c>
      <c r="S514" s="30" t="n">
        <v>1447</v>
      </c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</row>
    <row r="515" customFormat="false" ht="12.75" hidden="false" customHeight="false" outlineLevel="0" collapsed="false">
      <c r="A515" s="30" t="n">
        <v>54</v>
      </c>
      <c r="B515" s="30" t="n">
        <v>1</v>
      </c>
      <c r="C515" s="30" t="n">
        <v>3</v>
      </c>
      <c r="D515" s="30" t="n">
        <v>2</v>
      </c>
      <c r="E515" s="30" t="n">
        <v>3</v>
      </c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</row>
    <row r="516" customFormat="false" ht="12.75" hidden="false" customHeight="false" outlineLevel="0" collapsed="false">
      <c r="A516" s="30" t="n">
        <v>54</v>
      </c>
      <c r="B516" s="30" t="n">
        <v>1</v>
      </c>
      <c r="C516" s="30" t="n">
        <v>3</v>
      </c>
      <c r="D516" s="30" t="n">
        <v>3</v>
      </c>
      <c r="E516" s="30" t="n">
        <v>1</v>
      </c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</row>
    <row r="517" customFormat="false" ht="12.75" hidden="false" customHeight="false" outlineLevel="0" collapsed="false">
      <c r="A517" s="30" t="n">
        <v>54</v>
      </c>
      <c r="B517" s="30" t="n">
        <v>1</v>
      </c>
      <c r="C517" s="30" t="n">
        <v>3</v>
      </c>
      <c r="D517" s="30" t="n">
        <v>3</v>
      </c>
      <c r="E517" s="30" t="n">
        <v>2</v>
      </c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</row>
    <row r="518" customFormat="false" ht="12.75" hidden="false" customHeight="false" outlineLevel="0" collapsed="false">
      <c r="A518" s="30" t="n">
        <v>54</v>
      </c>
      <c r="B518" s="30" t="n">
        <v>1</v>
      </c>
      <c r="C518" s="30" t="n">
        <v>3</v>
      </c>
      <c r="D518" s="30" t="n">
        <v>3</v>
      </c>
      <c r="E518" s="30" t="n">
        <v>3</v>
      </c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</row>
    <row r="519" customFormat="false" ht="12.75" hidden="false" customHeight="false" outlineLevel="0" collapsed="false">
      <c r="A519" s="30" t="n">
        <v>54</v>
      </c>
      <c r="B519" s="30" t="n">
        <v>1</v>
      </c>
      <c r="C519" s="30" t="n">
        <v>4</v>
      </c>
      <c r="D519" s="30" t="n">
        <v>1</v>
      </c>
      <c r="E519" s="30" t="n">
        <v>1</v>
      </c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</row>
    <row r="520" customFormat="false" ht="12.75" hidden="false" customHeight="false" outlineLevel="0" collapsed="false">
      <c r="A520" s="30" t="n">
        <v>54</v>
      </c>
      <c r="B520" s="30" t="n">
        <v>1</v>
      </c>
      <c r="C520" s="30" t="n">
        <v>4</v>
      </c>
      <c r="D520" s="30" t="n">
        <v>1</v>
      </c>
      <c r="E520" s="30" t="n">
        <v>2</v>
      </c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</row>
    <row r="521" customFormat="false" ht="12.75" hidden="false" customHeight="false" outlineLevel="0" collapsed="false">
      <c r="A521" s="30" t="n">
        <v>54</v>
      </c>
      <c r="B521" s="30" t="n">
        <v>1</v>
      </c>
      <c r="C521" s="30" t="n">
        <v>4</v>
      </c>
      <c r="D521" s="30" t="n">
        <v>1</v>
      </c>
      <c r="E521" s="30" t="n">
        <v>3</v>
      </c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</row>
    <row r="522" customFormat="false" ht="12.75" hidden="false" customHeight="false" outlineLevel="0" collapsed="false">
      <c r="A522" s="30" t="n">
        <v>54</v>
      </c>
      <c r="B522" s="30" t="n">
        <v>1</v>
      </c>
      <c r="C522" s="30" t="n">
        <v>4</v>
      </c>
      <c r="D522" s="30" t="n">
        <v>2</v>
      </c>
      <c r="E522" s="30" t="n">
        <v>1</v>
      </c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</row>
    <row r="523" customFormat="false" ht="12.75" hidden="false" customHeight="false" outlineLevel="0" collapsed="false">
      <c r="A523" s="30" t="n">
        <v>54</v>
      </c>
      <c r="B523" s="30" t="n">
        <v>1</v>
      </c>
      <c r="C523" s="30" t="n">
        <v>4</v>
      </c>
      <c r="D523" s="30" t="n">
        <v>2</v>
      </c>
      <c r="E523" s="30" t="n">
        <v>2</v>
      </c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</row>
    <row r="524" customFormat="false" ht="12.75" hidden="false" customHeight="false" outlineLevel="0" collapsed="false">
      <c r="A524" s="30" t="n">
        <v>54</v>
      </c>
      <c r="B524" s="30" t="n">
        <v>1</v>
      </c>
      <c r="C524" s="30" t="n">
        <v>4</v>
      </c>
      <c r="D524" s="30" t="n">
        <v>2</v>
      </c>
      <c r="E524" s="30" t="n">
        <v>3</v>
      </c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</row>
    <row r="525" customFormat="false" ht="12.75" hidden="false" customHeight="false" outlineLevel="0" collapsed="false">
      <c r="A525" s="30" t="n">
        <v>54</v>
      </c>
      <c r="B525" s="30" t="n">
        <v>1</v>
      </c>
      <c r="C525" s="30" t="n">
        <v>4</v>
      </c>
      <c r="D525" s="30" t="n">
        <v>3</v>
      </c>
      <c r="E525" s="30" t="n">
        <v>1</v>
      </c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</row>
    <row r="526" customFormat="false" ht="12.75" hidden="false" customHeight="false" outlineLevel="0" collapsed="false">
      <c r="A526" s="30" t="n">
        <v>54</v>
      </c>
      <c r="B526" s="30" t="n">
        <v>1</v>
      </c>
      <c r="C526" s="30" t="n">
        <v>4</v>
      </c>
      <c r="D526" s="30" t="n">
        <v>3</v>
      </c>
      <c r="E526" s="30" t="n">
        <v>2</v>
      </c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</row>
    <row r="527" customFormat="false" ht="12.75" hidden="false" customHeight="false" outlineLevel="0" collapsed="false">
      <c r="A527" s="30" t="n">
        <v>54</v>
      </c>
      <c r="B527" s="30" t="n">
        <v>1</v>
      </c>
      <c r="C527" s="30" t="n">
        <v>4</v>
      </c>
      <c r="D527" s="30" t="n">
        <v>3</v>
      </c>
      <c r="E527" s="30" t="n">
        <v>3</v>
      </c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 t="n">
        <v>423</v>
      </c>
    </row>
    <row r="528" customFormat="false" ht="12.75" hidden="false" customHeight="false" outlineLevel="0" collapsed="false">
      <c r="A528" s="30" t="n">
        <v>58</v>
      </c>
      <c r="B528" s="30" t="n">
        <v>1</v>
      </c>
      <c r="C528" s="30" t="n">
        <v>1</v>
      </c>
      <c r="D528" s="30" t="n">
        <v>1</v>
      </c>
      <c r="E528" s="30" t="n">
        <v>1</v>
      </c>
      <c r="F528" s="30" t="n">
        <v>86979</v>
      </c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</row>
    <row r="529" customFormat="false" ht="12.75" hidden="false" customHeight="false" outlineLevel="0" collapsed="false">
      <c r="A529" s="30" t="n">
        <v>58</v>
      </c>
      <c r="B529" s="30" t="n">
        <v>1</v>
      </c>
      <c r="C529" s="30" t="n">
        <v>1</v>
      </c>
      <c r="D529" s="30" t="n">
        <v>1</v>
      </c>
      <c r="E529" s="30" t="n">
        <v>2</v>
      </c>
      <c r="F529" s="30" t="n">
        <v>520</v>
      </c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</row>
    <row r="530" customFormat="false" ht="12.75" hidden="false" customHeight="false" outlineLevel="0" collapsed="false">
      <c r="A530" s="30" t="n">
        <v>58</v>
      </c>
      <c r="B530" s="30" t="n">
        <v>1</v>
      </c>
      <c r="C530" s="30" t="n">
        <v>1</v>
      </c>
      <c r="D530" s="30" t="n">
        <v>1</v>
      </c>
      <c r="E530" s="30" t="n">
        <v>3</v>
      </c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</row>
    <row r="531" customFormat="false" ht="12.75" hidden="false" customHeight="false" outlineLevel="0" collapsed="false">
      <c r="A531" s="30" t="n">
        <v>58</v>
      </c>
      <c r="B531" s="30" t="n">
        <v>1</v>
      </c>
      <c r="C531" s="30" t="n">
        <v>1</v>
      </c>
      <c r="D531" s="30" t="n">
        <v>2</v>
      </c>
      <c r="E531" s="30" t="n">
        <v>1</v>
      </c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</row>
    <row r="532" customFormat="false" ht="12.75" hidden="false" customHeight="false" outlineLevel="0" collapsed="false">
      <c r="A532" s="30" t="n">
        <v>58</v>
      </c>
      <c r="B532" s="30" t="n">
        <v>1</v>
      </c>
      <c r="C532" s="30" t="n">
        <v>1</v>
      </c>
      <c r="D532" s="30" t="n">
        <v>2</v>
      </c>
      <c r="E532" s="30" t="n">
        <v>2</v>
      </c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</row>
    <row r="533" customFormat="false" ht="12.75" hidden="false" customHeight="false" outlineLevel="0" collapsed="false">
      <c r="A533" s="30" t="n">
        <v>58</v>
      </c>
      <c r="B533" s="30" t="n">
        <v>1</v>
      </c>
      <c r="C533" s="30" t="n">
        <v>1</v>
      </c>
      <c r="D533" s="30" t="n">
        <v>2</v>
      </c>
      <c r="E533" s="30" t="n">
        <v>3</v>
      </c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</row>
    <row r="534" customFormat="false" ht="12.75" hidden="false" customHeight="false" outlineLevel="0" collapsed="false">
      <c r="A534" s="30" t="n">
        <v>58</v>
      </c>
      <c r="B534" s="30" t="n">
        <v>1</v>
      </c>
      <c r="C534" s="30" t="n">
        <v>1</v>
      </c>
      <c r="D534" s="30" t="n">
        <v>3</v>
      </c>
      <c r="E534" s="30" t="n">
        <v>1</v>
      </c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</row>
    <row r="535" customFormat="false" ht="12.75" hidden="false" customHeight="false" outlineLevel="0" collapsed="false">
      <c r="A535" s="30" t="n">
        <v>58</v>
      </c>
      <c r="B535" s="30" t="n">
        <v>1</v>
      </c>
      <c r="C535" s="30" t="n">
        <v>1</v>
      </c>
      <c r="D535" s="30" t="n">
        <v>3</v>
      </c>
      <c r="E535" s="30" t="n">
        <v>2</v>
      </c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</row>
    <row r="536" customFormat="false" ht="12.75" hidden="false" customHeight="false" outlineLevel="0" collapsed="false">
      <c r="A536" s="30" t="n">
        <v>58</v>
      </c>
      <c r="B536" s="30" t="n">
        <v>1</v>
      </c>
      <c r="C536" s="30" t="n">
        <v>1</v>
      </c>
      <c r="D536" s="30" t="n">
        <v>3</v>
      </c>
      <c r="E536" s="30" t="n">
        <v>3</v>
      </c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</row>
    <row r="537" customFormat="false" ht="12.75" hidden="false" customHeight="false" outlineLevel="0" collapsed="false">
      <c r="A537" s="30" t="n">
        <v>58</v>
      </c>
      <c r="B537" s="30" t="n">
        <v>1</v>
      </c>
      <c r="C537" s="30" t="n">
        <v>2</v>
      </c>
      <c r="D537" s="30" t="n">
        <v>1</v>
      </c>
      <c r="E537" s="30" t="n">
        <v>1</v>
      </c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</row>
    <row r="538" customFormat="false" ht="12.75" hidden="false" customHeight="false" outlineLevel="0" collapsed="false">
      <c r="A538" s="30" t="n">
        <v>58</v>
      </c>
      <c r="B538" s="30" t="n">
        <v>1</v>
      </c>
      <c r="C538" s="30" t="n">
        <v>2</v>
      </c>
      <c r="D538" s="30" t="n">
        <v>1</v>
      </c>
      <c r="E538" s="30" t="n">
        <v>2</v>
      </c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</row>
    <row r="539" customFormat="false" ht="12.75" hidden="false" customHeight="false" outlineLevel="0" collapsed="false">
      <c r="A539" s="30" t="n">
        <v>58</v>
      </c>
      <c r="B539" s="30" t="n">
        <v>1</v>
      </c>
      <c r="C539" s="30" t="n">
        <v>2</v>
      </c>
      <c r="D539" s="30" t="n">
        <v>1</v>
      </c>
      <c r="E539" s="30" t="n">
        <v>3</v>
      </c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</row>
    <row r="540" customFormat="false" ht="12.75" hidden="false" customHeight="false" outlineLevel="0" collapsed="false">
      <c r="A540" s="30" t="n">
        <v>58</v>
      </c>
      <c r="B540" s="30" t="n">
        <v>1</v>
      </c>
      <c r="C540" s="30" t="n">
        <v>2</v>
      </c>
      <c r="D540" s="30" t="n">
        <v>2</v>
      </c>
      <c r="E540" s="30" t="n">
        <v>1</v>
      </c>
      <c r="F540" s="30" t="n">
        <v>15743</v>
      </c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</row>
    <row r="541" customFormat="false" ht="12.75" hidden="false" customHeight="false" outlineLevel="0" collapsed="false">
      <c r="A541" s="30" t="n">
        <v>58</v>
      </c>
      <c r="B541" s="30" t="n">
        <v>1</v>
      </c>
      <c r="C541" s="30" t="n">
        <v>2</v>
      </c>
      <c r="D541" s="30" t="n">
        <v>2</v>
      </c>
      <c r="E541" s="30" t="n">
        <v>2</v>
      </c>
      <c r="F541" s="30" t="n">
        <v>1843</v>
      </c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</row>
    <row r="542" customFormat="false" ht="12.75" hidden="false" customHeight="false" outlineLevel="0" collapsed="false">
      <c r="A542" s="30" t="n">
        <v>58</v>
      </c>
      <c r="B542" s="30" t="n">
        <v>1</v>
      </c>
      <c r="C542" s="30" t="n">
        <v>2</v>
      </c>
      <c r="D542" s="30" t="n">
        <v>2</v>
      </c>
      <c r="E542" s="30" t="n">
        <v>3</v>
      </c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</row>
    <row r="543" customFormat="false" ht="12.75" hidden="false" customHeight="false" outlineLevel="0" collapsed="false">
      <c r="A543" s="30" t="n">
        <v>58</v>
      </c>
      <c r="B543" s="30" t="n">
        <v>1</v>
      </c>
      <c r="C543" s="30" t="n">
        <v>2</v>
      </c>
      <c r="D543" s="30" t="n">
        <v>3</v>
      </c>
      <c r="E543" s="30" t="n">
        <v>1</v>
      </c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</row>
    <row r="544" customFormat="false" ht="12.75" hidden="false" customHeight="false" outlineLevel="0" collapsed="false">
      <c r="A544" s="30" t="n">
        <v>58</v>
      </c>
      <c r="B544" s="30" t="n">
        <v>1</v>
      </c>
      <c r="C544" s="30" t="n">
        <v>2</v>
      </c>
      <c r="D544" s="30" t="n">
        <v>3</v>
      </c>
      <c r="E544" s="30" t="n">
        <v>2</v>
      </c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</row>
    <row r="545" customFormat="false" ht="12.75" hidden="false" customHeight="false" outlineLevel="0" collapsed="false">
      <c r="A545" s="30" t="n">
        <v>58</v>
      </c>
      <c r="B545" s="30" t="n">
        <v>1</v>
      </c>
      <c r="C545" s="30" t="n">
        <v>2</v>
      </c>
      <c r="D545" s="30" t="n">
        <v>3</v>
      </c>
      <c r="E545" s="30" t="n">
        <v>3</v>
      </c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</row>
    <row r="546" customFormat="false" ht="12.75" hidden="false" customHeight="false" outlineLevel="0" collapsed="false">
      <c r="A546" s="30" t="n">
        <v>58</v>
      </c>
      <c r="B546" s="30" t="n">
        <v>1</v>
      </c>
      <c r="C546" s="30" t="n">
        <v>3</v>
      </c>
      <c r="D546" s="30" t="n">
        <v>1</v>
      </c>
      <c r="E546" s="30" t="n">
        <v>1</v>
      </c>
      <c r="F546" s="30"/>
      <c r="G546" s="30" t="n">
        <v>654</v>
      </c>
      <c r="H546" s="30"/>
      <c r="I546" s="30" t="n">
        <v>153</v>
      </c>
      <c r="J546" s="30"/>
      <c r="K546" s="30"/>
      <c r="L546" s="30"/>
      <c r="M546" s="30"/>
      <c r="N546" s="30"/>
      <c r="O546" s="30" t="n">
        <v>313</v>
      </c>
      <c r="P546" s="30" t="n">
        <v>66</v>
      </c>
      <c r="Q546" s="30"/>
      <c r="R546" s="30"/>
      <c r="S546" s="30" t="n">
        <v>105</v>
      </c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</row>
    <row r="547" customFormat="false" ht="12.75" hidden="false" customHeight="false" outlineLevel="0" collapsed="false">
      <c r="A547" s="30" t="n">
        <v>58</v>
      </c>
      <c r="B547" s="30" t="n">
        <v>1</v>
      </c>
      <c r="C547" s="30" t="n">
        <v>3</v>
      </c>
      <c r="D547" s="30" t="n">
        <v>1</v>
      </c>
      <c r="E547" s="30" t="n">
        <v>2</v>
      </c>
      <c r="F547" s="30"/>
      <c r="G547" s="30" t="n">
        <v>27</v>
      </c>
      <c r="H547" s="30"/>
      <c r="I547" s="30"/>
      <c r="J547" s="30"/>
      <c r="K547" s="30"/>
      <c r="L547" s="30"/>
      <c r="M547" s="30"/>
      <c r="N547" s="30"/>
      <c r="O547" s="30" t="n">
        <v>24</v>
      </c>
      <c r="P547" s="30" t="n">
        <v>1</v>
      </c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</row>
    <row r="548" customFormat="false" ht="12.75" hidden="false" customHeight="false" outlineLevel="0" collapsed="false">
      <c r="A548" s="30" t="n">
        <v>58</v>
      </c>
      <c r="B548" s="30" t="n">
        <v>1</v>
      </c>
      <c r="C548" s="30" t="n">
        <v>3</v>
      </c>
      <c r="D548" s="30" t="n">
        <v>1</v>
      </c>
      <c r="E548" s="30" t="n">
        <v>3</v>
      </c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</row>
    <row r="549" customFormat="false" ht="12.75" hidden="false" customHeight="false" outlineLevel="0" collapsed="false">
      <c r="A549" s="30" t="n">
        <v>58</v>
      </c>
      <c r="B549" s="30" t="n">
        <v>1</v>
      </c>
      <c r="C549" s="30" t="n">
        <v>3</v>
      </c>
      <c r="D549" s="30" t="n">
        <v>2</v>
      </c>
      <c r="E549" s="30" t="n">
        <v>1</v>
      </c>
      <c r="F549" s="30"/>
      <c r="G549" s="30" t="n">
        <v>317</v>
      </c>
      <c r="H549" s="30"/>
      <c r="I549" s="30" t="n">
        <v>342</v>
      </c>
      <c r="J549" s="30" t="n">
        <v>18</v>
      </c>
      <c r="K549" s="30"/>
      <c r="L549" s="30"/>
      <c r="M549" s="30"/>
      <c r="N549" s="30"/>
      <c r="O549" s="30" t="n">
        <v>102</v>
      </c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</row>
    <row r="550" customFormat="false" ht="12.75" hidden="false" customHeight="false" outlineLevel="0" collapsed="false">
      <c r="A550" s="30" t="n">
        <v>62</v>
      </c>
      <c r="B550" s="30" t="n">
        <v>1</v>
      </c>
      <c r="C550" s="30" t="n">
        <v>2</v>
      </c>
      <c r="D550" s="30" t="n">
        <v>1</v>
      </c>
      <c r="E550" s="30" t="n">
        <v>3</v>
      </c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</row>
    <row r="551" customFormat="false" ht="12.75" hidden="false" customHeight="false" outlineLevel="0" collapsed="false">
      <c r="A551" s="30" t="n">
        <v>62</v>
      </c>
      <c r="B551" s="30" t="n">
        <v>1</v>
      </c>
      <c r="C551" s="30" t="n">
        <v>2</v>
      </c>
      <c r="D551" s="30" t="n">
        <v>2</v>
      </c>
      <c r="E551" s="30" t="n">
        <v>1</v>
      </c>
      <c r="F551" s="30" t="n">
        <v>28736</v>
      </c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</row>
    <row r="552" customFormat="false" ht="12.75" hidden="false" customHeight="false" outlineLevel="0" collapsed="false">
      <c r="A552" s="30" t="n">
        <v>62</v>
      </c>
      <c r="B552" s="30" t="n">
        <v>1</v>
      </c>
      <c r="C552" s="30" t="n">
        <v>2</v>
      </c>
      <c r="D552" s="30" t="n">
        <v>2</v>
      </c>
      <c r="E552" s="30" t="n">
        <v>2</v>
      </c>
      <c r="F552" s="30" t="n">
        <v>5324</v>
      </c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</row>
    <row r="553" customFormat="false" ht="12.75" hidden="false" customHeight="false" outlineLevel="0" collapsed="false">
      <c r="A553" s="30" t="n">
        <v>62</v>
      </c>
      <c r="B553" s="30" t="n">
        <v>1</v>
      </c>
      <c r="C553" s="30" t="n">
        <v>2</v>
      </c>
      <c r="D553" s="30" t="n">
        <v>2</v>
      </c>
      <c r="E553" s="30" t="n">
        <v>3</v>
      </c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</row>
    <row r="554" customFormat="false" ht="12.75" hidden="false" customHeight="false" outlineLevel="0" collapsed="false">
      <c r="A554" s="30" t="n">
        <v>62</v>
      </c>
      <c r="B554" s="30" t="n">
        <v>1</v>
      </c>
      <c r="C554" s="30" t="n">
        <v>2</v>
      </c>
      <c r="D554" s="30" t="n">
        <v>3</v>
      </c>
      <c r="E554" s="30" t="n">
        <v>1</v>
      </c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</row>
    <row r="555" customFormat="false" ht="12.75" hidden="false" customHeight="false" outlineLevel="0" collapsed="false">
      <c r="A555" s="30" t="n">
        <v>62</v>
      </c>
      <c r="B555" s="30" t="n">
        <v>1</v>
      </c>
      <c r="C555" s="30" t="n">
        <v>2</v>
      </c>
      <c r="D555" s="30" t="n">
        <v>3</v>
      </c>
      <c r="E555" s="30" t="n">
        <v>2</v>
      </c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</row>
    <row r="556" customFormat="false" ht="12.75" hidden="false" customHeight="false" outlineLevel="0" collapsed="false">
      <c r="A556" s="30" t="n">
        <v>62</v>
      </c>
      <c r="B556" s="30" t="n">
        <v>1</v>
      </c>
      <c r="C556" s="30" t="n">
        <v>2</v>
      </c>
      <c r="D556" s="30" t="n">
        <v>3</v>
      </c>
      <c r="E556" s="30" t="n">
        <v>3</v>
      </c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</row>
    <row r="557" customFormat="false" ht="12.75" hidden="false" customHeight="false" outlineLevel="0" collapsed="false">
      <c r="A557" s="30" t="n">
        <v>62</v>
      </c>
      <c r="B557" s="30" t="n">
        <v>1</v>
      </c>
      <c r="C557" s="30" t="n">
        <v>3</v>
      </c>
      <c r="D557" s="30" t="n">
        <v>1</v>
      </c>
      <c r="E557" s="30" t="n">
        <v>1</v>
      </c>
      <c r="F557" s="30"/>
      <c r="G557" s="30" t="n">
        <v>411</v>
      </c>
      <c r="H557" s="30"/>
      <c r="I557" s="30" t="n">
        <v>34</v>
      </c>
      <c r="J557" s="30"/>
      <c r="K557" s="30"/>
      <c r="L557" s="30"/>
      <c r="M557" s="30"/>
      <c r="N557" s="30"/>
      <c r="O557" s="30" t="n">
        <v>233</v>
      </c>
      <c r="P557" s="30" t="n">
        <v>120</v>
      </c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</row>
    <row r="558" customFormat="false" ht="12.75" hidden="false" customHeight="false" outlineLevel="0" collapsed="false">
      <c r="A558" s="30" t="n">
        <v>62</v>
      </c>
      <c r="B558" s="30" t="n">
        <v>1</v>
      </c>
      <c r="C558" s="30" t="n">
        <v>3</v>
      </c>
      <c r="D558" s="30" t="n">
        <v>1</v>
      </c>
      <c r="E558" s="30" t="n">
        <v>2</v>
      </c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</row>
    <row r="559" customFormat="false" ht="12.75" hidden="false" customHeight="false" outlineLevel="0" collapsed="false">
      <c r="A559" s="30" t="n">
        <v>62</v>
      </c>
      <c r="B559" s="30" t="n">
        <v>1</v>
      </c>
      <c r="C559" s="30" t="n">
        <v>3</v>
      </c>
      <c r="D559" s="30" t="n">
        <v>1</v>
      </c>
      <c r="E559" s="30" t="n">
        <v>3</v>
      </c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</row>
    <row r="560" customFormat="false" ht="12.75" hidden="false" customHeight="false" outlineLevel="0" collapsed="false">
      <c r="A560" s="30" t="n">
        <v>62</v>
      </c>
      <c r="B560" s="30" t="n">
        <v>1</v>
      </c>
      <c r="C560" s="30" t="n">
        <v>3</v>
      </c>
      <c r="D560" s="30" t="n">
        <v>2</v>
      </c>
      <c r="E560" s="30" t="n">
        <v>1</v>
      </c>
      <c r="F560" s="30"/>
      <c r="G560" s="30" t="n">
        <v>581</v>
      </c>
      <c r="H560" s="30"/>
      <c r="I560" s="30" t="n">
        <v>466</v>
      </c>
      <c r="J560" s="30" t="n">
        <v>47</v>
      </c>
      <c r="K560" s="30"/>
      <c r="L560" s="30"/>
      <c r="M560" s="30"/>
      <c r="N560" s="30"/>
      <c r="O560" s="30" t="n">
        <v>428</v>
      </c>
      <c r="P560" s="30" t="n">
        <v>29</v>
      </c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</row>
    <row r="561" customFormat="false" ht="12.75" hidden="false" customHeight="false" outlineLevel="0" collapsed="false">
      <c r="A561" s="30" t="n">
        <v>62</v>
      </c>
      <c r="B561" s="30" t="n">
        <v>1</v>
      </c>
      <c r="C561" s="30" t="n">
        <v>3</v>
      </c>
      <c r="D561" s="30" t="n">
        <v>2</v>
      </c>
      <c r="E561" s="30" t="n">
        <v>2</v>
      </c>
      <c r="F561" s="30"/>
      <c r="G561" s="30" t="n">
        <v>829</v>
      </c>
      <c r="H561" s="30"/>
      <c r="I561" s="30" t="n">
        <v>153</v>
      </c>
      <c r="J561" s="30" t="n">
        <v>174</v>
      </c>
      <c r="K561" s="30"/>
      <c r="L561" s="30"/>
      <c r="M561" s="30"/>
      <c r="N561" s="30"/>
      <c r="O561" s="30" t="n">
        <v>104</v>
      </c>
      <c r="P561" s="30" t="n">
        <v>285</v>
      </c>
      <c r="Q561" s="30"/>
      <c r="R561" s="30" t="n">
        <v>31</v>
      </c>
      <c r="S561" s="30" t="n">
        <v>76</v>
      </c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</row>
    <row r="562" customFormat="false" ht="12.75" hidden="false" customHeight="false" outlineLevel="0" collapsed="false">
      <c r="A562" s="30" t="n">
        <v>62</v>
      </c>
      <c r="B562" s="30" t="n">
        <v>1</v>
      </c>
      <c r="C562" s="30" t="n">
        <v>3</v>
      </c>
      <c r="D562" s="30" t="n">
        <v>2</v>
      </c>
      <c r="E562" s="30" t="n">
        <v>3</v>
      </c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</row>
    <row r="563" customFormat="false" ht="12.75" hidden="false" customHeight="false" outlineLevel="0" collapsed="false">
      <c r="A563" s="30" t="n">
        <v>62</v>
      </c>
      <c r="B563" s="30" t="n">
        <v>1</v>
      </c>
      <c r="C563" s="30" t="n">
        <v>3</v>
      </c>
      <c r="D563" s="30" t="n">
        <v>3</v>
      </c>
      <c r="E563" s="30" t="n">
        <v>1</v>
      </c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</row>
    <row r="564" customFormat="false" ht="12.75" hidden="false" customHeight="false" outlineLevel="0" collapsed="false">
      <c r="A564" s="30" t="n">
        <v>62</v>
      </c>
      <c r="B564" s="30" t="n">
        <v>1</v>
      </c>
      <c r="C564" s="30" t="n">
        <v>3</v>
      </c>
      <c r="D564" s="30" t="n">
        <v>3</v>
      </c>
      <c r="E564" s="30" t="n">
        <v>2</v>
      </c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</row>
    <row r="565" customFormat="false" ht="12.75" hidden="false" customHeight="false" outlineLevel="0" collapsed="false">
      <c r="A565" s="30" t="n">
        <v>62</v>
      </c>
      <c r="B565" s="30" t="n">
        <v>1</v>
      </c>
      <c r="C565" s="30" t="n">
        <v>3</v>
      </c>
      <c r="D565" s="30" t="n">
        <v>3</v>
      </c>
      <c r="E565" s="30" t="n">
        <v>3</v>
      </c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</row>
    <row r="566" customFormat="false" ht="12.75" hidden="false" customHeight="false" outlineLevel="0" collapsed="false">
      <c r="A566" s="30" t="n">
        <v>62</v>
      </c>
      <c r="B566" s="30" t="n">
        <v>1</v>
      </c>
      <c r="C566" s="30" t="n">
        <v>4</v>
      </c>
      <c r="D566" s="30" t="n">
        <v>1</v>
      </c>
      <c r="E566" s="30" t="n">
        <v>1</v>
      </c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</row>
    <row r="567" customFormat="false" ht="12.75" hidden="false" customHeight="false" outlineLevel="0" collapsed="false">
      <c r="A567" s="30" t="n">
        <v>62</v>
      </c>
      <c r="B567" s="30" t="n">
        <v>1</v>
      </c>
      <c r="C567" s="30" t="n">
        <v>4</v>
      </c>
      <c r="D567" s="30" t="n">
        <v>1</v>
      </c>
      <c r="E567" s="30" t="n">
        <v>2</v>
      </c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</row>
    <row r="568" customFormat="false" ht="12.75" hidden="false" customHeight="false" outlineLevel="0" collapsed="false">
      <c r="A568" s="30" t="n">
        <v>62</v>
      </c>
      <c r="B568" s="30" t="n">
        <v>1</v>
      </c>
      <c r="C568" s="30" t="n">
        <v>4</v>
      </c>
      <c r="D568" s="30" t="n">
        <v>1</v>
      </c>
      <c r="E568" s="30" t="n">
        <v>3</v>
      </c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</row>
    <row r="569" customFormat="false" ht="12.75" hidden="false" customHeight="false" outlineLevel="0" collapsed="false">
      <c r="A569" s="30" t="n">
        <v>62</v>
      </c>
      <c r="B569" s="30" t="n">
        <v>1</v>
      </c>
      <c r="C569" s="30" t="n">
        <v>4</v>
      </c>
      <c r="D569" s="30" t="n">
        <v>2</v>
      </c>
      <c r="E569" s="30" t="n">
        <v>1</v>
      </c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</row>
    <row r="570" customFormat="false" ht="12.75" hidden="false" customHeight="false" outlineLevel="0" collapsed="false">
      <c r="A570" s="30" t="n">
        <v>62</v>
      </c>
      <c r="B570" s="30" t="n">
        <v>1</v>
      </c>
      <c r="C570" s="30" t="n">
        <v>4</v>
      </c>
      <c r="D570" s="30" t="n">
        <v>2</v>
      </c>
      <c r="E570" s="30" t="n">
        <v>2</v>
      </c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</row>
    <row r="571" customFormat="false" ht="12.75" hidden="false" customHeight="false" outlineLevel="0" collapsed="false">
      <c r="A571" s="30" t="n">
        <v>62</v>
      </c>
      <c r="B571" s="30" t="n">
        <v>1</v>
      </c>
      <c r="C571" s="30" t="n">
        <v>4</v>
      </c>
      <c r="D571" s="30" t="n">
        <v>2</v>
      </c>
      <c r="E571" s="30" t="n">
        <v>3</v>
      </c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</row>
    <row r="572" customFormat="false" ht="12.75" hidden="false" customHeight="false" outlineLevel="0" collapsed="false">
      <c r="A572" s="30" t="n">
        <v>62</v>
      </c>
      <c r="B572" s="30" t="n">
        <v>1</v>
      </c>
      <c r="C572" s="30" t="n">
        <v>4</v>
      </c>
      <c r="D572" s="30" t="n">
        <v>3</v>
      </c>
      <c r="E572" s="30" t="n">
        <v>1</v>
      </c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</row>
    <row r="573" customFormat="false" ht="12.75" hidden="false" customHeight="false" outlineLevel="0" collapsed="false">
      <c r="A573" s="30" t="n">
        <v>62</v>
      </c>
      <c r="B573" s="30" t="n">
        <v>1</v>
      </c>
      <c r="C573" s="30" t="n">
        <v>4</v>
      </c>
      <c r="D573" s="30" t="n">
        <v>3</v>
      </c>
      <c r="E573" s="30" t="n">
        <v>2</v>
      </c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</row>
    <row r="574" customFormat="false" ht="12.75" hidden="false" customHeight="false" outlineLevel="0" collapsed="false">
      <c r="A574" s="30" t="n">
        <v>62</v>
      </c>
      <c r="B574" s="30" t="n">
        <v>1</v>
      </c>
      <c r="C574" s="30" t="n">
        <v>4</v>
      </c>
      <c r="D574" s="30" t="n">
        <v>3</v>
      </c>
      <c r="E574" s="30" t="n">
        <v>3</v>
      </c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 t="n">
        <v>145</v>
      </c>
    </row>
    <row r="575" customFormat="false" ht="12.75" hidden="false" customHeight="false" outlineLevel="0" collapsed="false">
      <c r="A575" s="30" t="n">
        <v>70</v>
      </c>
      <c r="B575" s="30" t="n">
        <v>1</v>
      </c>
      <c r="C575" s="30" t="n">
        <v>2</v>
      </c>
      <c r="D575" s="30" t="n">
        <v>2</v>
      </c>
      <c r="E575" s="30" t="n">
        <v>3</v>
      </c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</row>
    <row r="576" customFormat="false" ht="12.75" hidden="false" customHeight="false" outlineLevel="0" collapsed="false">
      <c r="A576" s="30" t="n">
        <v>70</v>
      </c>
      <c r="B576" s="30" t="n">
        <v>1</v>
      </c>
      <c r="C576" s="30" t="n">
        <v>2</v>
      </c>
      <c r="D576" s="30" t="n">
        <v>3</v>
      </c>
      <c r="E576" s="30" t="n">
        <v>1</v>
      </c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</row>
    <row r="577" customFormat="false" ht="12.75" hidden="false" customHeight="false" outlineLevel="0" collapsed="false">
      <c r="A577" s="30" t="n">
        <v>70</v>
      </c>
      <c r="B577" s="30" t="n">
        <v>1</v>
      </c>
      <c r="C577" s="30" t="n">
        <v>2</v>
      </c>
      <c r="D577" s="30" t="n">
        <v>3</v>
      </c>
      <c r="E577" s="30" t="n">
        <v>2</v>
      </c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</row>
    <row r="578" customFormat="false" ht="12.75" hidden="false" customHeight="false" outlineLevel="0" collapsed="false">
      <c r="A578" s="30" t="n">
        <v>70</v>
      </c>
      <c r="B578" s="30" t="n">
        <v>1</v>
      </c>
      <c r="C578" s="30" t="n">
        <v>2</v>
      </c>
      <c r="D578" s="30" t="n">
        <v>3</v>
      </c>
      <c r="E578" s="30" t="n">
        <v>3</v>
      </c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</row>
    <row r="579" customFormat="false" ht="12.75" hidden="false" customHeight="false" outlineLevel="0" collapsed="false">
      <c r="A579" s="30" t="n">
        <v>70</v>
      </c>
      <c r="B579" s="30" t="n">
        <v>1</v>
      </c>
      <c r="C579" s="30" t="n">
        <v>3</v>
      </c>
      <c r="D579" s="30" t="n">
        <v>1</v>
      </c>
      <c r="E579" s="30" t="n">
        <v>1</v>
      </c>
      <c r="F579" s="30"/>
      <c r="G579" s="30" t="n">
        <v>355</v>
      </c>
      <c r="H579" s="30"/>
      <c r="I579" s="30"/>
      <c r="J579" s="30"/>
      <c r="K579" s="30"/>
      <c r="L579" s="30"/>
      <c r="M579" s="30"/>
      <c r="N579" s="30"/>
      <c r="O579" s="30" t="n">
        <v>27</v>
      </c>
      <c r="P579" s="30" t="n">
        <v>50</v>
      </c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</row>
    <row r="580" customFormat="false" ht="12.75" hidden="false" customHeight="false" outlineLevel="0" collapsed="false">
      <c r="A580" s="30" t="n">
        <v>70</v>
      </c>
      <c r="B580" s="30" t="n">
        <v>1</v>
      </c>
      <c r="C580" s="30" t="n">
        <v>3</v>
      </c>
      <c r="D580" s="30" t="n">
        <v>1</v>
      </c>
      <c r="E580" s="30" t="n">
        <v>2</v>
      </c>
      <c r="F580" s="30"/>
      <c r="G580" s="30" t="n">
        <v>177</v>
      </c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</row>
    <row r="581" customFormat="false" ht="12.75" hidden="false" customHeight="false" outlineLevel="0" collapsed="false">
      <c r="A581" s="30" t="n">
        <v>70</v>
      </c>
      <c r="B581" s="30" t="n">
        <v>1</v>
      </c>
      <c r="C581" s="30" t="n">
        <v>3</v>
      </c>
      <c r="D581" s="30" t="n">
        <v>1</v>
      </c>
      <c r="E581" s="30" t="n">
        <v>3</v>
      </c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</row>
    <row r="582" customFormat="false" ht="12.75" hidden="false" customHeight="false" outlineLevel="0" collapsed="false">
      <c r="A582" s="30" t="n">
        <v>70</v>
      </c>
      <c r="B582" s="30" t="n">
        <v>1</v>
      </c>
      <c r="C582" s="30" t="n">
        <v>3</v>
      </c>
      <c r="D582" s="30" t="n">
        <v>2</v>
      </c>
      <c r="E582" s="30" t="n">
        <v>1</v>
      </c>
      <c r="F582" s="30"/>
      <c r="G582" s="30" t="n">
        <v>475</v>
      </c>
      <c r="H582" s="30"/>
      <c r="I582" s="30" t="n">
        <v>144</v>
      </c>
      <c r="J582" s="30"/>
      <c r="K582" s="30"/>
      <c r="L582" s="30"/>
      <c r="M582" s="30"/>
      <c r="N582" s="30"/>
      <c r="O582" s="30" t="n">
        <v>175</v>
      </c>
      <c r="P582" s="30" t="n">
        <v>32</v>
      </c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</row>
    <row r="583" customFormat="false" ht="12.75" hidden="false" customHeight="false" outlineLevel="0" collapsed="false">
      <c r="A583" s="30" t="n">
        <v>70</v>
      </c>
      <c r="B583" s="30" t="n">
        <v>1</v>
      </c>
      <c r="C583" s="30" t="n">
        <v>3</v>
      </c>
      <c r="D583" s="30" t="n">
        <v>2</v>
      </c>
      <c r="E583" s="30" t="n">
        <v>2</v>
      </c>
      <c r="F583" s="30"/>
      <c r="G583" s="30" t="n">
        <v>4410</v>
      </c>
      <c r="H583" s="30"/>
      <c r="I583" s="30" t="n">
        <v>652</v>
      </c>
      <c r="J583" s="30" t="n">
        <v>586</v>
      </c>
      <c r="K583" s="30"/>
      <c r="L583" s="30"/>
      <c r="M583" s="30"/>
      <c r="N583" s="30"/>
      <c r="O583" s="30" t="n">
        <v>480</v>
      </c>
      <c r="P583" s="30" t="n">
        <v>535</v>
      </c>
      <c r="Q583" s="30"/>
      <c r="R583" s="30"/>
      <c r="S583" s="30" t="n">
        <v>72</v>
      </c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</row>
    <row r="584" customFormat="false" ht="12.75" hidden="false" customHeight="false" outlineLevel="0" collapsed="false">
      <c r="A584" s="30" t="n">
        <v>70</v>
      </c>
      <c r="B584" s="30" t="n">
        <v>1</v>
      </c>
      <c r="C584" s="30" t="n">
        <v>3</v>
      </c>
      <c r="D584" s="30" t="n">
        <v>2</v>
      </c>
      <c r="E584" s="30" t="n">
        <v>3</v>
      </c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</row>
    <row r="585" customFormat="false" ht="12.75" hidden="false" customHeight="false" outlineLevel="0" collapsed="false">
      <c r="A585" s="30" t="n">
        <v>70</v>
      </c>
      <c r="B585" s="30" t="n">
        <v>1</v>
      </c>
      <c r="C585" s="30" t="n">
        <v>3</v>
      </c>
      <c r="D585" s="30" t="n">
        <v>3</v>
      </c>
      <c r="E585" s="30" t="n">
        <v>1</v>
      </c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</row>
    <row r="586" customFormat="false" ht="12.75" hidden="false" customHeight="false" outlineLevel="0" collapsed="false">
      <c r="A586" s="30" t="n">
        <v>70</v>
      </c>
      <c r="B586" s="30" t="n">
        <v>1</v>
      </c>
      <c r="C586" s="30" t="n">
        <v>3</v>
      </c>
      <c r="D586" s="30" t="n">
        <v>3</v>
      </c>
      <c r="E586" s="30" t="n">
        <v>2</v>
      </c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</row>
    <row r="587" customFormat="false" ht="12.75" hidden="false" customHeight="false" outlineLevel="0" collapsed="false">
      <c r="A587" s="30" t="n">
        <v>70</v>
      </c>
      <c r="B587" s="30" t="n">
        <v>1</v>
      </c>
      <c r="C587" s="30" t="n">
        <v>3</v>
      </c>
      <c r="D587" s="30" t="n">
        <v>3</v>
      </c>
      <c r="E587" s="30" t="n">
        <v>3</v>
      </c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</row>
    <row r="588" customFormat="false" ht="12.75" hidden="false" customHeight="false" outlineLevel="0" collapsed="false">
      <c r="A588" s="30" t="n">
        <v>70</v>
      </c>
      <c r="B588" s="30" t="n">
        <v>1</v>
      </c>
      <c r="C588" s="30" t="n">
        <v>4</v>
      </c>
      <c r="D588" s="30" t="n">
        <v>1</v>
      </c>
      <c r="E588" s="30" t="n">
        <v>1</v>
      </c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</row>
    <row r="589" customFormat="false" ht="12.75" hidden="false" customHeight="false" outlineLevel="0" collapsed="false">
      <c r="A589" s="30" t="n">
        <v>70</v>
      </c>
      <c r="B589" s="30" t="n">
        <v>1</v>
      </c>
      <c r="C589" s="30" t="n">
        <v>4</v>
      </c>
      <c r="D589" s="30" t="n">
        <v>1</v>
      </c>
      <c r="E589" s="30" t="n">
        <v>2</v>
      </c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</row>
    <row r="590" customFormat="false" ht="12.75" hidden="false" customHeight="false" outlineLevel="0" collapsed="false">
      <c r="A590" s="30" t="n">
        <v>70</v>
      </c>
      <c r="B590" s="30" t="n">
        <v>1</v>
      </c>
      <c r="C590" s="30" t="n">
        <v>4</v>
      </c>
      <c r="D590" s="30" t="n">
        <v>1</v>
      </c>
      <c r="E590" s="30" t="n">
        <v>3</v>
      </c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</row>
    <row r="591" customFormat="false" ht="12.75" hidden="false" customHeight="false" outlineLevel="0" collapsed="false">
      <c r="A591" s="30" t="n">
        <v>70</v>
      </c>
      <c r="B591" s="30" t="n">
        <v>1</v>
      </c>
      <c r="C591" s="30" t="n">
        <v>4</v>
      </c>
      <c r="D591" s="30" t="n">
        <v>2</v>
      </c>
      <c r="E591" s="30" t="n">
        <v>1</v>
      </c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</row>
    <row r="592" customFormat="false" ht="12.75" hidden="false" customHeight="false" outlineLevel="0" collapsed="false">
      <c r="A592" s="30" t="n">
        <v>70</v>
      </c>
      <c r="B592" s="30" t="n">
        <v>1</v>
      </c>
      <c r="C592" s="30" t="n">
        <v>4</v>
      </c>
      <c r="D592" s="30" t="n">
        <v>2</v>
      </c>
      <c r="E592" s="30" t="n">
        <v>2</v>
      </c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</row>
    <row r="593" customFormat="false" ht="12.75" hidden="false" customHeight="false" outlineLevel="0" collapsed="false">
      <c r="A593" s="30" t="n">
        <v>70</v>
      </c>
      <c r="B593" s="30" t="n">
        <v>1</v>
      </c>
      <c r="C593" s="30" t="n">
        <v>4</v>
      </c>
      <c r="D593" s="30" t="n">
        <v>2</v>
      </c>
      <c r="E593" s="30" t="n">
        <v>3</v>
      </c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</row>
    <row r="594" customFormat="false" ht="12.75" hidden="false" customHeight="false" outlineLevel="0" collapsed="false">
      <c r="A594" s="30" t="n">
        <v>70</v>
      </c>
      <c r="B594" s="30" t="n">
        <v>1</v>
      </c>
      <c r="C594" s="30" t="n">
        <v>4</v>
      </c>
      <c r="D594" s="30" t="n">
        <v>3</v>
      </c>
      <c r="E594" s="30" t="n">
        <v>1</v>
      </c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</row>
    <row r="595" customFormat="false" ht="12.75" hidden="false" customHeight="false" outlineLevel="0" collapsed="false">
      <c r="A595" s="30" t="n">
        <v>70</v>
      </c>
      <c r="B595" s="30" t="n">
        <v>1</v>
      </c>
      <c r="C595" s="30" t="n">
        <v>4</v>
      </c>
      <c r="D595" s="30" t="n">
        <v>3</v>
      </c>
      <c r="E595" s="30" t="n">
        <v>2</v>
      </c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</row>
    <row r="596" customFormat="false" ht="12.75" hidden="false" customHeight="false" outlineLevel="0" collapsed="false">
      <c r="A596" s="30" t="n">
        <v>70</v>
      </c>
      <c r="B596" s="30" t="n">
        <v>1</v>
      </c>
      <c r="C596" s="30" t="n">
        <v>4</v>
      </c>
      <c r="D596" s="30" t="n">
        <v>3</v>
      </c>
      <c r="E596" s="30" t="n">
        <v>3</v>
      </c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 t="n">
        <v>318</v>
      </c>
    </row>
    <row r="597" customFormat="false" ht="12.75" hidden="false" customHeight="false" outlineLevel="0" collapsed="false">
      <c r="A597" s="30" t="n">
        <v>74</v>
      </c>
      <c r="B597" s="30" t="n">
        <v>1</v>
      </c>
      <c r="C597" s="30" t="n">
        <v>1</v>
      </c>
      <c r="D597" s="30" t="n">
        <v>1</v>
      </c>
      <c r="E597" s="30" t="n">
        <v>1</v>
      </c>
      <c r="F597" s="30" t="n">
        <v>47383</v>
      </c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</row>
    <row r="598" customFormat="false" ht="12.75" hidden="false" customHeight="false" outlineLevel="0" collapsed="false">
      <c r="A598" s="30" t="n">
        <v>74</v>
      </c>
      <c r="B598" s="30" t="n">
        <v>1</v>
      </c>
      <c r="C598" s="30" t="n">
        <v>1</v>
      </c>
      <c r="D598" s="30" t="n">
        <v>1</v>
      </c>
      <c r="E598" s="30" t="n">
        <v>2</v>
      </c>
      <c r="F598" s="30" t="n">
        <v>7226</v>
      </c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</row>
    <row r="599" customFormat="false" ht="12.75" hidden="false" customHeight="false" outlineLevel="0" collapsed="false">
      <c r="A599" s="30" t="n">
        <v>74</v>
      </c>
      <c r="B599" s="30" t="n">
        <v>1</v>
      </c>
      <c r="C599" s="30" t="n">
        <v>1</v>
      </c>
      <c r="D599" s="30" t="n">
        <v>1</v>
      </c>
      <c r="E599" s="30" t="n">
        <v>3</v>
      </c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</row>
    <row r="600" customFormat="false" ht="12.75" hidden="false" customHeight="false" outlineLevel="0" collapsed="false">
      <c r="A600" s="30" t="n">
        <v>78</v>
      </c>
      <c r="B600" s="30" t="n">
        <v>1</v>
      </c>
      <c r="C600" s="30" t="n">
        <v>3</v>
      </c>
      <c r="D600" s="30" t="n">
        <v>1</v>
      </c>
      <c r="E600" s="30" t="n">
        <v>1</v>
      </c>
      <c r="F600" s="30"/>
      <c r="G600" s="30" t="n">
        <v>89</v>
      </c>
      <c r="H600" s="30"/>
      <c r="I600" s="30"/>
      <c r="J600" s="30"/>
      <c r="K600" s="30"/>
      <c r="L600" s="30"/>
      <c r="M600" s="30"/>
      <c r="N600" s="30"/>
      <c r="O600" s="30" t="n">
        <v>131</v>
      </c>
      <c r="P600" s="30" t="n">
        <v>27</v>
      </c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</row>
    <row r="601" customFormat="false" ht="12.75" hidden="false" customHeight="false" outlineLevel="0" collapsed="false">
      <c r="A601" s="30" t="n">
        <v>78</v>
      </c>
      <c r="B601" s="30" t="n">
        <v>1</v>
      </c>
      <c r="C601" s="30" t="n">
        <v>3</v>
      </c>
      <c r="D601" s="30" t="n">
        <v>1</v>
      </c>
      <c r="E601" s="30" t="n">
        <v>2</v>
      </c>
      <c r="F601" s="30"/>
      <c r="G601" s="30"/>
      <c r="H601" s="30"/>
      <c r="I601" s="30"/>
      <c r="J601" s="30"/>
      <c r="K601" s="30"/>
      <c r="L601" s="30"/>
      <c r="M601" s="30"/>
      <c r="N601" s="30"/>
      <c r="O601" s="30" t="n">
        <v>36</v>
      </c>
      <c r="P601" s="30" t="n">
        <v>6</v>
      </c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</row>
    <row r="602" customFormat="false" ht="12.75" hidden="false" customHeight="false" outlineLevel="0" collapsed="false">
      <c r="A602" s="30" t="n">
        <v>78</v>
      </c>
      <c r="B602" s="30" t="n">
        <v>1</v>
      </c>
      <c r="C602" s="30" t="n">
        <v>3</v>
      </c>
      <c r="D602" s="30" t="n">
        <v>1</v>
      </c>
      <c r="E602" s="30" t="n">
        <v>3</v>
      </c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</row>
    <row r="603" customFormat="false" ht="12.75" hidden="false" customHeight="false" outlineLevel="0" collapsed="false">
      <c r="A603" s="30" t="n">
        <v>78</v>
      </c>
      <c r="B603" s="30" t="n">
        <v>1</v>
      </c>
      <c r="C603" s="30" t="n">
        <v>3</v>
      </c>
      <c r="D603" s="30" t="n">
        <v>2</v>
      </c>
      <c r="E603" s="30" t="n">
        <v>1</v>
      </c>
      <c r="F603" s="30"/>
      <c r="G603" s="30" t="n">
        <v>75</v>
      </c>
      <c r="H603" s="30"/>
      <c r="I603" s="30" t="n">
        <v>34</v>
      </c>
      <c r="J603" s="30" t="n">
        <v>21</v>
      </c>
      <c r="K603" s="30"/>
      <c r="L603" s="30"/>
      <c r="M603" s="30"/>
      <c r="N603" s="30"/>
      <c r="O603" s="30" t="n">
        <v>27</v>
      </c>
      <c r="P603" s="30" t="n">
        <v>19</v>
      </c>
      <c r="Q603" s="30"/>
      <c r="R603" s="30" t="n">
        <v>4</v>
      </c>
      <c r="S603" s="30" t="n">
        <v>19</v>
      </c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</row>
    <row r="604" customFormat="false" ht="12.75" hidden="false" customHeight="false" outlineLevel="0" collapsed="false">
      <c r="A604" s="30" t="n">
        <v>78</v>
      </c>
      <c r="B604" s="30" t="n">
        <v>1</v>
      </c>
      <c r="C604" s="30" t="n">
        <v>3</v>
      </c>
      <c r="D604" s="30" t="n">
        <v>2</v>
      </c>
      <c r="E604" s="30" t="n">
        <v>2</v>
      </c>
      <c r="F604" s="30"/>
      <c r="G604" s="30"/>
      <c r="H604" s="30"/>
      <c r="I604" s="30" t="n">
        <v>18</v>
      </c>
      <c r="J604" s="30" t="n">
        <v>82</v>
      </c>
      <c r="K604" s="30"/>
      <c r="L604" s="30"/>
      <c r="M604" s="30"/>
      <c r="N604" s="30"/>
      <c r="O604" s="30"/>
      <c r="P604" s="30" t="n">
        <v>1</v>
      </c>
      <c r="Q604" s="30"/>
      <c r="R604" s="30" t="n">
        <v>2</v>
      </c>
      <c r="S604" s="30" t="n">
        <v>39</v>
      </c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</row>
    <row r="605" customFormat="false" ht="12.75" hidden="false" customHeight="false" outlineLevel="0" collapsed="false">
      <c r="A605" s="30" t="n">
        <v>78</v>
      </c>
      <c r="B605" s="30" t="n">
        <v>1</v>
      </c>
      <c r="C605" s="30" t="n">
        <v>3</v>
      </c>
      <c r="D605" s="30" t="n">
        <v>2</v>
      </c>
      <c r="E605" s="30" t="n">
        <v>3</v>
      </c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</row>
    <row r="606" customFormat="false" ht="12.75" hidden="false" customHeight="false" outlineLevel="0" collapsed="false">
      <c r="A606" s="30" t="n">
        <v>78</v>
      </c>
      <c r="B606" s="30" t="n">
        <v>1</v>
      </c>
      <c r="C606" s="30" t="n">
        <v>3</v>
      </c>
      <c r="D606" s="30" t="n">
        <v>3</v>
      </c>
      <c r="E606" s="30" t="n">
        <v>1</v>
      </c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</row>
    <row r="607" customFormat="false" ht="12.75" hidden="false" customHeight="false" outlineLevel="0" collapsed="false">
      <c r="A607" s="30" t="n">
        <v>78</v>
      </c>
      <c r="B607" s="30" t="n">
        <v>1</v>
      </c>
      <c r="C607" s="30" t="n">
        <v>3</v>
      </c>
      <c r="D607" s="30" t="n">
        <v>3</v>
      </c>
      <c r="E607" s="30" t="n">
        <v>2</v>
      </c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</row>
    <row r="608" customFormat="false" ht="12.75" hidden="false" customHeight="false" outlineLevel="0" collapsed="false">
      <c r="A608" s="30" t="n">
        <v>78</v>
      </c>
      <c r="B608" s="30" t="n">
        <v>1</v>
      </c>
      <c r="C608" s="30" t="n">
        <v>3</v>
      </c>
      <c r="D608" s="30" t="n">
        <v>3</v>
      </c>
      <c r="E608" s="30" t="n">
        <v>3</v>
      </c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</row>
    <row r="609" customFormat="false" ht="12.75" hidden="false" customHeight="false" outlineLevel="0" collapsed="false">
      <c r="A609" s="30" t="n">
        <v>78</v>
      </c>
      <c r="B609" s="30" t="n">
        <v>1</v>
      </c>
      <c r="C609" s="30" t="n">
        <v>4</v>
      </c>
      <c r="D609" s="30" t="n">
        <v>1</v>
      </c>
      <c r="E609" s="30" t="n">
        <v>1</v>
      </c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</row>
    <row r="610" customFormat="false" ht="12.75" hidden="false" customHeight="false" outlineLevel="0" collapsed="false">
      <c r="A610" s="30" t="n">
        <v>78</v>
      </c>
      <c r="B610" s="30" t="n">
        <v>1</v>
      </c>
      <c r="C610" s="30" t="n">
        <v>4</v>
      </c>
      <c r="D610" s="30" t="n">
        <v>1</v>
      </c>
      <c r="E610" s="30" t="n">
        <v>2</v>
      </c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</row>
    <row r="611" customFormat="false" ht="12.75" hidden="false" customHeight="false" outlineLevel="0" collapsed="false">
      <c r="A611" s="30" t="n">
        <v>78</v>
      </c>
      <c r="B611" s="30" t="n">
        <v>1</v>
      </c>
      <c r="C611" s="30" t="n">
        <v>4</v>
      </c>
      <c r="D611" s="30" t="n">
        <v>1</v>
      </c>
      <c r="E611" s="30" t="n">
        <v>3</v>
      </c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</row>
    <row r="612" customFormat="false" ht="12.75" hidden="false" customHeight="false" outlineLevel="0" collapsed="false">
      <c r="A612" s="30" t="n">
        <v>78</v>
      </c>
      <c r="B612" s="30" t="n">
        <v>1</v>
      </c>
      <c r="C612" s="30" t="n">
        <v>4</v>
      </c>
      <c r="D612" s="30" t="n">
        <v>2</v>
      </c>
      <c r="E612" s="30" t="n">
        <v>1</v>
      </c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</row>
    <row r="613" customFormat="false" ht="12.75" hidden="false" customHeight="false" outlineLevel="0" collapsed="false">
      <c r="A613" s="30" t="n">
        <v>78</v>
      </c>
      <c r="B613" s="30" t="n">
        <v>1</v>
      </c>
      <c r="C613" s="30" t="n">
        <v>4</v>
      </c>
      <c r="D613" s="30" t="n">
        <v>2</v>
      </c>
      <c r="E613" s="30" t="n">
        <v>2</v>
      </c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</row>
    <row r="614" customFormat="false" ht="12.75" hidden="false" customHeight="false" outlineLevel="0" collapsed="false">
      <c r="A614" s="30" t="n">
        <v>78</v>
      </c>
      <c r="B614" s="30" t="n">
        <v>1</v>
      </c>
      <c r="C614" s="30" t="n">
        <v>4</v>
      </c>
      <c r="D614" s="30" t="n">
        <v>2</v>
      </c>
      <c r="E614" s="30" t="n">
        <v>3</v>
      </c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</row>
    <row r="615" customFormat="false" ht="12.75" hidden="false" customHeight="false" outlineLevel="0" collapsed="false">
      <c r="A615" s="30" t="n">
        <v>78</v>
      </c>
      <c r="B615" s="30" t="n">
        <v>1</v>
      </c>
      <c r="C615" s="30" t="n">
        <v>4</v>
      </c>
      <c r="D615" s="30" t="n">
        <v>3</v>
      </c>
      <c r="E615" s="30" t="n">
        <v>1</v>
      </c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</row>
    <row r="616" customFormat="false" ht="12.75" hidden="false" customHeight="false" outlineLevel="0" collapsed="false">
      <c r="A616" s="30" t="n">
        <v>78</v>
      </c>
      <c r="B616" s="30" t="n">
        <v>1</v>
      </c>
      <c r="C616" s="30" t="n">
        <v>4</v>
      </c>
      <c r="D616" s="30" t="n">
        <v>3</v>
      </c>
      <c r="E616" s="30" t="n">
        <v>2</v>
      </c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</row>
    <row r="617" customFormat="false" ht="12.75" hidden="false" customHeight="false" outlineLevel="0" collapsed="false">
      <c r="A617" s="30" t="n">
        <v>78</v>
      </c>
      <c r="B617" s="30" t="n">
        <v>1</v>
      </c>
      <c r="C617" s="30" t="n">
        <v>4</v>
      </c>
      <c r="D617" s="30" t="n">
        <v>3</v>
      </c>
      <c r="E617" s="30" t="n">
        <v>3</v>
      </c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</row>
    <row r="618" customFormat="false" ht="12.75" hidden="false" customHeight="false" outlineLevel="0" collapsed="false">
      <c r="A618" s="30" t="n">
        <v>82</v>
      </c>
      <c r="B618" s="30" t="n">
        <v>1</v>
      </c>
      <c r="C618" s="30" t="n">
        <v>1</v>
      </c>
      <c r="D618" s="30" t="n">
        <v>1</v>
      </c>
      <c r="E618" s="30" t="n">
        <v>1</v>
      </c>
      <c r="F618" s="30" t="n">
        <v>346323</v>
      </c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</row>
    <row r="619" customFormat="false" ht="12.75" hidden="false" customHeight="false" outlineLevel="0" collapsed="false">
      <c r="A619" s="30" t="n">
        <v>82</v>
      </c>
      <c r="B619" s="30" t="n">
        <v>1</v>
      </c>
      <c r="C619" s="30" t="n">
        <v>1</v>
      </c>
      <c r="D619" s="30" t="n">
        <v>1</v>
      </c>
      <c r="E619" s="30" t="n">
        <v>2</v>
      </c>
      <c r="F619" s="30" t="n">
        <v>62259</v>
      </c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</row>
    <row r="620" customFormat="false" ht="12.75" hidden="false" customHeight="false" outlineLevel="0" collapsed="false">
      <c r="A620" s="30" t="n">
        <v>82</v>
      </c>
      <c r="B620" s="30" t="n">
        <v>1</v>
      </c>
      <c r="C620" s="30" t="n">
        <v>1</v>
      </c>
      <c r="D620" s="30" t="n">
        <v>1</v>
      </c>
      <c r="E620" s="30" t="n">
        <v>3</v>
      </c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</row>
    <row r="621" customFormat="false" ht="12.75" hidden="false" customHeight="false" outlineLevel="0" collapsed="false">
      <c r="A621" s="30" t="n">
        <v>82</v>
      </c>
      <c r="B621" s="30" t="n">
        <v>1</v>
      </c>
      <c r="C621" s="30" t="n">
        <v>1</v>
      </c>
      <c r="D621" s="30" t="n">
        <v>2</v>
      </c>
      <c r="E621" s="30" t="n">
        <v>1</v>
      </c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</row>
    <row r="622" customFormat="false" ht="12.75" hidden="false" customHeight="false" outlineLevel="0" collapsed="false">
      <c r="A622" s="30" t="n">
        <v>82</v>
      </c>
      <c r="B622" s="30" t="n">
        <v>1</v>
      </c>
      <c r="C622" s="30" t="n">
        <v>1</v>
      </c>
      <c r="D622" s="30" t="n">
        <v>2</v>
      </c>
      <c r="E622" s="30" t="n">
        <v>2</v>
      </c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</row>
    <row r="623" customFormat="false" ht="12.75" hidden="false" customHeight="false" outlineLevel="0" collapsed="false">
      <c r="A623" s="30" t="n">
        <v>82</v>
      </c>
      <c r="B623" s="30" t="n">
        <v>1</v>
      </c>
      <c r="C623" s="30" t="n">
        <v>1</v>
      </c>
      <c r="D623" s="30" t="n">
        <v>2</v>
      </c>
      <c r="E623" s="30" t="n">
        <v>3</v>
      </c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</row>
    <row r="624" customFormat="false" ht="12.75" hidden="false" customHeight="false" outlineLevel="0" collapsed="false">
      <c r="A624" s="30" t="n">
        <v>82</v>
      </c>
      <c r="B624" s="30" t="n">
        <v>1</v>
      </c>
      <c r="C624" s="30" t="n">
        <v>1</v>
      </c>
      <c r="D624" s="30" t="n">
        <v>3</v>
      </c>
      <c r="E624" s="30" t="n">
        <v>1</v>
      </c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</row>
    <row r="625" customFormat="false" ht="12.75" hidden="false" customHeight="false" outlineLevel="0" collapsed="false">
      <c r="A625" s="30" t="n">
        <v>42</v>
      </c>
      <c r="B625" s="30" t="n">
        <v>1</v>
      </c>
      <c r="C625" s="30" t="n">
        <v>2</v>
      </c>
      <c r="D625" s="30" t="n">
        <v>3</v>
      </c>
      <c r="E625" s="30" t="n">
        <v>2</v>
      </c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</row>
    <row r="626" customFormat="false" ht="12.75" hidden="false" customHeight="false" outlineLevel="0" collapsed="false">
      <c r="A626" s="30" t="n">
        <v>42</v>
      </c>
      <c r="B626" s="30" t="n">
        <v>1</v>
      </c>
      <c r="C626" s="30" t="n">
        <v>2</v>
      </c>
      <c r="D626" s="30" t="n">
        <v>3</v>
      </c>
      <c r="E626" s="30" t="n">
        <v>3</v>
      </c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</row>
    <row r="627" customFormat="false" ht="12.75" hidden="false" customHeight="false" outlineLevel="0" collapsed="false">
      <c r="A627" s="30" t="n">
        <v>42</v>
      </c>
      <c r="B627" s="30" t="n">
        <v>1</v>
      </c>
      <c r="C627" s="30" t="n">
        <v>3</v>
      </c>
      <c r="D627" s="30" t="n">
        <v>1</v>
      </c>
      <c r="E627" s="30" t="n">
        <v>1</v>
      </c>
      <c r="F627" s="30"/>
      <c r="G627" s="30" t="n">
        <v>98</v>
      </c>
      <c r="H627" s="30"/>
      <c r="I627" s="30" t="n">
        <v>24</v>
      </c>
      <c r="J627" s="30"/>
      <c r="K627" s="30"/>
      <c r="L627" s="30"/>
      <c r="M627" s="30"/>
      <c r="N627" s="30"/>
      <c r="O627" s="30" t="n">
        <v>29</v>
      </c>
      <c r="P627" s="30" t="n">
        <v>72</v>
      </c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</row>
    <row r="628" customFormat="false" ht="12.75" hidden="false" customHeight="false" outlineLevel="0" collapsed="false">
      <c r="A628" s="30" t="n">
        <v>42</v>
      </c>
      <c r="B628" s="30" t="n">
        <v>1</v>
      </c>
      <c r="C628" s="30" t="n">
        <v>3</v>
      </c>
      <c r="D628" s="30" t="n">
        <v>1</v>
      </c>
      <c r="E628" s="30" t="n">
        <v>2</v>
      </c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</row>
    <row r="629" customFormat="false" ht="12.75" hidden="false" customHeight="false" outlineLevel="0" collapsed="false">
      <c r="A629" s="30" t="n">
        <v>42</v>
      </c>
      <c r="B629" s="30" t="n">
        <v>1</v>
      </c>
      <c r="C629" s="30" t="n">
        <v>3</v>
      </c>
      <c r="D629" s="30" t="n">
        <v>1</v>
      </c>
      <c r="E629" s="30" t="n">
        <v>3</v>
      </c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</row>
    <row r="630" customFormat="false" ht="12.75" hidden="false" customHeight="false" outlineLevel="0" collapsed="false">
      <c r="A630" s="30" t="n">
        <v>42</v>
      </c>
      <c r="B630" s="30" t="n">
        <v>1</v>
      </c>
      <c r="C630" s="30" t="n">
        <v>3</v>
      </c>
      <c r="D630" s="30" t="n">
        <v>2</v>
      </c>
      <c r="E630" s="30" t="n">
        <v>1</v>
      </c>
      <c r="F630" s="30"/>
      <c r="G630" s="30" t="n">
        <v>114</v>
      </c>
      <c r="H630" s="30"/>
      <c r="I630" s="30" t="n">
        <v>1343</v>
      </c>
      <c r="J630" s="30" t="n">
        <v>69</v>
      </c>
      <c r="K630" s="30"/>
      <c r="L630" s="30"/>
      <c r="M630" s="30"/>
      <c r="N630" s="30"/>
      <c r="O630" s="30" t="n">
        <v>65</v>
      </c>
      <c r="P630" s="30" t="n">
        <v>44</v>
      </c>
      <c r="Q630" s="30"/>
      <c r="R630" s="30" t="n">
        <v>23</v>
      </c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</row>
    <row r="631" customFormat="false" ht="12.75" hidden="false" customHeight="false" outlineLevel="0" collapsed="false">
      <c r="A631" s="30" t="n">
        <v>42</v>
      </c>
      <c r="B631" s="30" t="n">
        <v>1</v>
      </c>
      <c r="C631" s="30" t="n">
        <v>3</v>
      </c>
      <c r="D631" s="30" t="n">
        <v>2</v>
      </c>
      <c r="E631" s="30" t="n">
        <v>2</v>
      </c>
      <c r="F631" s="30"/>
      <c r="G631" s="30" t="n">
        <v>192</v>
      </c>
      <c r="H631" s="30"/>
      <c r="I631" s="30" t="n">
        <v>332</v>
      </c>
      <c r="J631" s="30" t="n">
        <v>115</v>
      </c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</row>
    <row r="632" customFormat="false" ht="12.75" hidden="false" customHeight="false" outlineLevel="0" collapsed="false">
      <c r="A632" s="30" t="n">
        <v>42</v>
      </c>
      <c r="B632" s="30" t="n">
        <v>1</v>
      </c>
      <c r="C632" s="30" t="n">
        <v>3</v>
      </c>
      <c r="D632" s="30" t="n">
        <v>2</v>
      </c>
      <c r="E632" s="30" t="n">
        <v>3</v>
      </c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</row>
    <row r="633" customFormat="false" ht="12.75" hidden="false" customHeight="false" outlineLevel="0" collapsed="false">
      <c r="A633" s="30" t="n">
        <v>42</v>
      </c>
      <c r="B633" s="30" t="n">
        <v>1</v>
      </c>
      <c r="C633" s="30" t="n">
        <v>3</v>
      </c>
      <c r="D633" s="30" t="n">
        <v>3</v>
      </c>
      <c r="E633" s="30" t="n">
        <v>1</v>
      </c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</row>
    <row r="634" customFormat="false" ht="12.75" hidden="false" customHeight="false" outlineLevel="0" collapsed="false">
      <c r="A634" s="30" t="n">
        <v>42</v>
      </c>
      <c r="B634" s="30" t="n">
        <v>1</v>
      </c>
      <c r="C634" s="30" t="n">
        <v>3</v>
      </c>
      <c r="D634" s="30" t="n">
        <v>3</v>
      </c>
      <c r="E634" s="30" t="n">
        <v>2</v>
      </c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</row>
    <row r="635" customFormat="false" ht="12.75" hidden="false" customHeight="false" outlineLevel="0" collapsed="false">
      <c r="A635" s="30" t="n">
        <v>42</v>
      </c>
      <c r="B635" s="30" t="n">
        <v>1</v>
      </c>
      <c r="C635" s="30" t="n">
        <v>3</v>
      </c>
      <c r="D635" s="30" t="n">
        <v>3</v>
      </c>
      <c r="E635" s="30" t="n">
        <v>3</v>
      </c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</row>
    <row r="636" customFormat="false" ht="12.75" hidden="false" customHeight="false" outlineLevel="0" collapsed="false">
      <c r="A636" s="30" t="n">
        <v>42</v>
      </c>
      <c r="B636" s="30" t="n">
        <v>1</v>
      </c>
      <c r="C636" s="30" t="n">
        <v>4</v>
      </c>
      <c r="D636" s="30" t="n">
        <v>1</v>
      </c>
      <c r="E636" s="30" t="n">
        <v>1</v>
      </c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</row>
    <row r="637" customFormat="false" ht="12.75" hidden="false" customHeight="false" outlineLevel="0" collapsed="false">
      <c r="A637" s="30" t="n">
        <v>42</v>
      </c>
      <c r="B637" s="30" t="n">
        <v>1</v>
      </c>
      <c r="C637" s="30" t="n">
        <v>4</v>
      </c>
      <c r="D637" s="30" t="n">
        <v>1</v>
      </c>
      <c r="E637" s="30" t="n">
        <v>2</v>
      </c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</row>
    <row r="638" customFormat="false" ht="12.75" hidden="false" customHeight="false" outlineLevel="0" collapsed="false">
      <c r="A638" s="30" t="n">
        <v>42</v>
      </c>
      <c r="B638" s="30" t="n">
        <v>1</v>
      </c>
      <c r="C638" s="30" t="n">
        <v>4</v>
      </c>
      <c r="D638" s="30" t="n">
        <v>1</v>
      </c>
      <c r="E638" s="30" t="n">
        <v>3</v>
      </c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</row>
    <row r="639" customFormat="false" ht="12.75" hidden="false" customHeight="false" outlineLevel="0" collapsed="false">
      <c r="A639" s="30" t="n">
        <v>42</v>
      </c>
      <c r="B639" s="30" t="n">
        <v>1</v>
      </c>
      <c r="C639" s="30" t="n">
        <v>4</v>
      </c>
      <c r="D639" s="30" t="n">
        <v>2</v>
      </c>
      <c r="E639" s="30" t="n">
        <v>1</v>
      </c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</row>
    <row r="640" customFormat="false" ht="12.75" hidden="false" customHeight="false" outlineLevel="0" collapsed="false">
      <c r="A640" s="30" t="n">
        <v>42</v>
      </c>
      <c r="B640" s="30" t="n">
        <v>1</v>
      </c>
      <c r="C640" s="30" t="n">
        <v>4</v>
      </c>
      <c r="D640" s="30" t="n">
        <v>2</v>
      </c>
      <c r="E640" s="30" t="n">
        <v>2</v>
      </c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</row>
    <row r="641" customFormat="false" ht="12.75" hidden="false" customHeight="false" outlineLevel="0" collapsed="false">
      <c r="A641" s="30" t="n">
        <v>42</v>
      </c>
      <c r="B641" s="30" t="n">
        <v>1</v>
      </c>
      <c r="C641" s="30" t="n">
        <v>4</v>
      </c>
      <c r="D641" s="30" t="n">
        <v>2</v>
      </c>
      <c r="E641" s="30" t="n">
        <v>3</v>
      </c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</row>
    <row r="642" customFormat="false" ht="12.75" hidden="false" customHeight="false" outlineLevel="0" collapsed="false">
      <c r="A642" s="30" t="n">
        <v>42</v>
      </c>
      <c r="B642" s="30" t="n">
        <v>1</v>
      </c>
      <c r="C642" s="30" t="n">
        <v>4</v>
      </c>
      <c r="D642" s="30" t="n">
        <v>3</v>
      </c>
      <c r="E642" s="30" t="n">
        <v>1</v>
      </c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</row>
    <row r="643" customFormat="false" ht="12.75" hidden="false" customHeight="false" outlineLevel="0" collapsed="false">
      <c r="A643" s="30" t="n">
        <v>42</v>
      </c>
      <c r="B643" s="30" t="n">
        <v>1</v>
      </c>
      <c r="C643" s="30" t="n">
        <v>4</v>
      </c>
      <c r="D643" s="30" t="n">
        <v>3</v>
      </c>
      <c r="E643" s="30" t="n">
        <v>2</v>
      </c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</row>
    <row r="644" customFormat="false" ht="12.75" hidden="false" customHeight="false" outlineLevel="0" collapsed="false">
      <c r="A644" s="30" t="n">
        <v>42</v>
      </c>
      <c r="B644" s="30" t="n">
        <v>1</v>
      </c>
      <c r="C644" s="30" t="n">
        <v>4</v>
      </c>
      <c r="D644" s="30" t="n">
        <v>3</v>
      </c>
      <c r="E644" s="30" t="n">
        <v>3</v>
      </c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 t="n">
        <v>190</v>
      </c>
    </row>
    <row r="645" customFormat="false" ht="12.75" hidden="false" customHeight="false" outlineLevel="0" collapsed="false">
      <c r="A645" s="30" t="n">
        <v>46</v>
      </c>
      <c r="B645" s="30" t="n">
        <v>1</v>
      </c>
      <c r="C645" s="30" t="n">
        <v>1</v>
      </c>
      <c r="D645" s="30" t="n">
        <v>1</v>
      </c>
      <c r="E645" s="30" t="n">
        <v>1</v>
      </c>
      <c r="F645" s="30" t="n">
        <v>14926</v>
      </c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</row>
    <row r="646" customFormat="false" ht="12.75" hidden="false" customHeight="false" outlineLevel="0" collapsed="false">
      <c r="A646" s="30" t="n">
        <v>46</v>
      </c>
      <c r="B646" s="30" t="n">
        <v>1</v>
      </c>
      <c r="C646" s="30" t="n">
        <v>1</v>
      </c>
      <c r="D646" s="30" t="n">
        <v>1</v>
      </c>
      <c r="E646" s="30" t="n">
        <v>2</v>
      </c>
      <c r="F646" s="30" t="n">
        <v>15513</v>
      </c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</row>
    <row r="647" customFormat="false" ht="12.75" hidden="false" customHeight="false" outlineLevel="0" collapsed="false">
      <c r="A647" s="30" t="n">
        <v>46</v>
      </c>
      <c r="B647" s="30" t="n">
        <v>1</v>
      </c>
      <c r="C647" s="30" t="n">
        <v>1</v>
      </c>
      <c r="D647" s="30" t="n">
        <v>1</v>
      </c>
      <c r="E647" s="30" t="n">
        <v>3</v>
      </c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</row>
    <row r="648" customFormat="false" ht="12.75" hidden="false" customHeight="false" outlineLevel="0" collapsed="false">
      <c r="A648" s="30" t="n">
        <v>46</v>
      </c>
      <c r="B648" s="30" t="n">
        <v>1</v>
      </c>
      <c r="C648" s="30" t="n">
        <v>1</v>
      </c>
      <c r="D648" s="30" t="n">
        <v>2</v>
      </c>
      <c r="E648" s="30" t="n">
        <v>1</v>
      </c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</row>
    <row r="649" customFormat="false" ht="12.75" hidden="false" customHeight="false" outlineLevel="0" collapsed="false">
      <c r="A649" s="30" t="n">
        <v>46</v>
      </c>
      <c r="B649" s="30" t="n">
        <v>1</v>
      </c>
      <c r="C649" s="30" t="n">
        <v>1</v>
      </c>
      <c r="D649" s="30" t="n">
        <v>2</v>
      </c>
      <c r="E649" s="30" t="n">
        <v>2</v>
      </c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</row>
    <row r="650" customFormat="false" ht="12.75" hidden="false" customHeight="false" outlineLevel="0" collapsed="false">
      <c r="A650" s="30" t="n">
        <v>50</v>
      </c>
      <c r="B650" s="30" t="n">
        <v>1</v>
      </c>
      <c r="C650" s="30" t="n">
        <v>3</v>
      </c>
      <c r="D650" s="30" t="n">
        <v>1</v>
      </c>
      <c r="E650" s="30" t="n">
        <v>2</v>
      </c>
      <c r="F650" s="30"/>
      <c r="G650" s="30" t="n">
        <v>492</v>
      </c>
      <c r="H650" s="30"/>
      <c r="I650" s="30" t="n">
        <v>186</v>
      </c>
      <c r="J650" s="30"/>
      <c r="K650" s="30"/>
      <c r="L650" s="30"/>
      <c r="M650" s="30"/>
      <c r="N650" s="30"/>
      <c r="O650" s="30" t="n">
        <v>197</v>
      </c>
      <c r="P650" s="30" t="n">
        <v>132</v>
      </c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</row>
    <row r="651" customFormat="false" ht="12.75" hidden="false" customHeight="false" outlineLevel="0" collapsed="false">
      <c r="A651" s="30" t="n">
        <v>50</v>
      </c>
      <c r="B651" s="30" t="n">
        <v>1</v>
      </c>
      <c r="C651" s="30" t="n">
        <v>3</v>
      </c>
      <c r="D651" s="30" t="n">
        <v>1</v>
      </c>
      <c r="E651" s="30" t="n">
        <v>3</v>
      </c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</row>
    <row r="652" customFormat="false" ht="12.75" hidden="false" customHeight="false" outlineLevel="0" collapsed="false">
      <c r="A652" s="30" t="n">
        <v>50</v>
      </c>
      <c r="B652" s="30" t="n">
        <v>1</v>
      </c>
      <c r="C652" s="30" t="n">
        <v>3</v>
      </c>
      <c r="D652" s="30" t="n">
        <v>2</v>
      </c>
      <c r="E652" s="30" t="n">
        <v>1</v>
      </c>
      <c r="F652" s="30"/>
      <c r="G652" s="30" t="n">
        <v>495</v>
      </c>
      <c r="H652" s="30"/>
      <c r="I652" s="30" t="n">
        <v>223</v>
      </c>
      <c r="J652" s="30" t="n">
        <v>19</v>
      </c>
      <c r="K652" s="30"/>
      <c r="L652" s="30"/>
      <c r="M652" s="30"/>
      <c r="N652" s="30"/>
      <c r="O652" s="30" t="n">
        <v>371</v>
      </c>
      <c r="P652" s="30" t="n">
        <v>145</v>
      </c>
      <c r="Q652" s="30"/>
      <c r="R652" s="30" t="n">
        <v>33</v>
      </c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</row>
    <row r="653" customFormat="false" ht="12.75" hidden="false" customHeight="false" outlineLevel="0" collapsed="false">
      <c r="A653" s="30" t="n">
        <v>50</v>
      </c>
      <c r="B653" s="30" t="n">
        <v>1</v>
      </c>
      <c r="C653" s="30" t="n">
        <v>3</v>
      </c>
      <c r="D653" s="30" t="n">
        <v>2</v>
      </c>
      <c r="E653" s="30" t="n">
        <v>2</v>
      </c>
      <c r="F653" s="30"/>
      <c r="G653" s="30" t="n">
        <v>2946</v>
      </c>
      <c r="H653" s="30"/>
      <c r="I653" s="30" t="n">
        <v>970</v>
      </c>
      <c r="J653" s="30" t="n">
        <v>497</v>
      </c>
      <c r="K653" s="30"/>
      <c r="L653" s="30"/>
      <c r="M653" s="30"/>
      <c r="N653" s="30"/>
      <c r="O653" s="30" t="n">
        <v>685</v>
      </c>
      <c r="P653" s="30" t="n">
        <v>778</v>
      </c>
      <c r="Q653" s="30"/>
      <c r="R653" s="30" t="n">
        <v>86</v>
      </c>
      <c r="S653" s="30" t="n">
        <v>223</v>
      </c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</row>
    <row r="654" customFormat="false" ht="12.75" hidden="false" customHeight="false" outlineLevel="0" collapsed="false">
      <c r="A654" s="30" t="n">
        <v>50</v>
      </c>
      <c r="B654" s="30" t="n">
        <v>1</v>
      </c>
      <c r="C654" s="30" t="n">
        <v>3</v>
      </c>
      <c r="D654" s="30" t="n">
        <v>2</v>
      </c>
      <c r="E654" s="30" t="n">
        <v>3</v>
      </c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</row>
    <row r="655" customFormat="false" ht="12.75" hidden="false" customHeight="false" outlineLevel="0" collapsed="false">
      <c r="A655" s="30" t="n">
        <v>50</v>
      </c>
      <c r="B655" s="30" t="n">
        <v>1</v>
      </c>
      <c r="C655" s="30" t="n">
        <v>3</v>
      </c>
      <c r="D655" s="30" t="n">
        <v>3</v>
      </c>
      <c r="E655" s="30" t="n">
        <v>1</v>
      </c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</row>
    <row r="656" customFormat="false" ht="12.75" hidden="false" customHeight="false" outlineLevel="0" collapsed="false">
      <c r="A656" s="30" t="n">
        <v>50</v>
      </c>
      <c r="B656" s="30" t="n">
        <v>1</v>
      </c>
      <c r="C656" s="30" t="n">
        <v>3</v>
      </c>
      <c r="D656" s="30" t="n">
        <v>3</v>
      </c>
      <c r="E656" s="30" t="n">
        <v>2</v>
      </c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</row>
    <row r="657" customFormat="false" ht="12.75" hidden="false" customHeight="false" outlineLevel="0" collapsed="false">
      <c r="A657" s="30" t="n">
        <v>50</v>
      </c>
      <c r="B657" s="30" t="n">
        <v>1</v>
      </c>
      <c r="C657" s="30" t="n">
        <v>3</v>
      </c>
      <c r="D657" s="30" t="n">
        <v>3</v>
      </c>
      <c r="E657" s="30" t="n">
        <v>3</v>
      </c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</row>
    <row r="658" customFormat="false" ht="12.75" hidden="false" customHeight="false" outlineLevel="0" collapsed="false">
      <c r="A658" s="30" t="n">
        <v>50</v>
      </c>
      <c r="B658" s="30" t="n">
        <v>1</v>
      </c>
      <c r="C658" s="30" t="n">
        <v>4</v>
      </c>
      <c r="D658" s="30" t="n">
        <v>1</v>
      </c>
      <c r="E658" s="30" t="n">
        <v>1</v>
      </c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</row>
    <row r="659" customFormat="false" ht="12.75" hidden="false" customHeight="false" outlineLevel="0" collapsed="false">
      <c r="A659" s="30" t="n">
        <v>50</v>
      </c>
      <c r="B659" s="30" t="n">
        <v>1</v>
      </c>
      <c r="C659" s="30" t="n">
        <v>4</v>
      </c>
      <c r="D659" s="30" t="n">
        <v>1</v>
      </c>
      <c r="E659" s="30" t="n">
        <v>2</v>
      </c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</row>
    <row r="660" customFormat="false" ht="12.75" hidden="false" customHeight="false" outlineLevel="0" collapsed="false">
      <c r="A660" s="30" t="n">
        <v>50</v>
      </c>
      <c r="B660" s="30" t="n">
        <v>1</v>
      </c>
      <c r="C660" s="30" t="n">
        <v>4</v>
      </c>
      <c r="D660" s="30" t="n">
        <v>1</v>
      </c>
      <c r="E660" s="30" t="n">
        <v>3</v>
      </c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</row>
    <row r="661" customFormat="false" ht="12.75" hidden="false" customHeight="false" outlineLevel="0" collapsed="false">
      <c r="A661" s="30" t="n">
        <v>50</v>
      </c>
      <c r="B661" s="30" t="n">
        <v>1</v>
      </c>
      <c r="C661" s="30" t="n">
        <v>4</v>
      </c>
      <c r="D661" s="30" t="n">
        <v>2</v>
      </c>
      <c r="E661" s="30" t="n">
        <v>1</v>
      </c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</row>
    <row r="662" customFormat="false" ht="12.75" hidden="false" customHeight="false" outlineLevel="0" collapsed="false">
      <c r="A662" s="30" t="n">
        <v>50</v>
      </c>
      <c r="B662" s="30" t="n">
        <v>1</v>
      </c>
      <c r="C662" s="30" t="n">
        <v>4</v>
      </c>
      <c r="D662" s="30" t="n">
        <v>2</v>
      </c>
      <c r="E662" s="30" t="n">
        <v>2</v>
      </c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</row>
    <row r="663" customFormat="false" ht="12.75" hidden="false" customHeight="false" outlineLevel="0" collapsed="false">
      <c r="A663" s="30" t="n">
        <v>50</v>
      </c>
      <c r="B663" s="30" t="n">
        <v>1</v>
      </c>
      <c r="C663" s="30" t="n">
        <v>4</v>
      </c>
      <c r="D663" s="30" t="n">
        <v>2</v>
      </c>
      <c r="E663" s="30" t="n">
        <v>3</v>
      </c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</row>
    <row r="664" customFormat="false" ht="12.75" hidden="false" customHeight="false" outlineLevel="0" collapsed="false">
      <c r="A664" s="30" t="n">
        <v>50</v>
      </c>
      <c r="B664" s="30" t="n">
        <v>1</v>
      </c>
      <c r="C664" s="30" t="n">
        <v>4</v>
      </c>
      <c r="D664" s="30" t="n">
        <v>3</v>
      </c>
      <c r="E664" s="30" t="n">
        <v>1</v>
      </c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</row>
    <row r="665" customFormat="false" ht="12.75" hidden="false" customHeight="false" outlineLevel="0" collapsed="false">
      <c r="A665" s="30" t="n">
        <v>50</v>
      </c>
      <c r="B665" s="30" t="n">
        <v>1</v>
      </c>
      <c r="C665" s="30" t="n">
        <v>4</v>
      </c>
      <c r="D665" s="30" t="n">
        <v>3</v>
      </c>
      <c r="E665" s="30" t="n">
        <v>2</v>
      </c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</row>
    <row r="666" customFormat="false" ht="12.75" hidden="false" customHeight="false" outlineLevel="0" collapsed="false">
      <c r="A666" s="30" t="n">
        <v>50</v>
      </c>
      <c r="B666" s="30" t="n">
        <v>1</v>
      </c>
      <c r="C666" s="30" t="n">
        <v>4</v>
      </c>
      <c r="D666" s="30" t="n">
        <v>3</v>
      </c>
      <c r="E666" s="30" t="n">
        <v>3</v>
      </c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 t="n">
        <v>705</v>
      </c>
    </row>
    <row r="667" customFormat="false" ht="12.75" hidden="false" customHeight="false" outlineLevel="0" collapsed="false">
      <c r="A667" s="30" t="n">
        <v>54</v>
      </c>
      <c r="B667" s="30" t="n">
        <v>1</v>
      </c>
      <c r="C667" s="30" t="n">
        <v>1</v>
      </c>
      <c r="D667" s="30" t="n">
        <v>1</v>
      </c>
      <c r="E667" s="30" t="n">
        <v>1</v>
      </c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</row>
    <row r="668" customFormat="false" ht="12.75" hidden="false" customHeight="false" outlineLevel="0" collapsed="false">
      <c r="A668" s="30" t="n">
        <v>54</v>
      </c>
      <c r="B668" s="30" t="n">
        <v>1</v>
      </c>
      <c r="C668" s="30" t="n">
        <v>1</v>
      </c>
      <c r="D668" s="30" t="n">
        <v>1</v>
      </c>
      <c r="E668" s="30" t="n">
        <v>2</v>
      </c>
      <c r="F668" s="30" t="n">
        <v>36526</v>
      </c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</row>
    <row r="669" customFormat="false" ht="12.75" hidden="false" customHeight="false" outlineLevel="0" collapsed="false">
      <c r="A669" s="30" t="n">
        <v>54</v>
      </c>
      <c r="B669" s="30" t="n">
        <v>1</v>
      </c>
      <c r="C669" s="30" t="n">
        <v>1</v>
      </c>
      <c r="D669" s="30" t="n">
        <v>1</v>
      </c>
      <c r="E669" s="30" t="n">
        <v>3</v>
      </c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</row>
    <row r="670" customFormat="false" ht="12.75" hidden="false" customHeight="false" outlineLevel="0" collapsed="false">
      <c r="A670" s="30" t="n">
        <v>54</v>
      </c>
      <c r="B670" s="30" t="n">
        <v>1</v>
      </c>
      <c r="C670" s="30" t="n">
        <v>1</v>
      </c>
      <c r="D670" s="30" t="n">
        <v>2</v>
      </c>
      <c r="E670" s="30" t="n">
        <v>1</v>
      </c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</row>
    <row r="671" customFormat="false" ht="12.75" hidden="false" customHeight="false" outlineLevel="0" collapsed="false">
      <c r="A671" s="30" t="n">
        <v>54</v>
      </c>
      <c r="B671" s="30" t="n">
        <v>1</v>
      </c>
      <c r="C671" s="30" t="n">
        <v>1</v>
      </c>
      <c r="D671" s="30" t="n">
        <v>2</v>
      </c>
      <c r="E671" s="30" t="n">
        <v>2</v>
      </c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</row>
    <row r="672" customFormat="false" ht="12.75" hidden="false" customHeight="false" outlineLevel="0" collapsed="false">
      <c r="A672" s="30" t="n">
        <v>54</v>
      </c>
      <c r="B672" s="30" t="n">
        <v>1</v>
      </c>
      <c r="C672" s="30" t="n">
        <v>1</v>
      </c>
      <c r="D672" s="30" t="n">
        <v>2</v>
      </c>
      <c r="E672" s="30" t="n">
        <v>3</v>
      </c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</row>
    <row r="673" customFormat="false" ht="12.75" hidden="false" customHeight="false" outlineLevel="0" collapsed="false">
      <c r="A673" s="30" t="n">
        <v>54</v>
      </c>
      <c r="B673" s="30" t="n">
        <v>1</v>
      </c>
      <c r="C673" s="30" t="n">
        <v>1</v>
      </c>
      <c r="D673" s="30" t="n">
        <v>3</v>
      </c>
      <c r="E673" s="30" t="n">
        <v>1</v>
      </c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</row>
    <row r="674" customFormat="false" ht="12.75" hidden="false" customHeight="false" outlineLevel="0" collapsed="false">
      <c r="A674" s="30" t="n">
        <v>54</v>
      </c>
      <c r="B674" s="30" t="n">
        <v>1</v>
      </c>
      <c r="C674" s="30" t="n">
        <v>1</v>
      </c>
      <c r="D674" s="30" t="n">
        <v>3</v>
      </c>
      <c r="E674" s="30" t="n">
        <v>2</v>
      </c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</row>
    <row r="675" customFormat="false" ht="12.75" hidden="false" customHeight="false" outlineLevel="0" collapsed="false">
      <c r="A675" s="30" t="n">
        <v>58</v>
      </c>
      <c r="B675" s="30" t="n">
        <v>1</v>
      </c>
      <c r="C675" s="30" t="n">
        <v>3</v>
      </c>
      <c r="D675" s="30" t="n">
        <v>2</v>
      </c>
      <c r="E675" s="30" t="n">
        <v>2</v>
      </c>
      <c r="F675" s="30"/>
      <c r="G675" s="30" t="n">
        <v>760</v>
      </c>
      <c r="H675" s="30"/>
      <c r="I675" s="30" t="n">
        <v>524</v>
      </c>
      <c r="J675" s="30" t="n">
        <v>174</v>
      </c>
      <c r="K675" s="30"/>
      <c r="L675" s="30"/>
      <c r="M675" s="30"/>
      <c r="N675" s="30"/>
      <c r="O675" s="30" t="n">
        <v>421</v>
      </c>
      <c r="P675" s="30" t="n">
        <v>301</v>
      </c>
      <c r="Q675" s="30"/>
      <c r="R675" s="30" t="n">
        <v>13</v>
      </c>
      <c r="S675" s="30" t="n">
        <v>337</v>
      </c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</row>
    <row r="676" customFormat="false" ht="12.75" hidden="false" customHeight="false" outlineLevel="0" collapsed="false">
      <c r="A676" s="30" t="n">
        <v>58</v>
      </c>
      <c r="B676" s="30" t="n">
        <v>1</v>
      </c>
      <c r="C676" s="30" t="n">
        <v>3</v>
      </c>
      <c r="D676" s="30" t="n">
        <v>2</v>
      </c>
      <c r="E676" s="30" t="n">
        <v>3</v>
      </c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</row>
    <row r="677" customFormat="false" ht="12.75" hidden="false" customHeight="false" outlineLevel="0" collapsed="false">
      <c r="A677" s="30" t="n">
        <v>58</v>
      </c>
      <c r="B677" s="30" t="n">
        <v>1</v>
      </c>
      <c r="C677" s="30" t="n">
        <v>3</v>
      </c>
      <c r="D677" s="30" t="n">
        <v>3</v>
      </c>
      <c r="E677" s="30" t="n">
        <v>1</v>
      </c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</row>
    <row r="678" customFormat="false" ht="12.75" hidden="false" customHeight="false" outlineLevel="0" collapsed="false">
      <c r="A678" s="30" t="n">
        <v>58</v>
      </c>
      <c r="B678" s="30" t="n">
        <v>1</v>
      </c>
      <c r="C678" s="30" t="n">
        <v>3</v>
      </c>
      <c r="D678" s="30" t="n">
        <v>3</v>
      </c>
      <c r="E678" s="30" t="n">
        <v>2</v>
      </c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</row>
    <row r="679" customFormat="false" ht="12.75" hidden="false" customHeight="false" outlineLevel="0" collapsed="false">
      <c r="A679" s="30" t="n">
        <v>58</v>
      </c>
      <c r="B679" s="30" t="n">
        <v>1</v>
      </c>
      <c r="C679" s="30" t="n">
        <v>3</v>
      </c>
      <c r="D679" s="30" t="n">
        <v>3</v>
      </c>
      <c r="E679" s="30" t="n">
        <v>3</v>
      </c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</row>
    <row r="680" customFormat="false" ht="12.75" hidden="false" customHeight="false" outlineLevel="0" collapsed="false">
      <c r="A680" s="30" t="n">
        <v>58</v>
      </c>
      <c r="B680" s="30" t="n">
        <v>1</v>
      </c>
      <c r="C680" s="30" t="n">
        <v>4</v>
      </c>
      <c r="D680" s="30" t="n">
        <v>1</v>
      </c>
      <c r="E680" s="30" t="n">
        <v>1</v>
      </c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</row>
    <row r="681" customFormat="false" ht="12.75" hidden="false" customHeight="false" outlineLevel="0" collapsed="false">
      <c r="A681" s="30" t="n">
        <v>58</v>
      </c>
      <c r="B681" s="30" t="n">
        <v>1</v>
      </c>
      <c r="C681" s="30" t="n">
        <v>4</v>
      </c>
      <c r="D681" s="30" t="n">
        <v>1</v>
      </c>
      <c r="E681" s="30" t="n">
        <v>2</v>
      </c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</row>
    <row r="682" customFormat="false" ht="12.75" hidden="false" customHeight="false" outlineLevel="0" collapsed="false">
      <c r="A682" s="30" t="n">
        <v>58</v>
      </c>
      <c r="B682" s="30" t="n">
        <v>1</v>
      </c>
      <c r="C682" s="30" t="n">
        <v>4</v>
      </c>
      <c r="D682" s="30" t="n">
        <v>1</v>
      </c>
      <c r="E682" s="30" t="n">
        <v>3</v>
      </c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</row>
    <row r="683" customFormat="false" ht="12.75" hidden="false" customHeight="false" outlineLevel="0" collapsed="false">
      <c r="A683" s="30" t="n">
        <v>58</v>
      </c>
      <c r="B683" s="30" t="n">
        <v>1</v>
      </c>
      <c r="C683" s="30" t="n">
        <v>4</v>
      </c>
      <c r="D683" s="30" t="n">
        <v>2</v>
      </c>
      <c r="E683" s="30" t="n">
        <v>1</v>
      </c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</row>
    <row r="684" customFormat="false" ht="12.75" hidden="false" customHeight="false" outlineLevel="0" collapsed="false">
      <c r="A684" s="30" t="n">
        <v>58</v>
      </c>
      <c r="B684" s="30" t="n">
        <v>1</v>
      </c>
      <c r="C684" s="30" t="n">
        <v>4</v>
      </c>
      <c r="D684" s="30" t="n">
        <v>2</v>
      </c>
      <c r="E684" s="30" t="n">
        <v>2</v>
      </c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</row>
    <row r="685" customFormat="false" ht="12.75" hidden="false" customHeight="false" outlineLevel="0" collapsed="false">
      <c r="A685" s="30" t="n">
        <v>58</v>
      </c>
      <c r="B685" s="30" t="n">
        <v>1</v>
      </c>
      <c r="C685" s="30" t="n">
        <v>4</v>
      </c>
      <c r="D685" s="30" t="n">
        <v>2</v>
      </c>
      <c r="E685" s="30" t="n">
        <v>3</v>
      </c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</row>
    <row r="686" customFormat="false" ht="12.75" hidden="false" customHeight="false" outlineLevel="0" collapsed="false">
      <c r="A686" s="30" t="n">
        <v>58</v>
      </c>
      <c r="B686" s="30" t="n">
        <v>1</v>
      </c>
      <c r="C686" s="30" t="n">
        <v>4</v>
      </c>
      <c r="D686" s="30" t="n">
        <v>3</v>
      </c>
      <c r="E686" s="30" t="n">
        <v>1</v>
      </c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</row>
    <row r="687" customFormat="false" ht="12.75" hidden="false" customHeight="false" outlineLevel="0" collapsed="false">
      <c r="A687" s="30" t="n">
        <v>58</v>
      </c>
      <c r="B687" s="30" t="n">
        <v>1</v>
      </c>
      <c r="C687" s="30" t="n">
        <v>4</v>
      </c>
      <c r="D687" s="30" t="n">
        <v>3</v>
      </c>
      <c r="E687" s="30" t="n">
        <v>2</v>
      </c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</row>
    <row r="688" customFormat="false" ht="12.75" hidden="false" customHeight="false" outlineLevel="0" collapsed="false">
      <c r="A688" s="30" t="n">
        <v>58</v>
      </c>
      <c r="B688" s="30" t="n">
        <v>1</v>
      </c>
      <c r="C688" s="30" t="n">
        <v>4</v>
      </c>
      <c r="D688" s="30" t="n">
        <v>3</v>
      </c>
      <c r="E688" s="30" t="n">
        <v>3</v>
      </c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 t="n">
        <v>294</v>
      </c>
    </row>
    <row r="689" customFormat="false" ht="12.75" hidden="false" customHeight="false" outlineLevel="0" collapsed="false">
      <c r="A689" s="30" t="n">
        <v>62</v>
      </c>
      <c r="B689" s="30" t="n">
        <v>1</v>
      </c>
      <c r="C689" s="30" t="n">
        <v>1</v>
      </c>
      <c r="D689" s="30" t="n">
        <v>1</v>
      </c>
      <c r="E689" s="30" t="n">
        <v>1</v>
      </c>
      <c r="F689" s="30" t="n">
        <v>86461</v>
      </c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</row>
    <row r="690" customFormat="false" ht="12.75" hidden="false" customHeight="false" outlineLevel="0" collapsed="false">
      <c r="A690" s="30" t="n">
        <v>62</v>
      </c>
      <c r="B690" s="30" t="n">
        <v>1</v>
      </c>
      <c r="C690" s="30" t="n">
        <v>1</v>
      </c>
      <c r="D690" s="30" t="n">
        <v>1</v>
      </c>
      <c r="E690" s="30" t="n">
        <v>2</v>
      </c>
      <c r="F690" s="30" t="n">
        <v>122</v>
      </c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</row>
    <row r="691" customFormat="false" ht="12.75" hidden="false" customHeight="false" outlineLevel="0" collapsed="false">
      <c r="A691" s="30" t="n">
        <v>62</v>
      </c>
      <c r="B691" s="30" t="n">
        <v>1</v>
      </c>
      <c r="C691" s="30" t="n">
        <v>1</v>
      </c>
      <c r="D691" s="30" t="n">
        <v>1</v>
      </c>
      <c r="E691" s="30" t="n">
        <v>3</v>
      </c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</row>
    <row r="692" customFormat="false" ht="12.75" hidden="false" customHeight="false" outlineLevel="0" collapsed="false">
      <c r="A692" s="30" t="n">
        <v>62</v>
      </c>
      <c r="B692" s="30" t="n">
        <v>1</v>
      </c>
      <c r="C692" s="30" t="n">
        <v>1</v>
      </c>
      <c r="D692" s="30" t="n">
        <v>2</v>
      </c>
      <c r="E692" s="30" t="n">
        <v>1</v>
      </c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</row>
    <row r="693" customFormat="false" ht="12.75" hidden="false" customHeight="false" outlineLevel="0" collapsed="false">
      <c r="A693" s="30" t="n">
        <v>62</v>
      </c>
      <c r="B693" s="30" t="n">
        <v>1</v>
      </c>
      <c r="C693" s="30" t="n">
        <v>1</v>
      </c>
      <c r="D693" s="30" t="n">
        <v>2</v>
      </c>
      <c r="E693" s="30" t="n">
        <v>2</v>
      </c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</row>
    <row r="694" customFormat="false" ht="12.75" hidden="false" customHeight="false" outlineLevel="0" collapsed="false">
      <c r="A694" s="30" t="n">
        <v>62</v>
      </c>
      <c r="B694" s="30" t="n">
        <v>1</v>
      </c>
      <c r="C694" s="30" t="n">
        <v>1</v>
      </c>
      <c r="D694" s="30" t="n">
        <v>2</v>
      </c>
      <c r="E694" s="30" t="n">
        <v>3</v>
      </c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</row>
    <row r="695" customFormat="false" ht="12.75" hidden="false" customHeight="false" outlineLevel="0" collapsed="false">
      <c r="A695" s="30" t="n">
        <v>62</v>
      </c>
      <c r="B695" s="30" t="n">
        <v>1</v>
      </c>
      <c r="C695" s="30" t="n">
        <v>1</v>
      </c>
      <c r="D695" s="30" t="n">
        <v>3</v>
      </c>
      <c r="E695" s="30" t="n">
        <v>1</v>
      </c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</row>
    <row r="696" customFormat="false" ht="12.75" hidden="false" customHeight="false" outlineLevel="0" collapsed="false">
      <c r="A696" s="30" t="n">
        <v>62</v>
      </c>
      <c r="B696" s="30" t="n">
        <v>1</v>
      </c>
      <c r="C696" s="30" t="n">
        <v>1</v>
      </c>
      <c r="D696" s="30" t="n">
        <v>3</v>
      </c>
      <c r="E696" s="30" t="n">
        <v>2</v>
      </c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</row>
    <row r="697" customFormat="false" ht="12.75" hidden="false" customHeight="false" outlineLevel="0" collapsed="false">
      <c r="A697" s="30" t="n">
        <v>62</v>
      </c>
      <c r="B697" s="30" t="n">
        <v>1</v>
      </c>
      <c r="C697" s="30" t="n">
        <v>1</v>
      </c>
      <c r="D697" s="30" t="n">
        <v>3</v>
      </c>
      <c r="E697" s="30" t="n">
        <v>3</v>
      </c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</row>
    <row r="698" customFormat="false" ht="12.75" hidden="false" customHeight="false" outlineLevel="0" collapsed="false">
      <c r="A698" s="30" t="n">
        <v>62</v>
      </c>
      <c r="B698" s="30" t="n">
        <v>1</v>
      </c>
      <c r="C698" s="30" t="n">
        <v>2</v>
      </c>
      <c r="D698" s="30" t="n">
        <v>1</v>
      </c>
      <c r="E698" s="30" t="n">
        <v>1</v>
      </c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</row>
    <row r="699" customFormat="false" ht="12.75" hidden="false" customHeight="false" outlineLevel="0" collapsed="false">
      <c r="A699" s="30" t="n">
        <v>62</v>
      </c>
      <c r="B699" s="30" t="n">
        <v>1</v>
      </c>
      <c r="C699" s="30" t="n">
        <v>2</v>
      </c>
      <c r="D699" s="30" t="n">
        <v>1</v>
      </c>
      <c r="E699" s="30" t="n">
        <v>2</v>
      </c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</row>
    <row r="700" customFormat="false" ht="12.75" hidden="false" customHeight="false" outlineLevel="0" collapsed="false">
      <c r="A700" s="30" t="n">
        <v>66</v>
      </c>
      <c r="B700" s="30" t="n">
        <v>1</v>
      </c>
      <c r="C700" s="30" t="n">
        <v>1</v>
      </c>
      <c r="D700" s="30" t="n">
        <v>1</v>
      </c>
      <c r="E700" s="30" t="n">
        <v>1</v>
      </c>
      <c r="F700" s="30" t="n">
        <v>108762</v>
      </c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</row>
    <row r="701" customFormat="false" ht="12.75" hidden="false" customHeight="false" outlineLevel="0" collapsed="false">
      <c r="A701" s="30" t="n">
        <v>66</v>
      </c>
      <c r="B701" s="30" t="n">
        <v>1</v>
      </c>
      <c r="C701" s="30" t="n">
        <v>1</v>
      </c>
      <c r="D701" s="30" t="n">
        <v>1</v>
      </c>
      <c r="E701" s="30" t="n">
        <v>2</v>
      </c>
      <c r="F701" s="30" t="n">
        <v>33534</v>
      </c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</row>
    <row r="702" customFormat="false" ht="12.75" hidden="false" customHeight="false" outlineLevel="0" collapsed="false">
      <c r="A702" s="30" t="n">
        <v>66</v>
      </c>
      <c r="B702" s="30" t="n">
        <v>1</v>
      </c>
      <c r="C702" s="30" t="n">
        <v>1</v>
      </c>
      <c r="D702" s="30" t="n">
        <v>1</v>
      </c>
      <c r="E702" s="30" t="n">
        <v>3</v>
      </c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</row>
    <row r="703" customFormat="false" ht="12.75" hidden="false" customHeight="false" outlineLevel="0" collapsed="false">
      <c r="A703" s="30" t="n">
        <v>66</v>
      </c>
      <c r="B703" s="30" t="n">
        <v>1</v>
      </c>
      <c r="C703" s="30" t="n">
        <v>1</v>
      </c>
      <c r="D703" s="30" t="n">
        <v>2</v>
      </c>
      <c r="E703" s="30" t="n">
        <v>1</v>
      </c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</row>
    <row r="704" customFormat="false" ht="12.75" hidden="false" customHeight="false" outlineLevel="0" collapsed="false">
      <c r="A704" s="30" t="n">
        <v>66</v>
      </c>
      <c r="B704" s="30" t="n">
        <v>1</v>
      </c>
      <c r="C704" s="30" t="n">
        <v>1</v>
      </c>
      <c r="D704" s="30" t="n">
        <v>2</v>
      </c>
      <c r="E704" s="30" t="n">
        <v>2</v>
      </c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</row>
    <row r="705" customFormat="false" ht="12.75" hidden="false" customHeight="false" outlineLevel="0" collapsed="false">
      <c r="A705" s="30" t="n">
        <v>66</v>
      </c>
      <c r="B705" s="30" t="n">
        <v>1</v>
      </c>
      <c r="C705" s="30" t="n">
        <v>1</v>
      </c>
      <c r="D705" s="30" t="n">
        <v>2</v>
      </c>
      <c r="E705" s="30" t="n">
        <v>3</v>
      </c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</row>
    <row r="706" customFormat="false" ht="12.75" hidden="false" customHeight="false" outlineLevel="0" collapsed="false">
      <c r="A706" s="30" t="n">
        <v>66</v>
      </c>
      <c r="B706" s="30" t="n">
        <v>1</v>
      </c>
      <c r="C706" s="30" t="n">
        <v>1</v>
      </c>
      <c r="D706" s="30" t="n">
        <v>3</v>
      </c>
      <c r="E706" s="30" t="n">
        <v>1</v>
      </c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</row>
    <row r="707" customFormat="false" ht="12.75" hidden="false" customHeight="false" outlineLevel="0" collapsed="false">
      <c r="A707" s="30" t="n">
        <v>66</v>
      </c>
      <c r="B707" s="30" t="n">
        <v>1</v>
      </c>
      <c r="C707" s="30" t="n">
        <v>1</v>
      </c>
      <c r="D707" s="30" t="n">
        <v>3</v>
      </c>
      <c r="E707" s="30" t="n">
        <v>2</v>
      </c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</row>
    <row r="708" customFormat="false" ht="12.75" hidden="false" customHeight="false" outlineLevel="0" collapsed="false">
      <c r="A708" s="30" t="n">
        <v>66</v>
      </c>
      <c r="B708" s="30" t="n">
        <v>1</v>
      </c>
      <c r="C708" s="30" t="n">
        <v>1</v>
      </c>
      <c r="D708" s="30" t="n">
        <v>3</v>
      </c>
      <c r="E708" s="30" t="n">
        <v>3</v>
      </c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</row>
    <row r="709" customFormat="false" ht="12.75" hidden="false" customHeight="false" outlineLevel="0" collapsed="false">
      <c r="A709" s="30" t="n">
        <v>66</v>
      </c>
      <c r="B709" s="30" t="n">
        <v>1</v>
      </c>
      <c r="C709" s="30" t="n">
        <v>2</v>
      </c>
      <c r="D709" s="30" t="n">
        <v>1</v>
      </c>
      <c r="E709" s="30" t="n">
        <v>1</v>
      </c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</row>
    <row r="710" customFormat="false" ht="12.75" hidden="false" customHeight="false" outlineLevel="0" collapsed="false">
      <c r="A710" s="30" t="n">
        <v>66</v>
      </c>
      <c r="B710" s="30" t="n">
        <v>1</v>
      </c>
      <c r="C710" s="30" t="n">
        <v>2</v>
      </c>
      <c r="D710" s="30" t="n">
        <v>1</v>
      </c>
      <c r="E710" s="30" t="n">
        <v>2</v>
      </c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</row>
    <row r="711" customFormat="false" ht="12.75" hidden="false" customHeight="false" outlineLevel="0" collapsed="false">
      <c r="A711" s="30" t="n">
        <v>66</v>
      </c>
      <c r="B711" s="30" t="n">
        <v>1</v>
      </c>
      <c r="C711" s="30" t="n">
        <v>2</v>
      </c>
      <c r="D711" s="30" t="n">
        <v>1</v>
      </c>
      <c r="E711" s="30" t="n">
        <v>3</v>
      </c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</row>
    <row r="712" customFormat="false" ht="12.75" hidden="false" customHeight="false" outlineLevel="0" collapsed="false">
      <c r="A712" s="30" t="n">
        <v>66</v>
      </c>
      <c r="B712" s="30" t="n">
        <v>1</v>
      </c>
      <c r="C712" s="30" t="n">
        <v>2</v>
      </c>
      <c r="D712" s="30" t="n">
        <v>2</v>
      </c>
      <c r="E712" s="30" t="n">
        <v>1</v>
      </c>
      <c r="F712" s="30" t="n">
        <v>4956</v>
      </c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</row>
    <row r="713" customFormat="false" ht="12.75" hidden="false" customHeight="false" outlineLevel="0" collapsed="false">
      <c r="A713" s="30" t="n">
        <v>66</v>
      </c>
      <c r="B713" s="30" t="n">
        <v>1</v>
      </c>
      <c r="C713" s="30" t="n">
        <v>2</v>
      </c>
      <c r="D713" s="30" t="n">
        <v>2</v>
      </c>
      <c r="E713" s="30" t="n">
        <v>2</v>
      </c>
      <c r="F713" s="30" t="n">
        <v>33460</v>
      </c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</row>
    <row r="714" customFormat="false" ht="12.75" hidden="false" customHeight="false" outlineLevel="0" collapsed="false">
      <c r="A714" s="30" t="n">
        <v>66</v>
      </c>
      <c r="B714" s="30" t="n">
        <v>1</v>
      </c>
      <c r="C714" s="30" t="n">
        <v>2</v>
      </c>
      <c r="D714" s="30" t="n">
        <v>2</v>
      </c>
      <c r="E714" s="30" t="n">
        <v>3</v>
      </c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</row>
    <row r="715" customFormat="false" ht="12.75" hidden="false" customHeight="false" outlineLevel="0" collapsed="false">
      <c r="A715" s="30" t="n">
        <v>66</v>
      </c>
      <c r="B715" s="30" t="n">
        <v>1</v>
      </c>
      <c r="C715" s="30" t="n">
        <v>2</v>
      </c>
      <c r="D715" s="30" t="n">
        <v>3</v>
      </c>
      <c r="E715" s="30" t="n">
        <v>1</v>
      </c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</row>
    <row r="716" customFormat="false" ht="12.75" hidden="false" customHeight="false" outlineLevel="0" collapsed="false">
      <c r="A716" s="30" t="n">
        <v>66</v>
      </c>
      <c r="B716" s="30" t="n">
        <v>1</v>
      </c>
      <c r="C716" s="30" t="n">
        <v>2</v>
      </c>
      <c r="D716" s="30" t="n">
        <v>3</v>
      </c>
      <c r="E716" s="30" t="n">
        <v>2</v>
      </c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</row>
    <row r="717" customFormat="false" ht="12.75" hidden="false" customHeight="false" outlineLevel="0" collapsed="false">
      <c r="A717" s="30" t="n">
        <v>66</v>
      </c>
      <c r="B717" s="30" t="n">
        <v>1</v>
      </c>
      <c r="C717" s="30" t="n">
        <v>2</v>
      </c>
      <c r="D717" s="30" t="n">
        <v>3</v>
      </c>
      <c r="E717" s="30" t="n">
        <v>3</v>
      </c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</row>
    <row r="718" customFormat="false" ht="12.75" hidden="false" customHeight="false" outlineLevel="0" collapsed="false">
      <c r="A718" s="30" t="n">
        <v>66</v>
      </c>
      <c r="B718" s="30" t="n">
        <v>1</v>
      </c>
      <c r="C718" s="30" t="n">
        <v>3</v>
      </c>
      <c r="D718" s="30" t="n">
        <v>1</v>
      </c>
      <c r="E718" s="30" t="n">
        <v>1</v>
      </c>
      <c r="F718" s="30"/>
      <c r="G718" s="30" t="n">
        <v>380</v>
      </c>
      <c r="H718" s="30"/>
      <c r="I718" s="30" t="n">
        <v>19</v>
      </c>
      <c r="J718" s="30"/>
      <c r="K718" s="30"/>
      <c r="L718" s="30"/>
      <c r="M718" s="30"/>
      <c r="N718" s="30"/>
      <c r="O718" s="30" t="n">
        <v>144</v>
      </c>
      <c r="P718" s="30" t="n">
        <v>133</v>
      </c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</row>
    <row r="719" customFormat="false" ht="12.75" hidden="false" customHeight="false" outlineLevel="0" collapsed="false">
      <c r="A719" s="30" t="n">
        <v>66</v>
      </c>
      <c r="B719" s="30" t="n">
        <v>1</v>
      </c>
      <c r="C719" s="30" t="n">
        <v>3</v>
      </c>
      <c r="D719" s="30" t="n">
        <v>1</v>
      </c>
      <c r="E719" s="30" t="n">
        <v>2</v>
      </c>
      <c r="F719" s="30"/>
      <c r="G719" s="30" t="n">
        <v>1802</v>
      </c>
      <c r="H719" s="30"/>
      <c r="I719" s="30" t="n">
        <v>20</v>
      </c>
      <c r="J719" s="30"/>
      <c r="K719" s="30"/>
      <c r="L719" s="30"/>
      <c r="M719" s="30"/>
      <c r="N719" s="30"/>
      <c r="O719" s="30" t="n">
        <v>199</v>
      </c>
      <c r="P719" s="30" t="n">
        <v>393</v>
      </c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</row>
    <row r="720" customFormat="false" ht="12.75" hidden="false" customHeight="false" outlineLevel="0" collapsed="false">
      <c r="A720" s="30" t="n">
        <v>66</v>
      </c>
      <c r="B720" s="30" t="n">
        <v>1</v>
      </c>
      <c r="C720" s="30" t="n">
        <v>3</v>
      </c>
      <c r="D720" s="30" t="n">
        <v>1</v>
      </c>
      <c r="E720" s="30" t="n">
        <v>3</v>
      </c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</row>
    <row r="721" customFormat="false" ht="12.75" hidden="false" customHeight="false" outlineLevel="0" collapsed="false">
      <c r="A721" s="30" t="n">
        <v>66</v>
      </c>
      <c r="B721" s="30" t="n">
        <v>1</v>
      </c>
      <c r="C721" s="30" t="n">
        <v>3</v>
      </c>
      <c r="D721" s="30" t="n">
        <v>2</v>
      </c>
      <c r="E721" s="30" t="n">
        <v>1</v>
      </c>
      <c r="F721" s="30"/>
      <c r="G721" s="30" t="n">
        <v>286</v>
      </c>
      <c r="H721" s="30"/>
      <c r="I721" s="30" t="n">
        <v>13</v>
      </c>
      <c r="J721" s="30"/>
      <c r="K721" s="30"/>
      <c r="L721" s="30"/>
      <c r="M721" s="30"/>
      <c r="N721" s="30"/>
      <c r="O721" s="30" t="n">
        <v>133</v>
      </c>
      <c r="P721" s="30" t="n">
        <v>32</v>
      </c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</row>
    <row r="722" customFormat="false" ht="12.75" hidden="false" customHeight="false" outlineLevel="0" collapsed="false">
      <c r="A722" s="30" t="n">
        <v>66</v>
      </c>
      <c r="B722" s="30" t="n">
        <v>1</v>
      </c>
      <c r="C722" s="30" t="n">
        <v>3</v>
      </c>
      <c r="D722" s="30" t="n">
        <v>2</v>
      </c>
      <c r="E722" s="30" t="n">
        <v>2</v>
      </c>
      <c r="F722" s="30"/>
      <c r="G722" s="30" t="n">
        <v>4836</v>
      </c>
      <c r="H722" s="30"/>
      <c r="I722" s="30" t="n">
        <v>259</v>
      </c>
      <c r="J722" s="30" t="n">
        <v>79</v>
      </c>
      <c r="K722" s="30"/>
      <c r="L722" s="30"/>
      <c r="M722" s="30"/>
      <c r="N722" s="30"/>
      <c r="O722" s="30" t="n">
        <v>1392</v>
      </c>
      <c r="P722" s="30" t="n">
        <v>1236</v>
      </c>
      <c r="Q722" s="30"/>
      <c r="R722" s="30" t="n">
        <v>18</v>
      </c>
      <c r="S722" s="30" t="n">
        <v>72</v>
      </c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</row>
    <row r="723" customFormat="false" ht="12.75" hidden="false" customHeight="false" outlineLevel="0" collapsed="false">
      <c r="A723" s="30" t="n">
        <v>66</v>
      </c>
      <c r="B723" s="30" t="n">
        <v>1</v>
      </c>
      <c r="C723" s="30" t="n">
        <v>3</v>
      </c>
      <c r="D723" s="30" t="n">
        <v>2</v>
      </c>
      <c r="E723" s="30" t="n">
        <v>3</v>
      </c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</row>
    <row r="724" customFormat="false" ht="12.75" hidden="false" customHeight="false" outlineLevel="0" collapsed="false">
      <c r="A724" s="30" t="n">
        <v>66</v>
      </c>
      <c r="B724" s="30" t="n">
        <v>1</v>
      </c>
      <c r="C724" s="30" t="n">
        <v>3</v>
      </c>
      <c r="D724" s="30" t="n">
        <v>3</v>
      </c>
      <c r="E724" s="30" t="n">
        <v>1</v>
      </c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</row>
    <row r="725" customFormat="false" ht="12.75" hidden="false" customHeight="false" outlineLevel="0" collapsed="false">
      <c r="A725" s="30" t="n">
        <v>66</v>
      </c>
      <c r="B725" s="30" t="n">
        <v>1</v>
      </c>
      <c r="C725" s="30" t="n">
        <v>3</v>
      </c>
      <c r="D725" s="30" t="n">
        <v>3</v>
      </c>
      <c r="E725" s="30" t="n">
        <v>2</v>
      </c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</row>
    <row r="726" customFormat="false" ht="12.75" hidden="false" customHeight="false" outlineLevel="0" collapsed="false">
      <c r="A726" s="30" t="n">
        <v>66</v>
      </c>
      <c r="B726" s="30" t="n">
        <v>1</v>
      </c>
      <c r="C726" s="30" t="n">
        <v>3</v>
      </c>
      <c r="D726" s="30" t="n">
        <v>3</v>
      </c>
      <c r="E726" s="30" t="n">
        <v>3</v>
      </c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</row>
    <row r="727" customFormat="false" ht="12.75" hidden="false" customHeight="false" outlineLevel="0" collapsed="false">
      <c r="A727" s="30" t="n">
        <v>66</v>
      </c>
      <c r="B727" s="30" t="n">
        <v>1</v>
      </c>
      <c r="C727" s="30" t="n">
        <v>4</v>
      </c>
      <c r="D727" s="30" t="n">
        <v>1</v>
      </c>
      <c r="E727" s="30" t="n">
        <v>1</v>
      </c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</row>
    <row r="728" customFormat="false" ht="12.75" hidden="false" customHeight="false" outlineLevel="0" collapsed="false">
      <c r="A728" s="30" t="n">
        <v>66</v>
      </c>
      <c r="B728" s="30" t="n">
        <v>1</v>
      </c>
      <c r="C728" s="30" t="n">
        <v>4</v>
      </c>
      <c r="D728" s="30" t="n">
        <v>1</v>
      </c>
      <c r="E728" s="30" t="n">
        <v>2</v>
      </c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</row>
    <row r="729" customFormat="false" ht="12.75" hidden="false" customHeight="false" outlineLevel="0" collapsed="false">
      <c r="A729" s="30" t="n">
        <v>66</v>
      </c>
      <c r="B729" s="30" t="n">
        <v>1</v>
      </c>
      <c r="C729" s="30" t="n">
        <v>4</v>
      </c>
      <c r="D729" s="30" t="n">
        <v>1</v>
      </c>
      <c r="E729" s="30" t="n">
        <v>3</v>
      </c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</row>
    <row r="730" customFormat="false" ht="12.75" hidden="false" customHeight="false" outlineLevel="0" collapsed="false">
      <c r="A730" s="30" t="n">
        <v>66</v>
      </c>
      <c r="B730" s="30" t="n">
        <v>1</v>
      </c>
      <c r="C730" s="30" t="n">
        <v>4</v>
      </c>
      <c r="D730" s="30" t="n">
        <v>2</v>
      </c>
      <c r="E730" s="30" t="n">
        <v>1</v>
      </c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</row>
    <row r="731" customFormat="false" ht="12.75" hidden="false" customHeight="false" outlineLevel="0" collapsed="false">
      <c r="A731" s="30" t="n">
        <v>66</v>
      </c>
      <c r="B731" s="30" t="n">
        <v>1</v>
      </c>
      <c r="C731" s="30" t="n">
        <v>4</v>
      </c>
      <c r="D731" s="30" t="n">
        <v>2</v>
      </c>
      <c r="E731" s="30" t="n">
        <v>2</v>
      </c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</row>
    <row r="732" customFormat="false" ht="12.75" hidden="false" customHeight="false" outlineLevel="0" collapsed="false">
      <c r="A732" s="30" t="n">
        <v>66</v>
      </c>
      <c r="B732" s="30" t="n">
        <v>1</v>
      </c>
      <c r="C732" s="30" t="n">
        <v>4</v>
      </c>
      <c r="D732" s="30" t="n">
        <v>2</v>
      </c>
      <c r="E732" s="30" t="n">
        <v>3</v>
      </c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</row>
    <row r="733" customFormat="false" ht="12.75" hidden="false" customHeight="false" outlineLevel="0" collapsed="false">
      <c r="A733" s="30" t="n">
        <v>66</v>
      </c>
      <c r="B733" s="30" t="n">
        <v>1</v>
      </c>
      <c r="C733" s="30" t="n">
        <v>4</v>
      </c>
      <c r="D733" s="30" t="n">
        <v>3</v>
      </c>
      <c r="E733" s="30" t="n">
        <v>1</v>
      </c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</row>
    <row r="734" customFormat="false" ht="12.75" hidden="false" customHeight="false" outlineLevel="0" collapsed="false">
      <c r="A734" s="30" t="n">
        <v>66</v>
      </c>
      <c r="B734" s="30" t="n">
        <v>1</v>
      </c>
      <c r="C734" s="30" t="n">
        <v>4</v>
      </c>
      <c r="D734" s="30" t="n">
        <v>3</v>
      </c>
      <c r="E734" s="30" t="n">
        <v>2</v>
      </c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</row>
    <row r="735" customFormat="false" ht="12.75" hidden="false" customHeight="false" outlineLevel="0" collapsed="false">
      <c r="A735" s="30" t="n">
        <v>66</v>
      </c>
      <c r="B735" s="30" t="n">
        <v>1</v>
      </c>
      <c r="C735" s="30" t="n">
        <v>4</v>
      </c>
      <c r="D735" s="30" t="n">
        <v>3</v>
      </c>
      <c r="E735" s="30" t="n">
        <v>3</v>
      </c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 t="n">
        <v>338</v>
      </c>
    </row>
    <row r="736" customFormat="false" ht="12.75" hidden="false" customHeight="false" outlineLevel="0" collapsed="false">
      <c r="A736" s="30" t="n">
        <v>70</v>
      </c>
      <c r="B736" s="30" t="n">
        <v>1</v>
      </c>
      <c r="C736" s="30" t="n">
        <v>1</v>
      </c>
      <c r="D736" s="30" t="n">
        <v>1</v>
      </c>
      <c r="E736" s="30" t="n">
        <v>1</v>
      </c>
      <c r="F736" s="30" t="n">
        <v>39816</v>
      </c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</row>
    <row r="737" customFormat="false" ht="12.75" hidden="false" customHeight="false" outlineLevel="0" collapsed="false">
      <c r="A737" s="30" t="n">
        <v>70</v>
      </c>
      <c r="B737" s="30" t="n">
        <v>1</v>
      </c>
      <c r="C737" s="30" t="n">
        <v>1</v>
      </c>
      <c r="D737" s="30" t="n">
        <v>1</v>
      </c>
      <c r="E737" s="30" t="n">
        <v>2</v>
      </c>
      <c r="F737" s="30" t="n">
        <v>2018</v>
      </c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</row>
    <row r="738" customFormat="false" ht="12.75" hidden="false" customHeight="false" outlineLevel="0" collapsed="false">
      <c r="A738" s="30" t="n">
        <v>70</v>
      </c>
      <c r="B738" s="30" t="n">
        <v>1</v>
      </c>
      <c r="C738" s="30" t="n">
        <v>1</v>
      </c>
      <c r="D738" s="30" t="n">
        <v>1</v>
      </c>
      <c r="E738" s="30" t="n">
        <v>3</v>
      </c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</row>
    <row r="739" customFormat="false" ht="12.75" hidden="false" customHeight="false" outlineLevel="0" collapsed="false">
      <c r="A739" s="30" t="n">
        <v>70</v>
      </c>
      <c r="B739" s="30" t="n">
        <v>1</v>
      </c>
      <c r="C739" s="30" t="n">
        <v>1</v>
      </c>
      <c r="D739" s="30" t="n">
        <v>2</v>
      </c>
      <c r="E739" s="30" t="n">
        <v>1</v>
      </c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</row>
    <row r="740" customFormat="false" ht="12.75" hidden="false" customHeight="false" outlineLevel="0" collapsed="false">
      <c r="A740" s="30" t="n">
        <v>70</v>
      </c>
      <c r="B740" s="30" t="n">
        <v>1</v>
      </c>
      <c r="C740" s="30" t="n">
        <v>1</v>
      </c>
      <c r="D740" s="30" t="n">
        <v>2</v>
      </c>
      <c r="E740" s="30" t="n">
        <v>2</v>
      </c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</row>
    <row r="741" customFormat="false" ht="12.75" hidden="false" customHeight="false" outlineLevel="0" collapsed="false">
      <c r="A741" s="30" t="n">
        <v>70</v>
      </c>
      <c r="B741" s="30" t="n">
        <v>1</v>
      </c>
      <c r="C741" s="30" t="n">
        <v>1</v>
      </c>
      <c r="D741" s="30" t="n">
        <v>2</v>
      </c>
      <c r="E741" s="30" t="n">
        <v>3</v>
      </c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</row>
    <row r="742" customFormat="false" ht="12.75" hidden="false" customHeight="false" outlineLevel="0" collapsed="false">
      <c r="A742" s="30" t="n">
        <v>70</v>
      </c>
      <c r="B742" s="30" t="n">
        <v>1</v>
      </c>
      <c r="C742" s="30" t="n">
        <v>1</v>
      </c>
      <c r="D742" s="30" t="n">
        <v>3</v>
      </c>
      <c r="E742" s="30" t="n">
        <v>1</v>
      </c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</row>
    <row r="743" customFormat="false" ht="12.75" hidden="false" customHeight="false" outlineLevel="0" collapsed="false">
      <c r="A743" s="30" t="n">
        <v>70</v>
      </c>
      <c r="B743" s="30" t="n">
        <v>1</v>
      </c>
      <c r="C743" s="30" t="n">
        <v>1</v>
      </c>
      <c r="D743" s="30" t="n">
        <v>3</v>
      </c>
      <c r="E743" s="30" t="n">
        <v>2</v>
      </c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</row>
    <row r="744" customFormat="false" ht="12.75" hidden="false" customHeight="false" outlineLevel="0" collapsed="false">
      <c r="A744" s="30" t="n">
        <v>70</v>
      </c>
      <c r="B744" s="30" t="n">
        <v>1</v>
      </c>
      <c r="C744" s="30" t="n">
        <v>1</v>
      </c>
      <c r="D744" s="30" t="n">
        <v>3</v>
      </c>
      <c r="E744" s="30" t="n">
        <v>3</v>
      </c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</row>
    <row r="745" customFormat="false" ht="12.75" hidden="false" customHeight="false" outlineLevel="0" collapsed="false">
      <c r="A745" s="30" t="n">
        <v>70</v>
      </c>
      <c r="B745" s="30" t="n">
        <v>1</v>
      </c>
      <c r="C745" s="30" t="n">
        <v>2</v>
      </c>
      <c r="D745" s="30" t="n">
        <v>1</v>
      </c>
      <c r="E745" s="30" t="n">
        <v>1</v>
      </c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</row>
    <row r="746" customFormat="false" ht="12.75" hidden="false" customHeight="false" outlineLevel="0" collapsed="false">
      <c r="A746" s="30" t="n">
        <v>70</v>
      </c>
      <c r="B746" s="30" t="n">
        <v>1</v>
      </c>
      <c r="C746" s="30" t="n">
        <v>2</v>
      </c>
      <c r="D746" s="30" t="n">
        <v>1</v>
      </c>
      <c r="E746" s="30" t="n">
        <v>2</v>
      </c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</row>
    <row r="747" customFormat="false" ht="12.75" hidden="false" customHeight="false" outlineLevel="0" collapsed="false">
      <c r="A747" s="30" t="n">
        <v>70</v>
      </c>
      <c r="B747" s="30" t="n">
        <v>1</v>
      </c>
      <c r="C747" s="30" t="n">
        <v>2</v>
      </c>
      <c r="D747" s="30" t="n">
        <v>1</v>
      </c>
      <c r="E747" s="30" t="n">
        <v>3</v>
      </c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</row>
    <row r="748" customFormat="false" ht="12.75" hidden="false" customHeight="false" outlineLevel="0" collapsed="false">
      <c r="A748" s="30" t="n">
        <v>70</v>
      </c>
      <c r="B748" s="30" t="n">
        <v>1</v>
      </c>
      <c r="C748" s="30" t="n">
        <v>2</v>
      </c>
      <c r="D748" s="30" t="n">
        <v>2</v>
      </c>
      <c r="E748" s="30" t="n">
        <v>1</v>
      </c>
      <c r="F748" s="30" t="n">
        <v>40190</v>
      </c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</row>
    <row r="749" customFormat="false" ht="12.75" hidden="false" customHeight="false" outlineLevel="0" collapsed="false">
      <c r="A749" s="30" t="n">
        <v>70</v>
      </c>
      <c r="B749" s="30" t="n">
        <v>1</v>
      </c>
      <c r="C749" s="30" t="n">
        <v>2</v>
      </c>
      <c r="D749" s="30" t="n">
        <v>2</v>
      </c>
      <c r="E749" s="30" t="n">
        <v>2</v>
      </c>
      <c r="F749" s="30" t="n">
        <v>32009</v>
      </c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</row>
    <row r="750" customFormat="false" ht="12.75" hidden="false" customHeight="false" outlineLevel="0" collapsed="false">
      <c r="A750" s="30" t="n">
        <v>74</v>
      </c>
      <c r="B750" s="30" t="n">
        <v>1</v>
      </c>
      <c r="C750" s="30" t="n">
        <v>1</v>
      </c>
      <c r="D750" s="30" t="n">
        <v>2</v>
      </c>
      <c r="E750" s="30" t="n">
        <v>1</v>
      </c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</row>
    <row r="751" customFormat="false" ht="12.75" hidden="false" customHeight="false" outlineLevel="0" collapsed="false">
      <c r="A751" s="30" t="n">
        <v>74</v>
      </c>
      <c r="B751" s="30" t="n">
        <v>1</v>
      </c>
      <c r="C751" s="30" t="n">
        <v>1</v>
      </c>
      <c r="D751" s="30" t="n">
        <v>2</v>
      </c>
      <c r="E751" s="30" t="n">
        <v>2</v>
      </c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</row>
    <row r="752" customFormat="false" ht="12.75" hidden="false" customHeight="false" outlineLevel="0" collapsed="false">
      <c r="A752" s="30" t="n">
        <v>74</v>
      </c>
      <c r="B752" s="30" t="n">
        <v>1</v>
      </c>
      <c r="C752" s="30" t="n">
        <v>1</v>
      </c>
      <c r="D752" s="30" t="n">
        <v>2</v>
      </c>
      <c r="E752" s="30" t="n">
        <v>3</v>
      </c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</row>
    <row r="753" customFormat="false" ht="12.75" hidden="false" customHeight="false" outlineLevel="0" collapsed="false">
      <c r="A753" s="30" t="n">
        <v>74</v>
      </c>
      <c r="B753" s="30" t="n">
        <v>1</v>
      </c>
      <c r="C753" s="30" t="n">
        <v>1</v>
      </c>
      <c r="D753" s="30" t="n">
        <v>3</v>
      </c>
      <c r="E753" s="30" t="n">
        <v>1</v>
      </c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</row>
    <row r="754" customFormat="false" ht="12.75" hidden="false" customHeight="false" outlineLevel="0" collapsed="false">
      <c r="A754" s="30" t="n">
        <v>74</v>
      </c>
      <c r="B754" s="30" t="n">
        <v>1</v>
      </c>
      <c r="C754" s="30" t="n">
        <v>1</v>
      </c>
      <c r="D754" s="30" t="n">
        <v>3</v>
      </c>
      <c r="E754" s="30" t="n">
        <v>2</v>
      </c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</row>
    <row r="755" customFormat="false" ht="12.75" hidden="false" customHeight="false" outlineLevel="0" collapsed="false">
      <c r="A755" s="30" t="n">
        <v>74</v>
      </c>
      <c r="B755" s="30" t="n">
        <v>1</v>
      </c>
      <c r="C755" s="30" t="n">
        <v>1</v>
      </c>
      <c r="D755" s="30" t="n">
        <v>3</v>
      </c>
      <c r="E755" s="30" t="n">
        <v>3</v>
      </c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</row>
    <row r="756" customFormat="false" ht="12.75" hidden="false" customHeight="false" outlineLevel="0" collapsed="false">
      <c r="A756" s="30" t="n">
        <v>74</v>
      </c>
      <c r="B756" s="30" t="n">
        <v>1</v>
      </c>
      <c r="C756" s="30" t="n">
        <v>2</v>
      </c>
      <c r="D756" s="30" t="n">
        <v>1</v>
      </c>
      <c r="E756" s="30" t="n">
        <v>1</v>
      </c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</row>
    <row r="757" customFormat="false" ht="12.75" hidden="false" customHeight="false" outlineLevel="0" collapsed="false">
      <c r="A757" s="30" t="n">
        <v>74</v>
      </c>
      <c r="B757" s="30" t="n">
        <v>1</v>
      </c>
      <c r="C757" s="30" t="n">
        <v>2</v>
      </c>
      <c r="D757" s="30" t="n">
        <v>1</v>
      </c>
      <c r="E757" s="30" t="n">
        <v>2</v>
      </c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</row>
    <row r="758" customFormat="false" ht="12.75" hidden="false" customHeight="false" outlineLevel="0" collapsed="false">
      <c r="A758" s="30" t="n">
        <v>74</v>
      </c>
      <c r="B758" s="30" t="n">
        <v>1</v>
      </c>
      <c r="C758" s="30" t="n">
        <v>2</v>
      </c>
      <c r="D758" s="30" t="n">
        <v>1</v>
      </c>
      <c r="E758" s="30" t="n">
        <v>3</v>
      </c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</row>
    <row r="759" customFormat="false" ht="12.75" hidden="false" customHeight="false" outlineLevel="0" collapsed="false">
      <c r="A759" s="30" t="n">
        <v>74</v>
      </c>
      <c r="B759" s="30" t="n">
        <v>1</v>
      </c>
      <c r="C759" s="30" t="n">
        <v>2</v>
      </c>
      <c r="D759" s="30" t="n">
        <v>2</v>
      </c>
      <c r="E759" s="30" t="n">
        <v>1</v>
      </c>
      <c r="F759" s="30" t="n">
        <v>12178</v>
      </c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</row>
    <row r="760" customFormat="false" ht="12.75" hidden="false" customHeight="false" outlineLevel="0" collapsed="false">
      <c r="A760" s="30" t="n">
        <v>74</v>
      </c>
      <c r="B760" s="30" t="n">
        <v>1</v>
      </c>
      <c r="C760" s="30" t="n">
        <v>2</v>
      </c>
      <c r="D760" s="30" t="n">
        <v>2</v>
      </c>
      <c r="E760" s="30" t="n">
        <v>2</v>
      </c>
      <c r="F760" s="30" t="n">
        <v>13902</v>
      </c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</row>
    <row r="761" customFormat="false" ht="12.75" hidden="false" customHeight="false" outlineLevel="0" collapsed="false">
      <c r="A761" s="30" t="n">
        <v>74</v>
      </c>
      <c r="B761" s="30" t="n">
        <v>1</v>
      </c>
      <c r="C761" s="30" t="n">
        <v>2</v>
      </c>
      <c r="D761" s="30" t="n">
        <v>2</v>
      </c>
      <c r="E761" s="30" t="n">
        <v>3</v>
      </c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</row>
    <row r="762" customFormat="false" ht="12.75" hidden="false" customHeight="false" outlineLevel="0" collapsed="false">
      <c r="A762" s="30" t="n">
        <v>74</v>
      </c>
      <c r="B762" s="30" t="n">
        <v>1</v>
      </c>
      <c r="C762" s="30" t="n">
        <v>2</v>
      </c>
      <c r="D762" s="30" t="n">
        <v>3</v>
      </c>
      <c r="E762" s="30" t="n">
        <v>1</v>
      </c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</row>
    <row r="763" customFormat="false" ht="12.75" hidden="false" customHeight="false" outlineLevel="0" collapsed="false">
      <c r="A763" s="30" t="n">
        <v>74</v>
      </c>
      <c r="B763" s="30" t="n">
        <v>1</v>
      </c>
      <c r="C763" s="30" t="n">
        <v>2</v>
      </c>
      <c r="D763" s="30" t="n">
        <v>3</v>
      </c>
      <c r="E763" s="30" t="n">
        <v>2</v>
      </c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</row>
    <row r="764" customFormat="false" ht="12.75" hidden="false" customHeight="false" outlineLevel="0" collapsed="false">
      <c r="A764" s="30" t="n">
        <v>74</v>
      </c>
      <c r="B764" s="30" t="n">
        <v>1</v>
      </c>
      <c r="C764" s="30" t="n">
        <v>2</v>
      </c>
      <c r="D764" s="30" t="n">
        <v>3</v>
      </c>
      <c r="E764" s="30" t="n">
        <v>3</v>
      </c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</row>
    <row r="765" customFormat="false" ht="12.75" hidden="false" customHeight="false" outlineLevel="0" collapsed="false">
      <c r="A765" s="30" t="n">
        <v>74</v>
      </c>
      <c r="B765" s="30" t="n">
        <v>1</v>
      </c>
      <c r="C765" s="30" t="n">
        <v>3</v>
      </c>
      <c r="D765" s="30" t="n">
        <v>1</v>
      </c>
      <c r="E765" s="30" t="n">
        <v>1</v>
      </c>
      <c r="F765" s="30"/>
      <c r="G765" s="30" t="n">
        <v>183</v>
      </c>
      <c r="H765" s="30"/>
      <c r="I765" s="30"/>
      <c r="J765" s="30"/>
      <c r="K765" s="30"/>
      <c r="L765" s="30"/>
      <c r="M765" s="30"/>
      <c r="N765" s="30"/>
      <c r="O765" s="30" t="n">
        <v>144</v>
      </c>
      <c r="P765" s="30" t="n">
        <v>184</v>
      </c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</row>
    <row r="766" customFormat="false" ht="12.75" hidden="false" customHeight="false" outlineLevel="0" collapsed="false">
      <c r="A766" s="30" t="n">
        <v>74</v>
      </c>
      <c r="B766" s="30" t="n">
        <v>1</v>
      </c>
      <c r="C766" s="30" t="n">
        <v>3</v>
      </c>
      <c r="D766" s="30" t="n">
        <v>1</v>
      </c>
      <c r="E766" s="30" t="n">
        <v>2</v>
      </c>
      <c r="F766" s="30"/>
      <c r="G766" s="30" t="n">
        <v>209</v>
      </c>
      <c r="H766" s="30"/>
      <c r="I766" s="30"/>
      <c r="J766" s="30"/>
      <c r="K766" s="30"/>
      <c r="L766" s="30"/>
      <c r="M766" s="30"/>
      <c r="N766" s="30"/>
      <c r="O766" s="30" t="n">
        <v>26</v>
      </c>
      <c r="P766" s="30" t="n">
        <v>229</v>
      </c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</row>
    <row r="767" customFormat="false" ht="12.75" hidden="false" customHeight="false" outlineLevel="0" collapsed="false">
      <c r="A767" s="30" t="n">
        <v>74</v>
      </c>
      <c r="B767" s="30" t="n">
        <v>1</v>
      </c>
      <c r="C767" s="30" t="n">
        <v>3</v>
      </c>
      <c r="D767" s="30" t="n">
        <v>1</v>
      </c>
      <c r="E767" s="30" t="n">
        <v>3</v>
      </c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</row>
    <row r="768" customFormat="false" ht="12.75" hidden="false" customHeight="false" outlineLevel="0" collapsed="false">
      <c r="A768" s="30" t="n">
        <v>74</v>
      </c>
      <c r="B768" s="30" t="n">
        <v>1</v>
      </c>
      <c r="C768" s="30" t="n">
        <v>3</v>
      </c>
      <c r="D768" s="30" t="n">
        <v>2</v>
      </c>
      <c r="E768" s="30" t="n">
        <v>1</v>
      </c>
      <c r="F768" s="30"/>
      <c r="G768" s="30" t="n">
        <v>50</v>
      </c>
      <c r="H768" s="30"/>
      <c r="I768" s="30" t="n">
        <v>136</v>
      </c>
      <c r="J768" s="30" t="n">
        <v>50</v>
      </c>
      <c r="K768" s="30"/>
      <c r="L768" s="30"/>
      <c r="M768" s="30"/>
      <c r="N768" s="30"/>
      <c r="O768" s="30" t="n">
        <v>122</v>
      </c>
      <c r="P768" s="30"/>
      <c r="Q768" s="30"/>
      <c r="R768" s="30" t="n">
        <v>33</v>
      </c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</row>
    <row r="769" customFormat="false" ht="12.75" hidden="false" customHeight="false" outlineLevel="0" collapsed="false">
      <c r="A769" s="30" t="n">
        <v>74</v>
      </c>
      <c r="B769" s="30" t="n">
        <v>1</v>
      </c>
      <c r="C769" s="30" t="n">
        <v>3</v>
      </c>
      <c r="D769" s="30" t="n">
        <v>2</v>
      </c>
      <c r="E769" s="30" t="n">
        <v>2</v>
      </c>
      <c r="F769" s="30"/>
      <c r="G769" s="30" t="n">
        <v>1052</v>
      </c>
      <c r="H769" s="30"/>
      <c r="I769" s="30" t="n">
        <v>894</v>
      </c>
      <c r="J769" s="30" t="n">
        <v>339</v>
      </c>
      <c r="K769" s="30"/>
      <c r="L769" s="30"/>
      <c r="M769" s="30"/>
      <c r="N769" s="30"/>
      <c r="O769" s="30" t="n">
        <v>336</v>
      </c>
      <c r="P769" s="30" t="n">
        <v>305</v>
      </c>
      <c r="Q769" s="30"/>
      <c r="R769" s="30" t="n">
        <v>83</v>
      </c>
      <c r="S769" s="30" t="n">
        <v>197</v>
      </c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</row>
    <row r="770" customFormat="false" ht="12.75" hidden="false" customHeight="false" outlineLevel="0" collapsed="false">
      <c r="A770" s="30" t="n">
        <v>74</v>
      </c>
      <c r="B770" s="30" t="n">
        <v>1</v>
      </c>
      <c r="C770" s="30" t="n">
        <v>3</v>
      </c>
      <c r="D770" s="30" t="n">
        <v>2</v>
      </c>
      <c r="E770" s="30" t="n">
        <v>3</v>
      </c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</row>
    <row r="771" customFormat="false" ht="12.75" hidden="false" customHeight="false" outlineLevel="0" collapsed="false">
      <c r="A771" s="30" t="n">
        <v>74</v>
      </c>
      <c r="B771" s="30" t="n">
        <v>1</v>
      </c>
      <c r="C771" s="30" t="n">
        <v>3</v>
      </c>
      <c r="D771" s="30" t="n">
        <v>3</v>
      </c>
      <c r="E771" s="30" t="n">
        <v>1</v>
      </c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</row>
    <row r="772" customFormat="false" ht="12.75" hidden="false" customHeight="false" outlineLevel="0" collapsed="false">
      <c r="A772" s="30" t="n">
        <v>74</v>
      </c>
      <c r="B772" s="30" t="n">
        <v>1</v>
      </c>
      <c r="C772" s="30" t="n">
        <v>3</v>
      </c>
      <c r="D772" s="30" t="n">
        <v>3</v>
      </c>
      <c r="E772" s="30" t="n">
        <v>2</v>
      </c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</row>
    <row r="773" customFormat="false" ht="12.75" hidden="false" customHeight="false" outlineLevel="0" collapsed="false">
      <c r="A773" s="30" t="n">
        <v>74</v>
      </c>
      <c r="B773" s="30" t="n">
        <v>1</v>
      </c>
      <c r="C773" s="30" t="n">
        <v>3</v>
      </c>
      <c r="D773" s="30" t="n">
        <v>3</v>
      </c>
      <c r="E773" s="30" t="n">
        <v>3</v>
      </c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</row>
    <row r="774" customFormat="false" ht="12.75" hidden="false" customHeight="false" outlineLevel="0" collapsed="false">
      <c r="A774" s="30" t="n">
        <v>74</v>
      </c>
      <c r="B774" s="30" t="n">
        <v>1</v>
      </c>
      <c r="C774" s="30" t="n">
        <v>4</v>
      </c>
      <c r="D774" s="30" t="n">
        <v>1</v>
      </c>
      <c r="E774" s="30" t="n">
        <v>1</v>
      </c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</row>
    <row r="775" customFormat="false" ht="12.75" hidden="false" customHeight="false" outlineLevel="0" collapsed="false">
      <c r="A775" s="30" t="n">
        <v>74</v>
      </c>
      <c r="B775" s="30" t="n">
        <v>1</v>
      </c>
      <c r="C775" s="30" t="n">
        <v>4</v>
      </c>
      <c r="D775" s="30" t="n">
        <v>1</v>
      </c>
      <c r="E775" s="30" t="n">
        <v>2</v>
      </c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</row>
    <row r="776" customFormat="false" ht="12.75" hidden="false" customHeight="false" outlineLevel="0" collapsed="false">
      <c r="A776" s="30" t="n">
        <v>74</v>
      </c>
      <c r="B776" s="30" t="n">
        <v>1</v>
      </c>
      <c r="C776" s="30" t="n">
        <v>4</v>
      </c>
      <c r="D776" s="30" t="n">
        <v>1</v>
      </c>
      <c r="E776" s="30" t="n">
        <v>3</v>
      </c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</row>
    <row r="777" customFormat="false" ht="12.75" hidden="false" customHeight="false" outlineLevel="0" collapsed="false">
      <c r="A777" s="30" t="n">
        <v>74</v>
      </c>
      <c r="B777" s="30" t="n">
        <v>1</v>
      </c>
      <c r="C777" s="30" t="n">
        <v>4</v>
      </c>
      <c r="D777" s="30" t="n">
        <v>2</v>
      </c>
      <c r="E777" s="30" t="n">
        <v>1</v>
      </c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</row>
    <row r="778" customFormat="false" ht="12.75" hidden="false" customHeight="false" outlineLevel="0" collapsed="false">
      <c r="A778" s="30" t="n">
        <v>74</v>
      </c>
      <c r="B778" s="30" t="n">
        <v>1</v>
      </c>
      <c r="C778" s="30" t="n">
        <v>4</v>
      </c>
      <c r="D778" s="30" t="n">
        <v>2</v>
      </c>
      <c r="E778" s="30" t="n">
        <v>2</v>
      </c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</row>
    <row r="779" customFormat="false" ht="12.75" hidden="false" customHeight="false" outlineLevel="0" collapsed="false">
      <c r="A779" s="30" t="n">
        <v>74</v>
      </c>
      <c r="B779" s="30" t="n">
        <v>1</v>
      </c>
      <c r="C779" s="30" t="n">
        <v>4</v>
      </c>
      <c r="D779" s="30" t="n">
        <v>2</v>
      </c>
      <c r="E779" s="30" t="n">
        <v>3</v>
      </c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</row>
    <row r="780" customFormat="false" ht="12.75" hidden="false" customHeight="false" outlineLevel="0" collapsed="false">
      <c r="A780" s="30" t="n">
        <v>74</v>
      </c>
      <c r="B780" s="30" t="n">
        <v>1</v>
      </c>
      <c r="C780" s="30" t="n">
        <v>4</v>
      </c>
      <c r="D780" s="30" t="n">
        <v>3</v>
      </c>
      <c r="E780" s="30" t="n">
        <v>1</v>
      </c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</row>
    <row r="781" customFormat="false" ht="12.75" hidden="false" customHeight="false" outlineLevel="0" collapsed="false">
      <c r="A781" s="30" t="n">
        <v>74</v>
      </c>
      <c r="B781" s="30" t="n">
        <v>1</v>
      </c>
      <c r="C781" s="30" t="n">
        <v>4</v>
      </c>
      <c r="D781" s="30" t="n">
        <v>3</v>
      </c>
      <c r="E781" s="30" t="n">
        <v>2</v>
      </c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</row>
    <row r="782" customFormat="false" ht="12.75" hidden="false" customHeight="false" outlineLevel="0" collapsed="false">
      <c r="A782" s="30" t="n">
        <v>74</v>
      </c>
      <c r="B782" s="30" t="n">
        <v>1</v>
      </c>
      <c r="C782" s="30" t="n">
        <v>4</v>
      </c>
      <c r="D782" s="30" t="n">
        <v>3</v>
      </c>
      <c r="E782" s="30" t="n">
        <v>3</v>
      </c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 t="n">
        <v>194</v>
      </c>
    </row>
    <row r="783" customFormat="false" ht="12.75" hidden="false" customHeight="false" outlineLevel="0" collapsed="false">
      <c r="A783" s="30" t="n">
        <v>78</v>
      </c>
      <c r="B783" s="30" t="n">
        <v>1</v>
      </c>
      <c r="C783" s="30" t="n">
        <v>1</v>
      </c>
      <c r="D783" s="30" t="n">
        <v>1</v>
      </c>
      <c r="E783" s="30" t="n">
        <v>1</v>
      </c>
      <c r="F783" s="30" t="n">
        <v>43426</v>
      </c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</row>
    <row r="784" customFormat="false" ht="12.75" hidden="false" customHeight="false" outlineLevel="0" collapsed="false">
      <c r="A784" s="30" t="n">
        <v>78</v>
      </c>
      <c r="B784" s="30" t="n">
        <v>1</v>
      </c>
      <c r="C784" s="30" t="n">
        <v>1</v>
      </c>
      <c r="D784" s="30" t="n">
        <v>1</v>
      </c>
      <c r="E784" s="30" t="n">
        <v>2</v>
      </c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</row>
    <row r="785" customFormat="false" ht="12.75" hidden="false" customHeight="false" outlineLevel="0" collapsed="false">
      <c r="A785" s="30" t="n">
        <v>78</v>
      </c>
      <c r="B785" s="30" t="n">
        <v>1</v>
      </c>
      <c r="C785" s="30" t="n">
        <v>1</v>
      </c>
      <c r="D785" s="30" t="n">
        <v>1</v>
      </c>
      <c r="E785" s="30" t="n">
        <v>3</v>
      </c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</row>
    <row r="786" customFormat="false" ht="12.75" hidden="false" customHeight="false" outlineLevel="0" collapsed="false">
      <c r="A786" s="30" t="n">
        <v>78</v>
      </c>
      <c r="B786" s="30" t="n">
        <v>1</v>
      </c>
      <c r="C786" s="30" t="n">
        <v>1</v>
      </c>
      <c r="D786" s="30" t="n">
        <v>2</v>
      </c>
      <c r="E786" s="30" t="n">
        <v>1</v>
      </c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</row>
    <row r="787" customFormat="false" ht="12.75" hidden="false" customHeight="false" outlineLevel="0" collapsed="false">
      <c r="A787" s="30" t="n">
        <v>78</v>
      </c>
      <c r="B787" s="30" t="n">
        <v>1</v>
      </c>
      <c r="C787" s="30" t="n">
        <v>1</v>
      </c>
      <c r="D787" s="30" t="n">
        <v>2</v>
      </c>
      <c r="E787" s="30" t="n">
        <v>2</v>
      </c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</row>
    <row r="788" customFormat="false" ht="12.75" hidden="false" customHeight="false" outlineLevel="0" collapsed="false">
      <c r="A788" s="30" t="n">
        <v>78</v>
      </c>
      <c r="B788" s="30" t="n">
        <v>1</v>
      </c>
      <c r="C788" s="30" t="n">
        <v>1</v>
      </c>
      <c r="D788" s="30" t="n">
        <v>2</v>
      </c>
      <c r="E788" s="30" t="n">
        <v>3</v>
      </c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</row>
    <row r="789" customFormat="false" ht="12.75" hidden="false" customHeight="false" outlineLevel="0" collapsed="false">
      <c r="A789" s="30" t="n">
        <v>78</v>
      </c>
      <c r="B789" s="30" t="n">
        <v>1</v>
      </c>
      <c r="C789" s="30" t="n">
        <v>1</v>
      </c>
      <c r="D789" s="30" t="n">
        <v>3</v>
      </c>
      <c r="E789" s="30" t="n">
        <v>1</v>
      </c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</row>
    <row r="790" customFormat="false" ht="12.75" hidden="false" customHeight="false" outlineLevel="0" collapsed="false">
      <c r="A790" s="30" t="n">
        <v>78</v>
      </c>
      <c r="B790" s="30" t="n">
        <v>1</v>
      </c>
      <c r="C790" s="30" t="n">
        <v>1</v>
      </c>
      <c r="D790" s="30" t="n">
        <v>3</v>
      </c>
      <c r="E790" s="30" t="n">
        <v>2</v>
      </c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</row>
    <row r="791" customFormat="false" ht="12.75" hidden="false" customHeight="false" outlineLevel="0" collapsed="false">
      <c r="A791" s="30" t="n">
        <v>78</v>
      </c>
      <c r="B791" s="30" t="n">
        <v>1</v>
      </c>
      <c r="C791" s="30" t="n">
        <v>1</v>
      </c>
      <c r="D791" s="30" t="n">
        <v>3</v>
      </c>
      <c r="E791" s="30" t="n">
        <v>3</v>
      </c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</row>
    <row r="792" customFormat="false" ht="12.75" hidden="false" customHeight="false" outlineLevel="0" collapsed="false">
      <c r="A792" s="30" t="n">
        <v>78</v>
      </c>
      <c r="B792" s="30" t="n">
        <v>1</v>
      </c>
      <c r="C792" s="30" t="n">
        <v>2</v>
      </c>
      <c r="D792" s="30" t="n">
        <v>1</v>
      </c>
      <c r="E792" s="30" t="n">
        <v>1</v>
      </c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</row>
    <row r="793" customFormat="false" ht="12.75" hidden="false" customHeight="false" outlineLevel="0" collapsed="false">
      <c r="A793" s="30" t="n">
        <v>78</v>
      </c>
      <c r="B793" s="30" t="n">
        <v>1</v>
      </c>
      <c r="C793" s="30" t="n">
        <v>2</v>
      </c>
      <c r="D793" s="30" t="n">
        <v>1</v>
      </c>
      <c r="E793" s="30" t="n">
        <v>2</v>
      </c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</row>
    <row r="794" customFormat="false" ht="12.75" hidden="false" customHeight="false" outlineLevel="0" collapsed="false">
      <c r="A794" s="30" t="n">
        <v>78</v>
      </c>
      <c r="B794" s="30" t="n">
        <v>1</v>
      </c>
      <c r="C794" s="30" t="n">
        <v>2</v>
      </c>
      <c r="D794" s="30" t="n">
        <v>1</v>
      </c>
      <c r="E794" s="30" t="n">
        <v>3</v>
      </c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</row>
    <row r="795" customFormat="false" ht="12.75" hidden="false" customHeight="false" outlineLevel="0" collapsed="false">
      <c r="A795" s="30" t="n">
        <v>78</v>
      </c>
      <c r="B795" s="30" t="n">
        <v>1</v>
      </c>
      <c r="C795" s="30" t="n">
        <v>2</v>
      </c>
      <c r="D795" s="30" t="n">
        <v>2</v>
      </c>
      <c r="E795" s="30" t="n">
        <v>1</v>
      </c>
      <c r="F795" s="30" t="n">
        <v>5653</v>
      </c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</row>
    <row r="796" customFormat="false" ht="12.75" hidden="false" customHeight="false" outlineLevel="0" collapsed="false">
      <c r="A796" s="30" t="n">
        <v>78</v>
      </c>
      <c r="B796" s="30" t="n">
        <v>1</v>
      </c>
      <c r="C796" s="30" t="n">
        <v>2</v>
      </c>
      <c r="D796" s="30" t="n">
        <v>2</v>
      </c>
      <c r="E796" s="30" t="n">
        <v>2</v>
      </c>
      <c r="F796" s="30" t="n">
        <v>37</v>
      </c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</row>
    <row r="797" customFormat="false" ht="12.75" hidden="false" customHeight="false" outlineLevel="0" collapsed="false">
      <c r="A797" s="30" t="n">
        <v>78</v>
      </c>
      <c r="B797" s="30" t="n">
        <v>1</v>
      </c>
      <c r="C797" s="30" t="n">
        <v>2</v>
      </c>
      <c r="D797" s="30" t="n">
        <v>2</v>
      </c>
      <c r="E797" s="30" t="n">
        <v>3</v>
      </c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</row>
    <row r="798" customFormat="false" ht="12.75" hidden="false" customHeight="false" outlineLevel="0" collapsed="false">
      <c r="A798" s="30" t="n">
        <v>78</v>
      </c>
      <c r="B798" s="30" t="n">
        <v>1</v>
      </c>
      <c r="C798" s="30" t="n">
        <v>2</v>
      </c>
      <c r="D798" s="30" t="n">
        <v>3</v>
      </c>
      <c r="E798" s="30" t="n">
        <v>1</v>
      </c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</row>
    <row r="799" customFormat="false" ht="12.75" hidden="false" customHeight="false" outlineLevel="0" collapsed="false">
      <c r="A799" s="30" t="n">
        <v>78</v>
      </c>
      <c r="B799" s="30" t="n">
        <v>1</v>
      </c>
      <c r="C799" s="30" t="n">
        <v>2</v>
      </c>
      <c r="D799" s="30" t="n">
        <v>3</v>
      </c>
      <c r="E799" s="30" t="n">
        <v>2</v>
      </c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</row>
    <row r="800" customFormat="false" ht="12.75" hidden="false" customHeight="false" outlineLevel="0" collapsed="false">
      <c r="A800" s="30" t="n">
        <v>78</v>
      </c>
      <c r="B800" s="30" t="n">
        <v>1</v>
      </c>
      <c r="C800" s="30" t="n">
        <v>2</v>
      </c>
      <c r="D800" s="30" t="n">
        <v>3</v>
      </c>
      <c r="E800" s="30" t="n">
        <v>3</v>
      </c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</row>
    <row r="801" customFormat="false" ht="12.75" hidden="false" customHeight="false" outlineLevel="0" collapsed="false">
      <c r="A801" s="30" t="n">
        <v>82</v>
      </c>
      <c r="B801" s="30" t="n">
        <v>1</v>
      </c>
      <c r="C801" s="30" t="n">
        <v>1</v>
      </c>
      <c r="D801" s="30" t="n">
        <v>3</v>
      </c>
      <c r="E801" s="30" t="n">
        <v>2</v>
      </c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</row>
    <row r="802" customFormat="false" ht="12.75" hidden="false" customHeight="false" outlineLevel="0" collapsed="false">
      <c r="A802" s="30" t="n">
        <v>82</v>
      </c>
      <c r="B802" s="30" t="n">
        <v>1</v>
      </c>
      <c r="C802" s="30" t="n">
        <v>1</v>
      </c>
      <c r="D802" s="30" t="n">
        <v>3</v>
      </c>
      <c r="E802" s="30" t="n">
        <v>3</v>
      </c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</row>
    <row r="803" customFormat="false" ht="12.75" hidden="false" customHeight="false" outlineLevel="0" collapsed="false">
      <c r="A803" s="30" t="n">
        <v>82</v>
      </c>
      <c r="B803" s="30" t="n">
        <v>1</v>
      </c>
      <c r="C803" s="30" t="n">
        <v>2</v>
      </c>
      <c r="D803" s="30" t="n">
        <v>1</v>
      </c>
      <c r="E803" s="30" t="n">
        <v>1</v>
      </c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</row>
    <row r="804" customFormat="false" ht="12.75" hidden="false" customHeight="false" outlineLevel="0" collapsed="false">
      <c r="A804" s="30" t="n">
        <v>82</v>
      </c>
      <c r="B804" s="30" t="n">
        <v>1</v>
      </c>
      <c r="C804" s="30" t="n">
        <v>2</v>
      </c>
      <c r="D804" s="30" t="n">
        <v>1</v>
      </c>
      <c r="E804" s="30" t="n">
        <v>2</v>
      </c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</row>
    <row r="805" customFormat="false" ht="12.75" hidden="false" customHeight="false" outlineLevel="0" collapsed="false">
      <c r="A805" s="30" t="n">
        <v>82</v>
      </c>
      <c r="B805" s="30" t="n">
        <v>1</v>
      </c>
      <c r="C805" s="30" t="n">
        <v>2</v>
      </c>
      <c r="D805" s="30" t="n">
        <v>1</v>
      </c>
      <c r="E805" s="30" t="n">
        <v>3</v>
      </c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</row>
    <row r="806" customFormat="false" ht="12.75" hidden="false" customHeight="false" outlineLevel="0" collapsed="false">
      <c r="A806" s="30" t="n">
        <v>82</v>
      </c>
      <c r="B806" s="30" t="n">
        <v>1</v>
      </c>
      <c r="C806" s="30" t="n">
        <v>2</v>
      </c>
      <c r="D806" s="30" t="n">
        <v>2</v>
      </c>
      <c r="E806" s="30" t="n">
        <v>1</v>
      </c>
      <c r="F806" s="30" t="n">
        <v>111233</v>
      </c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</row>
    <row r="807" customFormat="false" ht="12.75" hidden="false" customHeight="false" outlineLevel="0" collapsed="false">
      <c r="A807" s="30" t="n">
        <v>82</v>
      </c>
      <c r="B807" s="30" t="n">
        <v>1</v>
      </c>
      <c r="C807" s="30" t="n">
        <v>2</v>
      </c>
      <c r="D807" s="30" t="n">
        <v>2</v>
      </c>
      <c r="E807" s="30" t="n">
        <v>2</v>
      </c>
      <c r="F807" s="30" t="n">
        <v>141805</v>
      </c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</row>
    <row r="808" customFormat="false" ht="12.75" hidden="false" customHeight="false" outlineLevel="0" collapsed="false">
      <c r="A808" s="30" t="n">
        <v>82</v>
      </c>
      <c r="B808" s="30" t="n">
        <v>1</v>
      </c>
      <c r="C808" s="30" t="n">
        <v>2</v>
      </c>
      <c r="D808" s="30" t="n">
        <v>2</v>
      </c>
      <c r="E808" s="30" t="n">
        <v>3</v>
      </c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</row>
    <row r="809" customFormat="false" ht="12.75" hidden="false" customHeight="false" outlineLevel="0" collapsed="false">
      <c r="A809" s="30" t="n">
        <v>82</v>
      </c>
      <c r="B809" s="30" t="n">
        <v>1</v>
      </c>
      <c r="C809" s="30" t="n">
        <v>2</v>
      </c>
      <c r="D809" s="30" t="n">
        <v>3</v>
      </c>
      <c r="E809" s="30" t="n">
        <v>1</v>
      </c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</row>
    <row r="810" customFormat="false" ht="12.75" hidden="false" customHeight="false" outlineLevel="0" collapsed="false">
      <c r="A810" s="30" t="n">
        <v>82</v>
      </c>
      <c r="B810" s="30" t="n">
        <v>1</v>
      </c>
      <c r="C810" s="30" t="n">
        <v>2</v>
      </c>
      <c r="D810" s="30" t="n">
        <v>3</v>
      </c>
      <c r="E810" s="30" t="n">
        <v>2</v>
      </c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</row>
    <row r="811" customFormat="false" ht="12.75" hidden="false" customHeight="false" outlineLevel="0" collapsed="false">
      <c r="A811" s="30" t="n">
        <v>82</v>
      </c>
      <c r="B811" s="30" t="n">
        <v>1</v>
      </c>
      <c r="C811" s="30" t="n">
        <v>2</v>
      </c>
      <c r="D811" s="30" t="n">
        <v>3</v>
      </c>
      <c r="E811" s="30" t="n">
        <v>3</v>
      </c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</row>
    <row r="812" customFormat="false" ht="12.75" hidden="false" customHeight="false" outlineLevel="0" collapsed="false">
      <c r="A812" s="30" t="n">
        <v>82</v>
      </c>
      <c r="B812" s="30" t="n">
        <v>1</v>
      </c>
      <c r="C812" s="30" t="n">
        <v>3</v>
      </c>
      <c r="D812" s="30" t="n">
        <v>1</v>
      </c>
      <c r="E812" s="30" t="n">
        <v>1</v>
      </c>
      <c r="F812" s="30"/>
      <c r="G812" s="30" t="n">
        <v>847</v>
      </c>
      <c r="H812" s="30"/>
      <c r="I812" s="30" t="n">
        <v>13828</v>
      </c>
      <c r="J812" s="30"/>
      <c r="K812" s="30"/>
      <c r="L812" s="30"/>
      <c r="M812" s="30"/>
      <c r="N812" s="30"/>
      <c r="O812" s="30" t="n">
        <v>801</v>
      </c>
      <c r="P812" s="30" t="n">
        <v>699</v>
      </c>
      <c r="Q812" s="30"/>
      <c r="R812" s="30" t="n">
        <v>107</v>
      </c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</row>
    <row r="813" customFormat="false" ht="12.75" hidden="false" customHeight="false" outlineLevel="0" collapsed="false">
      <c r="A813" s="30" t="n">
        <v>82</v>
      </c>
      <c r="B813" s="30" t="n">
        <v>1</v>
      </c>
      <c r="C813" s="30" t="n">
        <v>3</v>
      </c>
      <c r="D813" s="30" t="n">
        <v>1</v>
      </c>
      <c r="E813" s="30" t="n">
        <v>2</v>
      </c>
      <c r="F813" s="30"/>
      <c r="G813" s="30" t="n">
        <v>1219</v>
      </c>
      <c r="H813" s="30"/>
      <c r="I813" s="30" t="n">
        <v>6613</v>
      </c>
      <c r="J813" s="30" t="n">
        <v>94</v>
      </c>
      <c r="K813" s="30"/>
      <c r="L813" s="30"/>
      <c r="M813" s="30"/>
      <c r="N813" s="30"/>
      <c r="O813" s="30" t="n">
        <v>430</v>
      </c>
      <c r="P813" s="30" t="n">
        <v>475</v>
      </c>
      <c r="Q813" s="30"/>
      <c r="R813" s="30" t="n">
        <v>157</v>
      </c>
      <c r="S813" s="30" t="n">
        <v>33</v>
      </c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</row>
    <row r="814" customFormat="false" ht="12.75" hidden="false" customHeight="false" outlineLevel="0" collapsed="false">
      <c r="A814" s="30" t="n">
        <v>82</v>
      </c>
      <c r="B814" s="30" t="n">
        <v>1</v>
      </c>
      <c r="C814" s="30" t="n">
        <v>3</v>
      </c>
      <c r="D814" s="30" t="n">
        <v>1</v>
      </c>
      <c r="E814" s="30" t="n">
        <v>3</v>
      </c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</row>
    <row r="815" customFormat="false" ht="12.75" hidden="false" customHeight="false" outlineLevel="0" collapsed="false">
      <c r="A815" s="30" t="n">
        <v>82</v>
      </c>
      <c r="B815" s="30" t="n">
        <v>1</v>
      </c>
      <c r="C815" s="30" t="n">
        <v>3</v>
      </c>
      <c r="D815" s="30" t="n">
        <v>2</v>
      </c>
      <c r="E815" s="30" t="n">
        <v>1</v>
      </c>
      <c r="F815" s="30"/>
      <c r="G815" s="30" t="n">
        <v>560</v>
      </c>
      <c r="H815" s="30"/>
      <c r="I815" s="30" t="n">
        <v>4759</v>
      </c>
      <c r="J815" s="30" t="n">
        <v>67</v>
      </c>
      <c r="K815" s="30"/>
      <c r="L815" s="30"/>
      <c r="M815" s="30"/>
      <c r="N815" s="30"/>
      <c r="O815" s="30" t="n">
        <v>1577</v>
      </c>
      <c r="P815" s="30" t="n">
        <v>240</v>
      </c>
      <c r="Q815" s="30"/>
      <c r="R815" s="30" t="n">
        <v>139</v>
      </c>
      <c r="S815" s="30" t="n">
        <v>41</v>
      </c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</row>
    <row r="816" customFormat="false" ht="12.75" hidden="false" customHeight="false" outlineLevel="0" collapsed="false">
      <c r="A816" s="30" t="n">
        <v>82</v>
      </c>
      <c r="B816" s="30" t="n">
        <v>1</v>
      </c>
      <c r="C816" s="30" t="n">
        <v>3</v>
      </c>
      <c r="D816" s="30" t="n">
        <v>2</v>
      </c>
      <c r="E816" s="30" t="n">
        <v>2</v>
      </c>
      <c r="F816" s="30"/>
      <c r="G816" s="30" t="n">
        <v>8574</v>
      </c>
      <c r="H816" s="30"/>
      <c r="I816" s="30" t="n">
        <v>39411</v>
      </c>
      <c r="J816" s="30" t="n">
        <v>2806</v>
      </c>
      <c r="K816" s="30"/>
      <c r="L816" s="30"/>
      <c r="M816" s="30"/>
      <c r="N816" s="30"/>
      <c r="O816" s="30" t="n">
        <v>4127</v>
      </c>
      <c r="P816" s="30" t="n">
        <v>3975</v>
      </c>
      <c r="Q816" s="30"/>
      <c r="R816" s="30" t="n">
        <v>1094</v>
      </c>
      <c r="S816" s="30" t="n">
        <v>2897</v>
      </c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</row>
    <row r="817" customFormat="false" ht="12.75" hidden="false" customHeight="false" outlineLevel="0" collapsed="false">
      <c r="A817" s="30" t="n">
        <v>82</v>
      </c>
      <c r="B817" s="30" t="n">
        <v>1</v>
      </c>
      <c r="C817" s="30" t="n">
        <v>3</v>
      </c>
      <c r="D817" s="30" t="n">
        <v>2</v>
      </c>
      <c r="E817" s="30" t="n">
        <v>3</v>
      </c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</row>
    <row r="818" customFormat="false" ht="12.75" hidden="false" customHeight="false" outlineLevel="0" collapsed="false">
      <c r="A818" s="30" t="n">
        <v>82</v>
      </c>
      <c r="B818" s="30" t="n">
        <v>1</v>
      </c>
      <c r="C818" s="30" t="n">
        <v>3</v>
      </c>
      <c r="D818" s="30" t="n">
        <v>3</v>
      </c>
      <c r="E818" s="30" t="n">
        <v>1</v>
      </c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</row>
    <row r="819" customFormat="false" ht="12.75" hidden="false" customHeight="false" outlineLevel="0" collapsed="false">
      <c r="A819" s="30" t="n">
        <v>82</v>
      </c>
      <c r="B819" s="30" t="n">
        <v>1</v>
      </c>
      <c r="C819" s="30" t="n">
        <v>3</v>
      </c>
      <c r="D819" s="30" t="n">
        <v>3</v>
      </c>
      <c r="E819" s="30" t="n">
        <v>2</v>
      </c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</row>
    <row r="820" customFormat="false" ht="12.75" hidden="false" customHeight="false" outlineLevel="0" collapsed="false">
      <c r="A820" s="30" t="n">
        <v>82</v>
      </c>
      <c r="B820" s="30" t="n">
        <v>1</v>
      </c>
      <c r="C820" s="30" t="n">
        <v>3</v>
      </c>
      <c r="D820" s="30" t="n">
        <v>3</v>
      </c>
      <c r="E820" s="30" t="n">
        <v>3</v>
      </c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</row>
    <row r="821" customFormat="false" ht="12.75" hidden="false" customHeight="false" outlineLevel="0" collapsed="false">
      <c r="A821" s="30" t="n">
        <v>82</v>
      </c>
      <c r="B821" s="30" t="n">
        <v>1</v>
      </c>
      <c r="C821" s="30" t="n">
        <v>4</v>
      </c>
      <c r="D821" s="30" t="n">
        <v>1</v>
      </c>
      <c r="E821" s="30" t="n">
        <v>1</v>
      </c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</row>
    <row r="822" customFormat="false" ht="12.75" hidden="false" customHeight="false" outlineLevel="0" collapsed="false">
      <c r="A822" s="30" t="n">
        <v>82</v>
      </c>
      <c r="B822" s="30" t="n">
        <v>1</v>
      </c>
      <c r="C822" s="30" t="n">
        <v>4</v>
      </c>
      <c r="D822" s="30" t="n">
        <v>1</v>
      </c>
      <c r="E822" s="30" t="n">
        <v>2</v>
      </c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</row>
    <row r="823" customFormat="false" ht="12.75" hidden="false" customHeight="false" outlineLevel="0" collapsed="false">
      <c r="A823" s="30" t="n">
        <v>82</v>
      </c>
      <c r="B823" s="30" t="n">
        <v>1</v>
      </c>
      <c r="C823" s="30" t="n">
        <v>4</v>
      </c>
      <c r="D823" s="30" t="n">
        <v>1</v>
      </c>
      <c r="E823" s="30" t="n">
        <v>3</v>
      </c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</row>
    <row r="824" customFormat="false" ht="12.75" hidden="false" customHeight="false" outlineLevel="0" collapsed="false">
      <c r="A824" s="30" t="n">
        <v>82</v>
      </c>
      <c r="B824" s="30" t="n">
        <v>1</v>
      </c>
      <c r="C824" s="30" t="n">
        <v>4</v>
      </c>
      <c r="D824" s="30" t="n">
        <v>2</v>
      </c>
      <c r="E824" s="30" t="n">
        <v>1</v>
      </c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</row>
    <row r="825" customFormat="false" ht="12.75" hidden="false" customHeight="false" outlineLevel="0" collapsed="false">
      <c r="A825" s="30" t="n">
        <v>82</v>
      </c>
      <c r="B825" s="30" t="n">
        <v>1</v>
      </c>
      <c r="C825" s="30" t="n">
        <v>4</v>
      </c>
      <c r="D825" s="30" t="n">
        <v>2</v>
      </c>
      <c r="E825" s="30" t="n">
        <v>2</v>
      </c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</row>
    <row r="826" customFormat="false" ht="12.75" hidden="false" customHeight="false" outlineLevel="0" collapsed="false">
      <c r="A826" s="30" t="n">
        <v>82</v>
      </c>
      <c r="B826" s="30" t="n">
        <v>1</v>
      </c>
      <c r="C826" s="30" t="n">
        <v>4</v>
      </c>
      <c r="D826" s="30" t="n">
        <v>2</v>
      </c>
      <c r="E826" s="30" t="n">
        <v>3</v>
      </c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</row>
    <row r="827" customFormat="false" ht="12.75" hidden="false" customHeight="false" outlineLevel="0" collapsed="false">
      <c r="A827" s="30" t="n">
        <v>82</v>
      </c>
      <c r="B827" s="30" t="n">
        <v>1</v>
      </c>
      <c r="C827" s="30" t="n">
        <v>4</v>
      </c>
      <c r="D827" s="30" t="n">
        <v>3</v>
      </c>
      <c r="E827" s="30" t="n">
        <v>1</v>
      </c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</row>
    <row r="828" customFormat="false" ht="12.75" hidden="false" customHeight="false" outlineLevel="0" collapsed="false">
      <c r="A828" s="30" t="n">
        <v>82</v>
      </c>
      <c r="B828" s="30" t="n">
        <v>1</v>
      </c>
      <c r="C828" s="30" t="n">
        <v>4</v>
      </c>
      <c r="D828" s="30" t="n">
        <v>3</v>
      </c>
      <c r="E828" s="30" t="n">
        <v>2</v>
      </c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</row>
    <row r="829" customFormat="false" ht="12.75" hidden="false" customHeight="false" outlineLevel="0" collapsed="false">
      <c r="A829" s="30" t="n">
        <v>82</v>
      </c>
      <c r="B829" s="30" t="n">
        <v>1</v>
      </c>
      <c r="C829" s="30" t="n">
        <v>4</v>
      </c>
      <c r="D829" s="30" t="n">
        <v>3</v>
      </c>
      <c r="E829" s="30" t="n">
        <v>3</v>
      </c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 t="n">
        <v>1289</v>
      </c>
    </row>
    <row r="830" customFormat="false" ht="12.75" hidden="false" customHeight="false" outlineLevel="0" collapsed="false">
      <c r="A830" s="30" t="n">
        <v>86</v>
      </c>
      <c r="B830" s="30" t="n">
        <v>1</v>
      </c>
      <c r="C830" s="30" t="n">
        <v>1</v>
      </c>
      <c r="D830" s="30" t="n">
        <v>1</v>
      </c>
      <c r="E830" s="30" t="n">
        <v>1</v>
      </c>
      <c r="F830" s="30" t="n">
        <v>28470</v>
      </c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</row>
    <row r="831" customFormat="false" ht="12.75" hidden="false" customHeight="false" outlineLevel="0" collapsed="false">
      <c r="A831" s="30" t="n">
        <v>86</v>
      </c>
      <c r="B831" s="30" t="n">
        <v>1</v>
      </c>
      <c r="C831" s="30" t="n">
        <v>1</v>
      </c>
      <c r="D831" s="30" t="n">
        <v>1</v>
      </c>
      <c r="E831" s="30" t="n">
        <v>2</v>
      </c>
      <c r="F831" s="30" t="n">
        <v>2020</v>
      </c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</row>
    <row r="832" customFormat="false" ht="12.75" hidden="false" customHeight="false" outlineLevel="0" collapsed="false">
      <c r="A832" s="30" t="n">
        <v>86</v>
      </c>
      <c r="B832" s="30" t="n">
        <v>1</v>
      </c>
      <c r="C832" s="30" t="n">
        <v>1</v>
      </c>
      <c r="D832" s="30" t="n">
        <v>1</v>
      </c>
      <c r="E832" s="30" t="n">
        <v>3</v>
      </c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</row>
    <row r="833" customFormat="false" ht="12.75" hidden="false" customHeight="false" outlineLevel="0" collapsed="false">
      <c r="A833" s="30" t="n">
        <v>86</v>
      </c>
      <c r="B833" s="30" t="n">
        <v>1</v>
      </c>
      <c r="C833" s="30" t="n">
        <v>1</v>
      </c>
      <c r="D833" s="30" t="n">
        <v>2</v>
      </c>
      <c r="E833" s="30" t="n">
        <v>1</v>
      </c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</row>
    <row r="834" customFormat="false" ht="12.75" hidden="false" customHeight="false" outlineLevel="0" collapsed="false">
      <c r="A834" s="30" t="n">
        <v>86</v>
      </c>
      <c r="B834" s="30" t="n">
        <v>1</v>
      </c>
      <c r="C834" s="30" t="n">
        <v>1</v>
      </c>
      <c r="D834" s="30" t="n">
        <v>2</v>
      </c>
      <c r="E834" s="30" t="n">
        <v>2</v>
      </c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</row>
    <row r="835" customFormat="false" ht="12.75" hidden="false" customHeight="false" outlineLevel="0" collapsed="false">
      <c r="A835" s="30" t="n">
        <v>86</v>
      </c>
      <c r="B835" s="30" t="n">
        <v>1</v>
      </c>
      <c r="C835" s="30" t="n">
        <v>1</v>
      </c>
      <c r="D835" s="30" t="n">
        <v>2</v>
      </c>
      <c r="E835" s="30" t="n">
        <v>3</v>
      </c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</row>
    <row r="836" customFormat="false" ht="12.75" hidden="false" customHeight="false" outlineLevel="0" collapsed="false">
      <c r="A836" s="30" t="n">
        <v>86</v>
      </c>
      <c r="B836" s="30" t="n">
        <v>1</v>
      </c>
      <c r="C836" s="30" t="n">
        <v>1</v>
      </c>
      <c r="D836" s="30" t="n">
        <v>3</v>
      </c>
      <c r="E836" s="30" t="n">
        <v>1</v>
      </c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</row>
    <row r="837" customFormat="false" ht="12.75" hidden="false" customHeight="false" outlineLevel="0" collapsed="false">
      <c r="A837" s="30" t="n">
        <v>86</v>
      </c>
      <c r="B837" s="30" t="n">
        <v>1</v>
      </c>
      <c r="C837" s="30" t="n">
        <v>1</v>
      </c>
      <c r="D837" s="30" t="n">
        <v>3</v>
      </c>
      <c r="E837" s="30" t="n">
        <v>2</v>
      </c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</row>
    <row r="838" customFormat="false" ht="12.75" hidden="false" customHeight="false" outlineLevel="0" collapsed="false">
      <c r="A838" s="30" t="n">
        <v>86</v>
      </c>
      <c r="B838" s="30" t="n">
        <v>1</v>
      </c>
      <c r="C838" s="30" t="n">
        <v>1</v>
      </c>
      <c r="D838" s="30" t="n">
        <v>3</v>
      </c>
      <c r="E838" s="30" t="n">
        <v>3</v>
      </c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</row>
    <row r="839" customFormat="false" ht="12.75" hidden="false" customHeight="false" outlineLevel="0" collapsed="false">
      <c r="A839" s="30" t="n">
        <v>86</v>
      </c>
      <c r="B839" s="30" t="n">
        <v>1</v>
      </c>
      <c r="C839" s="30" t="n">
        <v>2</v>
      </c>
      <c r="D839" s="30" t="n">
        <v>1</v>
      </c>
      <c r="E839" s="30" t="n">
        <v>1</v>
      </c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</row>
    <row r="840" customFormat="false" ht="12.75" hidden="false" customHeight="false" outlineLevel="0" collapsed="false">
      <c r="A840" s="30" t="n">
        <v>86</v>
      </c>
      <c r="B840" s="30" t="n">
        <v>1</v>
      </c>
      <c r="C840" s="30" t="n">
        <v>2</v>
      </c>
      <c r="D840" s="30" t="n">
        <v>1</v>
      </c>
      <c r="E840" s="30" t="n">
        <v>2</v>
      </c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</row>
    <row r="841" customFormat="false" ht="12.75" hidden="false" customHeight="false" outlineLevel="0" collapsed="false">
      <c r="A841" s="30" t="n">
        <v>86</v>
      </c>
      <c r="B841" s="30" t="n">
        <v>1</v>
      </c>
      <c r="C841" s="30" t="n">
        <v>2</v>
      </c>
      <c r="D841" s="30" t="n">
        <v>1</v>
      </c>
      <c r="E841" s="30" t="n">
        <v>3</v>
      </c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</row>
    <row r="842" customFormat="false" ht="12.75" hidden="false" customHeight="false" outlineLevel="0" collapsed="false">
      <c r="A842" s="30" t="n">
        <v>86</v>
      </c>
      <c r="B842" s="30" t="n">
        <v>1</v>
      </c>
      <c r="C842" s="30" t="n">
        <v>2</v>
      </c>
      <c r="D842" s="30" t="n">
        <v>2</v>
      </c>
      <c r="E842" s="30" t="n">
        <v>1</v>
      </c>
      <c r="F842" s="30" t="n">
        <v>25314</v>
      </c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</row>
    <row r="843" customFormat="false" ht="12.75" hidden="false" customHeight="false" outlineLevel="0" collapsed="false">
      <c r="A843" s="30" t="n">
        <v>86</v>
      </c>
      <c r="B843" s="30" t="n">
        <v>1</v>
      </c>
      <c r="C843" s="30" t="n">
        <v>2</v>
      </c>
      <c r="D843" s="30" t="n">
        <v>2</v>
      </c>
      <c r="E843" s="30" t="n">
        <v>2</v>
      </c>
      <c r="F843" s="30" t="n">
        <v>41481</v>
      </c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</row>
    <row r="844" customFormat="false" ht="12.75" hidden="false" customHeight="false" outlineLevel="0" collapsed="false">
      <c r="A844" s="30" t="n">
        <v>86</v>
      </c>
      <c r="B844" s="30" t="n">
        <v>1</v>
      </c>
      <c r="C844" s="30" t="n">
        <v>2</v>
      </c>
      <c r="D844" s="30" t="n">
        <v>2</v>
      </c>
      <c r="E844" s="30" t="n">
        <v>3</v>
      </c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</row>
    <row r="845" customFormat="false" ht="12.75" hidden="false" customHeight="false" outlineLevel="0" collapsed="false">
      <c r="A845" s="30" t="n">
        <v>86</v>
      </c>
      <c r="B845" s="30" t="n">
        <v>1</v>
      </c>
      <c r="C845" s="30" t="n">
        <v>2</v>
      </c>
      <c r="D845" s="30" t="n">
        <v>3</v>
      </c>
      <c r="E845" s="30" t="n">
        <v>1</v>
      </c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</row>
    <row r="846" customFormat="false" ht="12.75" hidden="false" customHeight="false" outlineLevel="0" collapsed="false">
      <c r="A846" s="30" t="n">
        <v>86</v>
      </c>
      <c r="B846" s="30" t="n">
        <v>1</v>
      </c>
      <c r="C846" s="30" t="n">
        <v>2</v>
      </c>
      <c r="D846" s="30" t="n">
        <v>3</v>
      </c>
      <c r="E846" s="30" t="n">
        <v>2</v>
      </c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</row>
    <row r="847" customFormat="false" ht="12.75" hidden="false" customHeight="false" outlineLevel="0" collapsed="false">
      <c r="A847" s="30" t="n">
        <v>86</v>
      </c>
      <c r="B847" s="30" t="n">
        <v>1</v>
      </c>
      <c r="C847" s="30" t="n">
        <v>2</v>
      </c>
      <c r="D847" s="30" t="n">
        <v>3</v>
      </c>
      <c r="E847" s="30" t="n">
        <v>3</v>
      </c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</row>
    <row r="848" customFormat="false" ht="12.75" hidden="false" customHeight="false" outlineLevel="0" collapsed="false">
      <c r="A848" s="30" t="n">
        <v>86</v>
      </c>
      <c r="B848" s="30" t="n">
        <v>1</v>
      </c>
      <c r="C848" s="30" t="n">
        <v>3</v>
      </c>
      <c r="D848" s="30" t="n">
        <v>1</v>
      </c>
      <c r="E848" s="30" t="n">
        <v>1</v>
      </c>
      <c r="F848" s="30"/>
      <c r="G848" s="30" t="n">
        <v>212</v>
      </c>
      <c r="H848" s="30"/>
      <c r="I848" s="30" t="n">
        <v>47</v>
      </c>
      <c r="J848" s="30"/>
      <c r="K848" s="30"/>
      <c r="L848" s="30"/>
      <c r="M848" s="30"/>
      <c r="N848" s="30"/>
      <c r="O848" s="30" t="n">
        <v>26</v>
      </c>
      <c r="P848" s="30" t="n">
        <v>59</v>
      </c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</row>
    <row r="849" customFormat="false" ht="12.75" hidden="false" customHeight="false" outlineLevel="0" collapsed="false">
      <c r="A849" s="30" t="n">
        <v>86</v>
      </c>
      <c r="B849" s="30" t="n">
        <v>1</v>
      </c>
      <c r="C849" s="30" t="n">
        <v>3</v>
      </c>
      <c r="D849" s="30" t="n">
        <v>1</v>
      </c>
      <c r="E849" s="30" t="n">
        <v>2</v>
      </c>
      <c r="F849" s="30"/>
      <c r="G849" s="30" t="n">
        <v>232</v>
      </c>
      <c r="H849" s="30"/>
      <c r="I849" s="30" t="n">
        <v>1023</v>
      </c>
      <c r="J849" s="30" t="n">
        <v>339</v>
      </c>
      <c r="K849" s="30"/>
      <c r="L849" s="30"/>
      <c r="M849" s="30"/>
      <c r="N849" s="30"/>
      <c r="O849" s="30" t="n">
        <v>40</v>
      </c>
      <c r="P849" s="30" t="n">
        <v>55</v>
      </c>
      <c r="Q849" s="30"/>
      <c r="R849" s="30" t="n">
        <v>23</v>
      </c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</row>
    <row r="850" customFormat="false" ht="12.75" hidden="false" customHeight="false" outlineLevel="0" collapsed="false">
      <c r="A850" s="30" t="n">
        <v>86</v>
      </c>
      <c r="B850" s="30" t="n">
        <v>1</v>
      </c>
      <c r="C850" s="30" t="n">
        <v>3</v>
      </c>
      <c r="D850" s="30" t="n">
        <v>1</v>
      </c>
      <c r="E850" s="30" t="n">
        <v>3</v>
      </c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</row>
    <row r="851" customFormat="false" ht="12.75" hidden="false" customHeight="false" outlineLevel="0" collapsed="false">
      <c r="A851" s="30" t="n">
        <v>90</v>
      </c>
      <c r="B851" s="30" t="n">
        <v>1</v>
      </c>
      <c r="C851" s="30" t="n">
        <v>2</v>
      </c>
      <c r="D851" s="30" t="n">
        <v>1</v>
      </c>
      <c r="E851" s="30" t="n">
        <v>2</v>
      </c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</row>
    <row r="852" customFormat="false" ht="12.75" hidden="false" customHeight="false" outlineLevel="0" collapsed="false">
      <c r="A852" s="30" t="n">
        <v>90</v>
      </c>
      <c r="B852" s="30" t="n">
        <v>1</v>
      </c>
      <c r="C852" s="30" t="n">
        <v>2</v>
      </c>
      <c r="D852" s="30" t="n">
        <v>1</v>
      </c>
      <c r="E852" s="30" t="n">
        <v>3</v>
      </c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</row>
    <row r="853" customFormat="false" ht="12.75" hidden="false" customHeight="false" outlineLevel="0" collapsed="false">
      <c r="A853" s="30" t="n">
        <v>90</v>
      </c>
      <c r="B853" s="30" t="n">
        <v>1</v>
      </c>
      <c r="C853" s="30" t="n">
        <v>2</v>
      </c>
      <c r="D853" s="30" t="n">
        <v>2</v>
      </c>
      <c r="E853" s="30" t="n">
        <v>1</v>
      </c>
      <c r="F853" s="30" t="n">
        <v>27402</v>
      </c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</row>
    <row r="854" customFormat="false" ht="12.75" hidden="false" customHeight="false" outlineLevel="0" collapsed="false">
      <c r="A854" s="30" t="n">
        <v>90</v>
      </c>
      <c r="B854" s="30" t="n">
        <v>1</v>
      </c>
      <c r="C854" s="30" t="n">
        <v>2</v>
      </c>
      <c r="D854" s="30" t="n">
        <v>2</v>
      </c>
      <c r="E854" s="30" t="n">
        <v>2</v>
      </c>
      <c r="F854" s="30" t="n">
        <v>55399</v>
      </c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</row>
    <row r="855" customFormat="false" ht="12.75" hidden="false" customHeight="false" outlineLevel="0" collapsed="false">
      <c r="A855" s="30" t="n">
        <v>90</v>
      </c>
      <c r="B855" s="30" t="n">
        <v>1</v>
      </c>
      <c r="C855" s="30" t="n">
        <v>2</v>
      </c>
      <c r="D855" s="30" t="n">
        <v>2</v>
      </c>
      <c r="E855" s="30" t="n">
        <v>3</v>
      </c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</row>
    <row r="856" customFormat="false" ht="12.75" hidden="false" customHeight="false" outlineLevel="0" collapsed="false">
      <c r="A856" s="30" t="n">
        <v>90</v>
      </c>
      <c r="B856" s="30" t="n">
        <v>1</v>
      </c>
      <c r="C856" s="30" t="n">
        <v>2</v>
      </c>
      <c r="D856" s="30" t="n">
        <v>3</v>
      </c>
      <c r="E856" s="30" t="n">
        <v>1</v>
      </c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</row>
    <row r="857" customFormat="false" ht="12.75" hidden="false" customHeight="false" outlineLevel="0" collapsed="false">
      <c r="A857" s="30" t="n">
        <v>90</v>
      </c>
      <c r="B857" s="30" t="n">
        <v>1</v>
      </c>
      <c r="C857" s="30" t="n">
        <v>2</v>
      </c>
      <c r="D857" s="30" t="n">
        <v>3</v>
      </c>
      <c r="E857" s="30" t="n">
        <v>2</v>
      </c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</row>
    <row r="858" customFormat="false" ht="12.75" hidden="false" customHeight="false" outlineLevel="0" collapsed="false">
      <c r="A858" s="30" t="n">
        <v>90</v>
      </c>
      <c r="B858" s="30" t="n">
        <v>1</v>
      </c>
      <c r="C858" s="30" t="n">
        <v>2</v>
      </c>
      <c r="D858" s="30" t="n">
        <v>3</v>
      </c>
      <c r="E858" s="30" t="n">
        <v>3</v>
      </c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</row>
    <row r="859" customFormat="false" ht="12.75" hidden="false" customHeight="false" outlineLevel="0" collapsed="false">
      <c r="A859" s="30" t="n">
        <v>90</v>
      </c>
      <c r="B859" s="30" t="n">
        <v>1</v>
      </c>
      <c r="C859" s="30" t="n">
        <v>3</v>
      </c>
      <c r="D859" s="30" t="n">
        <v>1</v>
      </c>
      <c r="E859" s="30" t="n">
        <v>1</v>
      </c>
      <c r="F859" s="30"/>
      <c r="G859" s="30" t="n">
        <v>1025</v>
      </c>
      <c r="H859" s="30"/>
      <c r="I859" s="30" t="n">
        <v>131</v>
      </c>
      <c r="J859" s="30"/>
      <c r="K859" s="30"/>
      <c r="L859" s="30"/>
      <c r="M859" s="30"/>
      <c r="N859" s="30"/>
      <c r="O859" s="30" t="n">
        <v>427</v>
      </c>
      <c r="P859" s="30" t="n">
        <v>288</v>
      </c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</row>
    <row r="860" customFormat="false" ht="12.75" hidden="false" customHeight="false" outlineLevel="0" collapsed="false">
      <c r="A860" s="30" t="n">
        <v>90</v>
      </c>
      <c r="B860" s="30" t="n">
        <v>1</v>
      </c>
      <c r="C860" s="30" t="n">
        <v>3</v>
      </c>
      <c r="D860" s="30" t="n">
        <v>1</v>
      </c>
      <c r="E860" s="30" t="n">
        <v>2</v>
      </c>
      <c r="F860" s="30"/>
      <c r="G860" s="30" t="n">
        <v>1795</v>
      </c>
      <c r="H860" s="30"/>
      <c r="I860" s="30" t="n">
        <v>17</v>
      </c>
      <c r="J860" s="30" t="n">
        <v>42</v>
      </c>
      <c r="K860" s="30"/>
      <c r="L860" s="30"/>
      <c r="M860" s="30"/>
      <c r="N860" s="30"/>
      <c r="O860" s="30" t="n">
        <v>38</v>
      </c>
      <c r="P860" s="30" t="n">
        <v>108</v>
      </c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</row>
    <row r="861" customFormat="false" ht="12.75" hidden="false" customHeight="false" outlineLevel="0" collapsed="false">
      <c r="A861" s="30" t="n">
        <v>90</v>
      </c>
      <c r="B861" s="30" t="n">
        <v>1</v>
      </c>
      <c r="C861" s="30" t="n">
        <v>3</v>
      </c>
      <c r="D861" s="30" t="n">
        <v>1</v>
      </c>
      <c r="E861" s="30" t="n">
        <v>3</v>
      </c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</row>
    <row r="862" customFormat="false" ht="12.75" hidden="false" customHeight="false" outlineLevel="0" collapsed="false">
      <c r="A862" s="30" t="n">
        <v>90</v>
      </c>
      <c r="B862" s="30" t="n">
        <v>1</v>
      </c>
      <c r="C862" s="30" t="n">
        <v>3</v>
      </c>
      <c r="D862" s="30" t="n">
        <v>2</v>
      </c>
      <c r="E862" s="30" t="n">
        <v>1</v>
      </c>
      <c r="F862" s="30"/>
      <c r="G862" s="30" t="n">
        <v>589</v>
      </c>
      <c r="H862" s="30"/>
      <c r="I862" s="30" t="n">
        <v>298</v>
      </c>
      <c r="J862" s="30" t="n">
        <v>35</v>
      </c>
      <c r="K862" s="30"/>
      <c r="L862" s="30"/>
      <c r="M862" s="30"/>
      <c r="N862" s="30"/>
      <c r="O862" s="30" t="n">
        <v>432</v>
      </c>
      <c r="P862" s="30" t="n">
        <v>45</v>
      </c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</row>
    <row r="863" customFormat="false" ht="12.75" hidden="false" customHeight="false" outlineLevel="0" collapsed="false">
      <c r="A863" s="30" t="n">
        <v>90</v>
      </c>
      <c r="B863" s="30" t="n">
        <v>1</v>
      </c>
      <c r="C863" s="30" t="n">
        <v>3</v>
      </c>
      <c r="D863" s="30" t="n">
        <v>2</v>
      </c>
      <c r="E863" s="30" t="n">
        <v>2</v>
      </c>
      <c r="F863" s="30"/>
      <c r="G863" s="30" t="n">
        <v>11192</v>
      </c>
      <c r="H863" s="30"/>
      <c r="I863" s="30" t="n">
        <v>1121</v>
      </c>
      <c r="J863" s="30" t="n">
        <v>1088</v>
      </c>
      <c r="K863" s="30"/>
      <c r="L863" s="30"/>
      <c r="M863" s="30"/>
      <c r="N863" s="30"/>
      <c r="O863" s="30" t="n">
        <v>922</v>
      </c>
      <c r="P863" s="30" t="n">
        <v>1205</v>
      </c>
      <c r="Q863" s="30"/>
      <c r="R863" s="30"/>
      <c r="S863" s="30" t="n">
        <v>124</v>
      </c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</row>
    <row r="864" customFormat="false" ht="12.75" hidden="false" customHeight="false" outlineLevel="0" collapsed="false">
      <c r="A864" s="30" t="n">
        <v>90</v>
      </c>
      <c r="B864" s="30" t="n">
        <v>1</v>
      </c>
      <c r="C864" s="30" t="n">
        <v>3</v>
      </c>
      <c r="D864" s="30" t="n">
        <v>2</v>
      </c>
      <c r="E864" s="30" t="n">
        <v>3</v>
      </c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</row>
    <row r="865" customFormat="false" ht="12.75" hidden="false" customHeight="false" outlineLevel="0" collapsed="false">
      <c r="A865" s="30" t="n">
        <v>90</v>
      </c>
      <c r="B865" s="30" t="n">
        <v>1</v>
      </c>
      <c r="C865" s="30" t="n">
        <v>3</v>
      </c>
      <c r="D865" s="30" t="n">
        <v>3</v>
      </c>
      <c r="E865" s="30" t="n">
        <v>1</v>
      </c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</row>
    <row r="866" customFormat="false" ht="12.75" hidden="false" customHeight="false" outlineLevel="0" collapsed="false">
      <c r="A866" s="30" t="n">
        <v>90</v>
      </c>
      <c r="B866" s="30" t="n">
        <v>1</v>
      </c>
      <c r="C866" s="30" t="n">
        <v>3</v>
      </c>
      <c r="D866" s="30" t="n">
        <v>3</v>
      </c>
      <c r="E866" s="30" t="n">
        <v>2</v>
      </c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</row>
    <row r="867" customFormat="false" ht="12.75" hidden="false" customHeight="false" outlineLevel="0" collapsed="false">
      <c r="A867" s="30" t="n">
        <v>90</v>
      </c>
      <c r="B867" s="30" t="n">
        <v>1</v>
      </c>
      <c r="C867" s="30" t="n">
        <v>3</v>
      </c>
      <c r="D867" s="30" t="n">
        <v>3</v>
      </c>
      <c r="E867" s="30" t="n">
        <v>3</v>
      </c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</row>
    <row r="868" customFormat="false" ht="12.75" hidden="false" customHeight="false" outlineLevel="0" collapsed="false">
      <c r="A868" s="30" t="n">
        <v>90</v>
      </c>
      <c r="B868" s="30" t="n">
        <v>1</v>
      </c>
      <c r="C868" s="30" t="n">
        <v>4</v>
      </c>
      <c r="D868" s="30" t="n">
        <v>1</v>
      </c>
      <c r="E868" s="30" t="n">
        <v>1</v>
      </c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</row>
    <row r="869" customFormat="false" ht="12.75" hidden="false" customHeight="false" outlineLevel="0" collapsed="false">
      <c r="A869" s="30" t="n">
        <v>90</v>
      </c>
      <c r="B869" s="30" t="n">
        <v>1</v>
      </c>
      <c r="C869" s="30" t="n">
        <v>4</v>
      </c>
      <c r="D869" s="30" t="n">
        <v>1</v>
      </c>
      <c r="E869" s="30" t="n">
        <v>2</v>
      </c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</row>
    <row r="870" customFormat="false" ht="12.75" hidden="false" customHeight="false" outlineLevel="0" collapsed="false">
      <c r="A870" s="30" t="n">
        <v>90</v>
      </c>
      <c r="B870" s="30" t="n">
        <v>1</v>
      </c>
      <c r="C870" s="30" t="n">
        <v>4</v>
      </c>
      <c r="D870" s="30" t="n">
        <v>1</v>
      </c>
      <c r="E870" s="30" t="n">
        <v>3</v>
      </c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</row>
    <row r="871" customFormat="false" ht="12.75" hidden="false" customHeight="false" outlineLevel="0" collapsed="false">
      <c r="A871" s="30" t="n">
        <v>90</v>
      </c>
      <c r="B871" s="30" t="n">
        <v>1</v>
      </c>
      <c r="C871" s="30" t="n">
        <v>4</v>
      </c>
      <c r="D871" s="30" t="n">
        <v>2</v>
      </c>
      <c r="E871" s="30" t="n">
        <v>1</v>
      </c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</row>
    <row r="872" customFormat="false" ht="12.75" hidden="false" customHeight="false" outlineLevel="0" collapsed="false">
      <c r="A872" s="30" t="n">
        <v>90</v>
      </c>
      <c r="B872" s="30" t="n">
        <v>1</v>
      </c>
      <c r="C872" s="30" t="n">
        <v>4</v>
      </c>
      <c r="D872" s="30" t="n">
        <v>2</v>
      </c>
      <c r="E872" s="30" t="n">
        <v>2</v>
      </c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</row>
    <row r="873" customFormat="false" ht="12.75" hidden="false" customHeight="false" outlineLevel="0" collapsed="false">
      <c r="A873" s="30" t="n">
        <v>90</v>
      </c>
      <c r="B873" s="30" t="n">
        <v>1</v>
      </c>
      <c r="C873" s="30" t="n">
        <v>4</v>
      </c>
      <c r="D873" s="30" t="n">
        <v>2</v>
      </c>
      <c r="E873" s="30" t="n">
        <v>3</v>
      </c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</row>
    <row r="874" customFormat="false" ht="12.75" hidden="false" customHeight="false" outlineLevel="0" collapsed="false">
      <c r="A874" s="30" t="n">
        <v>90</v>
      </c>
      <c r="B874" s="30" t="n">
        <v>1</v>
      </c>
      <c r="C874" s="30" t="n">
        <v>4</v>
      </c>
      <c r="D874" s="30" t="n">
        <v>3</v>
      </c>
      <c r="E874" s="30" t="n">
        <v>1</v>
      </c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</row>
    <row r="875" customFormat="false" ht="12.75" hidden="false" customHeight="false" outlineLevel="0" collapsed="false">
      <c r="A875" s="30" t="n">
        <v>90</v>
      </c>
      <c r="B875" s="30" t="n">
        <v>1</v>
      </c>
      <c r="C875" s="30" t="n">
        <v>4</v>
      </c>
      <c r="D875" s="30" t="n">
        <v>3</v>
      </c>
      <c r="E875" s="30" t="n">
        <v>2</v>
      </c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</row>
    <row r="876" customFormat="false" ht="12.75" hidden="false" customHeight="false" outlineLevel="0" collapsed="false">
      <c r="A876" s="30" t="n">
        <v>90</v>
      </c>
      <c r="B876" s="30" t="n">
        <v>1</v>
      </c>
      <c r="C876" s="30" t="n">
        <v>4</v>
      </c>
      <c r="D876" s="30" t="n">
        <v>3</v>
      </c>
      <c r="E876" s="30" t="n">
        <v>3</v>
      </c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 t="n">
        <v>182</v>
      </c>
    </row>
    <row r="877" customFormat="false" ht="12.75" hidden="false" customHeight="false" outlineLevel="0" collapsed="false">
      <c r="A877" s="30" t="n">
        <v>94</v>
      </c>
      <c r="B877" s="30" t="n">
        <v>1</v>
      </c>
      <c r="C877" s="30" t="n">
        <v>1</v>
      </c>
      <c r="D877" s="30" t="n">
        <v>1</v>
      </c>
      <c r="E877" s="30" t="n">
        <v>1</v>
      </c>
      <c r="F877" s="30" t="n">
        <v>24533</v>
      </c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</row>
    <row r="878" customFormat="false" ht="12.75" hidden="false" customHeight="false" outlineLevel="0" collapsed="false">
      <c r="A878" s="30" t="n">
        <v>94</v>
      </c>
      <c r="B878" s="30" t="n">
        <v>1</v>
      </c>
      <c r="C878" s="30" t="n">
        <v>1</v>
      </c>
      <c r="D878" s="30" t="n">
        <v>1</v>
      </c>
      <c r="E878" s="30" t="n">
        <v>2</v>
      </c>
      <c r="F878" s="30" t="n">
        <v>49</v>
      </c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</row>
    <row r="879" customFormat="false" ht="12.75" hidden="false" customHeight="false" outlineLevel="0" collapsed="false">
      <c r="A879" s="30" t="n">
        <v>94</v>
      </c>
      <c r="B879" s="30" t="n">
        <v>1</v>
      </c>
      <c r="C879" s="30" t="n">
        <v>1</v>
      </c>
      <c r="D879" s="30" t="n">
        <v>1</v>
      </c>
      <c r="E879" s="30" t="n">
        <v>3</v>
      </c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</row>
    <row r="880" customFormat="false" ht="12.75" hidden="false" customHeight="false" outlineLevel="0" collapsed="false">
      <c r="A880" s="30" t="n">
        <v>94</v>
      </c>
      <c r="B880" s="30" t="n">
        <v>1</v>
      </c>
      <c r="C880" s="30" t="n">
        <v>1</v>
      </c>
      <c r="D880" s="30" t="n">
        <v>2</v>
      </c>
      <c r="E880" s="30" t="n">
        <v>1</v>
      </c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</row>
    <row r="881" customFormat="false" ht="12.75" hidden="false" customHeight="false" outlineLevel="0" collapsed="false">
      <c r="A881" s="30" t="n">
        <v>94</v>
      </c>
      <c r="B881" s="30" t="n">
        <v>1</v>
      </c>
      <c r="C881" s="30" t="n">
        <v>1</v>
      </c>
      <c r="D881" s="30" t="n">
        <v>2</v>
      </c>
      <c r="E881" s="30" t="n">
        <v>2</v>
      </c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</row>
    <row r="882" customFormat="false" ht="12.75" hidden="false" customHeight="false" outlineLevel="0" collapsed="false">
      <c r="A882" s="30" t="n">
        <v>94</v>
      </c>
      <c r="B882" s="30" t="n">
        <v>1</v>
      </c>
      <c r="C882" s="30" t="n">
        <v>1</v>
      </c>
      <c r="D882" s="30" t="n">
        <v>2</v>
      </c>
      <c r="E882" s="30" t="n">
        <v>3</v>
      </c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</row>
    <row r="883" customFormat="false" ht="12.75" hidden="false" customHeight="false" outlineLevel="0" collapsed="false">
      <c r="A883" s="30" t="n">
        <v>94</v>
      </c>
      <c r="B883" s="30" t="n">
        <v>1</v>
      </c>
      <c r="C883" s="30" t="n">
        <v>1</v>
      </c>
      <c r="D883" s="30" t="n">
        <v>3</v>
      </c>
      <c r="E883" s="30" t="n">
        <v>1</v>
      </c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</row>
    <row r="884" customFormat="false" ht="12.75" hidden="false" customHeight="false" outlineLevel="0" collapsed="false">
      <c r="A884" s="30" t="n">
        <v>94</v>
      </c>
      <c r="B884" s="30" t="n">
        <v>1</v>
      </c>
      <c r="C884" s="30" t="n">
        <v>1</v>
      </c>
      <c r="D884" s="30" t="n">
        <v>3</v>
      </c>
      <c r="E884" s="30" t="n">
        <v>2</v>
      </c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</row>
    <row r="885" customFormat="false" ht="12.75" hidden="false" customHeight="false" outlineLevel="0" collapsed="false">
      <c r="A885" s="30" t="n">
        <v>94</v>
      </c>
      <c r="B885" s="30" t="n">
        <v>1</v>
      </c>
      <c r="C885" s="30" t="n">
        <v>1</v>
      </c>
      <c r="D885" s="30" t="n">
        <v>3</v>
      </c>
      <c r="E885" s="30" t="n">
        <v>3</v>
      </c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</row>
    <row r="886" customFormat="false" ht="12.75" hidden="false" customHeight="false" outlineLevel="0" collapsed="false">
      <c r="A886" s="30" t="n">
        <v>94</v>
      </c>
      <c r="B886" s="30" t="n">
        <v>1</v>
      </c>
      <c r="C886" s="30" t="n">
        <v>2</v>
      </c>
      <c r="D886" s="30" t="n">
        <v>1</v>
      </c>
      <c r="E886" s="30" t="n">
        <v>1</v>
      </c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</row>
    <row r="887" customFormat="false" ht="12.75" hidden="false" customHeight="false" outlineLevel="0" collapsed="false">
      <c r="A887" s="30" t="n">
        <v>94</v>
      </c>
      <c r="B887" s="30" t="n">
        <v>1</v>
      </c>
      <c r="C887" s="30" t="n">
        <v>2</v>
      </c>
      <c r="D887" s="30" t="n">
        <v>1</v>
      </c>
      <c r="E887" s="30" t="n">
        <v>2</v>
      </c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</row>
    <row r="888" customFormat="false" ht="12.75" hidden="false" customHeight="false" outlineLevel="0" collapsed="false">
      <c r="A888" s="30" t="n">
        <v>94</v>
      </c>
      <c r="B888" s="30" t="n">
        <v>1</v>
      </c>
      <c r="C888" s="30" t="n">
        <v>2</v>
      </c>
      <c r="D888" s="30" t="n">
        <v>1</v>
      </c>
      <c r="E888" s="30" t="n">
        <v>3</v>
      </c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</row>
    <row r="889" customFormat="false" ht="12.75" hidden="false" customHeight="false" outlineLevel="0" collapsed="false">
      <c r="A889" s="30" t="n">
        <v>94</v>
      </c>
      <c r="B889" s="30" t="n">
        <v>1</v>
      </c>
      <c r="C889" s="30" t="n">
        <v>2</v>
      </c>
      <c r="D889" s="30" t="n">
        <v>2</v>
      </c>
      <c r="E889" s="30" t="n">
        <v>1</v>
      </c>
      <c r="F889" s="30" t="n">
        <v>242</v>
      </c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</row>
    <row r="890" customFormat="false" ht="12.75" hidden="false" customHeight="false" outlineLevel="0" collapsed="false">
      <c r="A890" s="30" t="n">
        <v>94</v>
      </c>
      <c r="B890" s="30" t="n">
        <v>1</v>
      </c>
      <c r="C890" s="30" t="n">
        <v>2</v>
      </c>
      <c r="D890" s="30" t="n">
        <v>2</v>
      </c>
      <c r="E890" s="30" t="n">
        <v>2</v>
      </c>
      <c r="F890" s="30" t="n">
        <v>260</v>
      </c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</row>
    <row r="891" customFormat="false" ht="12.75" hidden="false" customHeight="false" outlineLevel="0" collapsed="false">
      <c r="A891" s="30" t="n">
        <v>94</v>
      </c>
      <c r="B891" s="30" t="n">
        <v>1</v>
      </c>
      <c r="C891" s="30" t="n">
        <v>2</v>
      </c>
      <c r="D891" s="30" t="n">
        <v>2</v>
      </c>
      <c r="E891" s="30" t="n">
        <v>3</v>
      </c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</row>
    <row r="892" customFormat="false" ht="12.75" hidden="false" customHeight="false" outlineLevel="0" collapsed="false">
      <c r="A892" s="30" t="n">
        <v>94</v>
      </c>
      <c r="B892" s="30" t="n">
        <v>1</v>
      </c>
      <c r="C892" s="30" t="n">
        <v>2</v>
      </c>
      <c r="D892" s="30" t="n">
        <v>3</v>
      </c>
      <c r="E892" s="30" t="n">
        <v>1</v>
      </c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</row>
    <row r="893" customFormat="false" ht="12.75" hidden="false" customHeight="false" outlineLevel="0" collapsed="false">
      <c r="A893" s="30" t="n">
        <v>94</v>
      </c>
      <c r="B893" s="30" t="n">
        <v>1</v>
      </c>
      <c r="C893" s="30" t="n">
        <v>2</v>
      </c>
      <c r="D893" s="30" t="n">
        <v>3</v>
      </c>
      <c r="E893" s="30" t="n">
        <v>2</v>
      </c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</row>
    <row r="894" customFormat="false" ht="12.75" hidden="false" customHeight="false" outlineLevel="0" collapsed="false">
      <c r="A894" s="30" t="n">
        <v>94</v>
      </c>
      <c r="B894" s="30" t="n">
        <v>1</v>
      </c>
      <c r="C894" s="30" t="n">
        <v>2</v>
      </c>
      <c r="D894" s="30" t="n">
        <v>3</v>
      </c>
      <c r="E894" s="30" t="n">
        <v>3</v>
      </c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</row>
    <row r="895" customFormat="false" ht="12.75" hidden="false" customHeight="false" outlineLevel="0" collapsed="false">
      <c r="A895" s="30" t="n">
        <v>94</v>
      </c>
      <c r="B895" s="30" t="n">
        <v>1</v>
      </c>
      <c r="C895" s="30" t="n">
        <v>3</v>
      </c>
      <c r="D895" s="30" t="n">
        <v>1</v>
      </c>
      <c r="E895" s="30" t="n">
        <v>1</v>
      </c>
      <c r="F895" s="30"/>
      <c r="G895" s="30" t="n">
        <v>56</v>
      </c>
      <c r="H895" s="30"/>
      <c r="I895" s="30" t="n">
        <v>25</v>
      </c>
      <c r="J895" s="30" t="n">
        <v>20</v>
      </c>
      <c r="K895" s="30"/>
      <c r="L895" s="30"/>
      <c r="M895" s="30"/>
      <c r="N895" s="30"/>
      <c r="O895" s="30" t="n">
        <v>127</v>
      </c>
      <c r="P895" s="30" t="n">
        <v>56</v>
      </c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</row>
    <row r="896" customFormat="false" ht="12.75" hidden="false" customHeight="false" outlineLevel="0" collapsed="false">
      <c r="A896" s="30" t="n">
        <v>94</v>
      </c>
      <c r="B896" s="30" t="n">
        <v>1</v>
      </c>
      <c r="C896" s="30" t="n">
        <v>3</v>
      </c>
      <c r="D896" s="30" t="n">
        <v>1</v>
      </c>
      <c r="E896" s="30" t="n">
        <v>2</v>
      </c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</row>
    <row r="897" customFormat="false" ht="12.75" hidden="false" customHeight="false" outlineLevel="0" collapsed="false">
      <c r="A897" s="30" t="n">
        <v>94</v>
      </c>
      <c r="B897" s="30" t="n">
        <v>1</v>
      </c>
      <c r="C897" s="30" t="n">
        <v>3</v>
      </c>
      <c r="D897" s="30" t="n">
        <v>1</v>
      </c>
      <c r="E897" s="30" t="n">
        <v>3</v>
      </c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</row>
    <row r="898" customFormat="false" ht="12.75" hidden="false" customHeight="false" outlineLevel="0" collapsed="false">
      <c r="A898" s="30" t="n">
        <v>94</v>
      </c>
      <c r="B898" s="30" t="n">
        <v>1</v>
      </c>
      <c r="C898" s="30" t="n">
        <v>3</v>
      </c>
      <c r="D898" s="30" t="n">
        <v>2</v>
      </c>
      <c r="E898" s="30" t="n">
        <v>1</v>
      </c>
      <c r="F898" s="30"/>
      <c r="G898" s="30" t="n">
        <v>21</v>
      </c>
      <c r="H898" s="30"/>
      <c r="I898" s="30" t="n">
        <v>50</v>
      </c>
      <c r="J898" s="30" t="n">
        <v>18</v>
      </c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</row>
    <row r="899" customFormat="false" ht="12.75" hidden="false" customHeight="false" outlineLevel="0" collapsed="false">
      <c r="A899" s="30" t="n">
        <v>94</v>
      </c>
      <c r="B899" s="30" t="n">
        <v>1</v>
      </c>
      <c r="C899" s="30" t="n">
        <v>3</v>
      </c>
      <c r="D899" s="30" t="n">
        <v>2</v>
      </c>
      <c r="E899" s="30" t="n">
        <v>2</v>
      </c>
      <c r="F899" s="30"/>
      <c r="G899" s="30"/>
      <c r="H899" s="30"/>
      <c r="I899" s="30" t="n">
        <v>28</v>
      </c>
      <c r="J899" s="30" t="n">
        <v>66</v>
      </c>
      <c r="K899" s="30"/>
      <c r="L899" s="30"/>
      <c r="M899" s="30"/>
      <c r="N899" s="30"/>
      <c r="O899" s="30"/>
      <c r="P899" s="30"/>
      <c r="Q899" s="30"/>
      <c r="R899" s="30" t="n">
        <v>27</v>
      </c>
      <c r="S899" s="30" t="n">
        <v>18</v>
      </c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</row>
    <row r="900" customFormat="false" ht="12.75" hidden="false" customHeight="false" outlineLevel="0" collapsed="false">
      <c r="A900" s="30" t="n">
        <v>94</v>
      </c>
      <c r="B900" s="30" t="n">
        <v>1</v>
      </c>
      <c r="C900" s="30" t="n">
        <v>3</v>
      </c>
      <c r="D900" s="30" t="n">
        <v>2</v>
      </c>
      <c r="E900" s="30" t="n">
        <v>3</v>
      </c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</row>
    <row r="901" customFormat="false" ht="12.75" hidden="false" customHeight="false" outlineLevel="0" collapsed="false">
      <c r="A901" s="30" t="n">
        <v>99</v>
      </c>
      <c r="B901" s="30" t="n">
        <v>2</v>
      </c>
      <c r="C901" s="30" t="n">
        <v>2</v>
      </c>
      <c r="D901" s="30" t="n">
        <v>2</v>
      </c>
      <c r="E901" s="30" t="n">
        <v>3</v>
      </c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</row>
    <row r="902" customFormat="false" ht="12.75" hidden="false" customHeight="false" outlineLevel="0" collapsed="false">
      <c r="A902" s="30" t="n">
        <v>99</v>
      </c>
      <c r="B902" s="30" t="n">
        <v>2</v>
      </c>
      <c r="C902" s="30" t="n">
        <v>2</v>
      </c>
      <c r="D902" s="30" t="n">
        <v>3</v>
      </c>
      <c r="E902" s="30" t="n">
        <v>1</v>
      </c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</row>
    <row r="903" customFormat="false" ht="12.75" hidden="false" customHeight="false" outlineLevel="0" collapsed="false">
      <c r="A903" s="30" t="n">
        <v>99</v>
      </c>
      <c r="B903" s="30" t="n">
        <v>2</v>
      </c>
      <c r="C903" s="30" t="n">
        <v>2</v>
      </c>
      <c r="D903" s="30" t="n">
        <v>3</v>
      </c>
      <c r="E903" s="30" t="n">
        <v>2</v>
      </c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</row>
    <row r="904" customFormat="false" ht="12.75" hidden="false" customHeight="false" outlineLevel="0" collapsed="false">
      <c r="A904" s="30" t="n">
        <v>99</v>
      </c>
      <c r="B904" s="30" t="n">
        <v>2</v>
      </c>
      <c r="C904" s="30" t="n">
        <v>2</v>
      </c>
      <c r="D904" s="30" t="n">
        <v>3</v>
      </c>
      <c r="E904" s="30" t="n">
        <v>3</v>
      </c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</row>
    <row r="905" customFormat="false" ht="12.75" hidden="false" customHeight="false" outlineLevel="0" collapsed="false">
      <c r="A905" s="30" t="n">
        <v>99</v>
      </c>
      <c r="B905" s="30" t="n">
        <v>2</v>
      </c>
      <c r="C905" s="30" t="n">
        <v>3</v>
      </c>
      <c r="D905" s="30" t="n">
        <v>1</v>
      </c>
      <c r="E905" s="30" t="n">
        <v>1</v>
      </c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</row>
    <row r="906" customFormat="false" ht="12.75" hidden="false" customHeight="false" outlineLevel="0" collapsed="false">
      <c r="A906" s="30" t="n">
        <v>99</v>
      </c>
      <c r="B906" s="30" t="n">
        <v>2</v>
      </c>
      <c r="C906" s="30" t="n">
        <v>3</v>
      </c>
      <c r="D906" s="30" t="n">
        <v>1</v>
      </c>
      <c r="E906" s="30" t="n">
        <v>2</v>
      </c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</row>
    <row r="907" customFormat="false" ht="12.75" hidden="false" customHeight="false" outlineLevel="0" collapsed="false">
      <c r="A907" s="30" t="n">
        <v>99</v>
      </c>
      <c r="B907" s="30" t="n">
        <v>2</v>
      </c>
      <c r="C907" s="30" t="n">
        <v>3</v>
      </c>
      <c r="D907" s="30" t="n">
        <v>1</v>
      </c>
      <c r="E907" s="30" t="n">
        <v>3</v>
      </c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</row>
    <row r="908" customFormat="false" ht="12.75" hidden="false" customHeight="false" outlineLevel="0" collapsed="false">
      <c r="A908" s="30" t="n">
        <v>99</v>
      </c>
      <c r="B908" s="30" t="n">
        <v>2</v>
      </c>
      <c r="C908" s="30" t="n">
        <v>3</v>
      </c>
      <c r="D908" s="30" t="n">
        <v>2</v>
      </c>
      <c r="E908" s="30" t="n">
        <v>1</v>
      </c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</row>
    <row r="909" customFormat="false" ht="12.75" hidden="false" customHeight="false" outlineLevel="0" collapsed="false">
      <c r="A909" s="30" t="n">
        <v>99</v>
      </c>
      <c r="B909" s="30" t="n">
        <v>2</v>
      </c>
      <c r="C909" s="30" t="n">
        <v>3</v>
      </c>
      <c r="D909" s="30" t="n">
        <v>2</v>
      </c>
      <c r="E909" s="30" t="n">
        <v>2</v>
      </c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</row>
    <row r="910" customFormat="false" ht="12.75" hidden="false" customHeight="false" outlineLevel="0" collapsed="false">
      <c r="A910" s="30" t="n">
        <v>99</v>
      </c>
      <c r="B910" s="30" t="n">
        <v>2</v>
      </c>
      <c r="C910" s="30" t="n">
        <v>3</v>
      </c>
      <c r="D910" s="30" t="n">
        <v>2</v>
      </c>
      <c r="E910" s="30" t="n">
        <v>3</v>
      </c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</row>
    <row r="911" customFormat="false" ht="12.75" hidden="false" customHeight="false" outlineLevel="0" collapsed="false">
      <c r="A911" s="30" t="n">
        <v>99</v>
      </c>
      <c r="B911" s="30" t="n">
        <v>2</v>
      </c>
      <c r="C911" s="30" t="n">
        <v>3</v>
      </c>
      <c r="D911" s="30" t="n">
        <v>3</v>
      </c>
      <c r="E911" s="30" t="n">
        <v>1</v>
      </c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</row>
    <row r="912" customFormat="false" ht="12.75" hidden="false" customHeight="false" outlineLevel="0" collapsed="false">
      <c r="A912" s="30" t="n">
        <v>99</v>
      </c>
      <c r="B912" s="30" t="n">
        <v>2</v>
      </c>
      <c r="C912" s="30" t="n">
        <v>3</v>
      </c>
      <c r="D912" s="30" t="n">
        <v>3</v>
      </c>
      <c r="E912" s="30" t="n">
        <v>2</v>
      </c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</row>
    <row r="913" customFormat="false" ht="12.75" hidden="false" customHeight="false" outlineLevel="0" collapsed="false">
      <c r="A913" s="30" t="n">
        <v>99</v>
      </c>
      <c r="B913" s="30" t="n">
        <v>2</v>
      </c>
      <c r="C913" s="30" t="n">
        <v>3</v>
      </c>
      <c r="D913" s="30" t="n">
        <v>3</v>
      </c>
      <c r="E913" s="30" t="n">
        <v>3</v>
      </c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</row>
    <row r="914" customFormat="false" ht="12.75" hidden="false" customHeight="false" outlineLevel="0" collapsed="false">
      <c r="A914" s="30" t="n">
        <v>99</v>
      </c>
      <c r="B914" s="30" t="n">
        <v>2</v>
      </c>
      <c r="C914" s="30" t="n">
        <v>4</v>
      </c>
      <c r="D914" s="30" t="n">
        <v>1</v>
      </c>
      <c r="E914" s="30" t="n">
        <v>1</v>
      </c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</row>
    <row r="915" customFormat="false" ht="12.75" hidden="false" customHeight="false" outlineLevel="0" collapsed="false">
      <c r="A915" s="30" t="n">
        <v>99</v>
      </c>
      <c r="B915" s="30" t="n">
        <v>2</v>
      </c>
      <c r="C915" s="30" t="n">
        <v>4</v>
      </c>
      <c r="D915" s="30" t="n">
        <v>1</v>
      </c>
      <c r="E915" s="30" t="n">
        <v>2</v>
      </c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</row>
    <row r="916" customFormat="false" ht="12.75" hidden="false" customHeight="false" outlineLevel="0" collapsed="false">
      <c r="A916" s="30" t="n">
        <v>99</v>
      </c>
      <c r="B916" s="30" t="n">
        <v>2</v>
      </c>
      <c r="C916" s="30" t="n">
        <v>4</v>
      </c>
      <c r="D916" s="30" t="n">
        <v>1</v>
      </c>
      <c r="E916" s="30" t="n">
        <v>3</v>
      </c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</row>
    <row r="917" customFormat="false" ht="12.75" hidden="false" customHeight="false" outlineLevel="0" collapsed="false">
      <c r="A917" s="30" t="n">
        <v>99</v>
      </c>
      <c r="B917" s="30" t="n">
        <v>2</v>
      </c>
      <c r="C917" s="30" t="n">
        <v>4</v>
      </c>
      <c r="D917" s="30" t="n">
        <v>2</v>
      </c>
      <c r="E917" s="30" t="n">
        <v>1</v>
      </c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</row>
    <row r="918" customFormat="false" ht="12.75" hidden="false" customHeight="false" outlineLevel="0" collapsed="false">
      <c r="A918" s="30" t="n">
        <v>99</v>
      </c>
      <c r="B918" s="30" t="n">
        <v>2</v>
      </c>
      <c r="C918" s="30" t="n">
        <v>4</v>
      </c>
      <c r="D918" s="30" t="n">
        <v>2</v>
      </c>
      <c r="E918" s="30" t="n">
        <v>2</v>
      </c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</row>
    <row r="919" customFormat="false" ht="12.75" hidden="false" customHeight="false" outlineLevel="0" collapsed="false">
      <c r="A919" s="30" t="n">
        <v>99</v>
      </c>
      <c r="B919" s="30" t="n">
        <v>2</v>
      </c>
      <c r="C919" s="30" t="n">
        <v>4</v>
      </c>
      <c r="D919" s="30" t="n">
        <v>2</v>
      </c>
      <c r="E919" s="30" t="n">
        <v>3</v>
      </c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</row>
    <row r="920" customFormat="false" ht="12.75" hidden="false" customHeight="false" outlineLevel="0" collapsed="false">
      <c r="A920" s="30" t="n">
        <v>99</v>
      </c>
      <c r="B920" s="30" t="n">
        <v>2</v>
      </c>
      <c r="C920" s="30" t="n">
        <v>4</v>
      </c>
      <c r="D920" s="30" t="n">
        <v>3</v>
      </c>
      <c r="E920" s="30" t="n">
        <v>1</v>
      </c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</row>
    <row r="921" customFormat="false" ht="12.75" hidden="false" customHeight="false" outlineLevel="0" collapsed="false">
      <c r="A921" s="30" t="n">
        <v>99</v>
      </c>
      <c r="B921" s="30" t="n">
        <v>2</v>
      </c>
      <c r="C921" s="30" t="n">
        <v>4</v>
      </c>
      <c r="D921" s="30" t="n">
        <v>3</v>
      </c>
      <c r="E921" s="30" t="n">
        <v>2</v>
      </c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</row>
    <row r="922" customFormat="false" ht="12.75" hidden="false" customHeight="false" outlineLevel="0" collapsed="false">
      <c r="A922" s="30" t="n">
        <v>99</v>
      </c>
      <c r="B922" s="30" t="n">
        <v>2</v>
      </c>
      <c r="C922" s="30" t="n">
        <v>4</v>
      </c>
      <c r="D922" s="30" t="n">
        <v>3</v>
      </c>
      <c r="E922" s="30" t="n">
        <v>3</v>
      </c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</row>
    <row r="923" customFormat="false" ht="12.75" hidden="false" customHeight="false" outlineLevel="0" collapsed="false">
      <c r="A923" s="30" t="n">
        <v>4</v>
      </c>
      <c r="B923" s="30" t="n">
        <v>2</v>
      </c>
      <c r="C923" s="30" t="n">
        <v>1</v>
      </c>
      <c r="D923" s="30" t="n">
        <v>1</v>
      </c>
      <c r="E923" s="30" t="n">
        <v>1</v>
      </c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</row>
    <row r="924" customFormat="false" ht="12.75" hidden="false" customHeight="false" outlineLevel="0" collapsed="false">
      <c r="A924" s="30" t="n">
        <v>4</v>
      </c>
      <c r="B924" s="30" t="n">
        <v>2</v>
      </c>
      <c r="C924" s="30" t="n">
        <v>1</v>
      </c>
      <c r="D924" s="30" t="n">
        <v>1</v>
      </c>
      <c r="E924" s="30" t="n">
        <v>2</v>
      </c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</row>
    <row r="925" customFormat="false" ht="12.75" hidden="false" customHeight="false" outlineLevel="0" collapsed="false">
      <c r="A925" s="30" t="n">
        <v>4</v>
      </c>
      <c r="B925" s="30" t="n">
        <v>2</v>
      </c>
      <c r="C925" s="30" t="n">
        <v>1</v>
      </c>
      <c r="D925" s="30" t="n">
        <v>1</v>
      </c>
      <c r="E925" s="30" t="n">
        <v>3</v>
      </c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</row>
    <row r="926" customFormat="false" ht="12.75" hidden="false" customHeight="false" outlineLevel="0" collapsed="false">
      <c r="A926" s="30" t="n">
        <v>4</v>
      </c>
      <c r="B926" s="30" t="n">
        <v>2</v>
      </c>
      <c r="C926" s="30" t="n">
        <v>1</v>
      </c>
      <c r="D926" s="30" t="n">
        <v>2</v>
      </c>
      <c r="E926" s="30" t="n">
        <v>1</v>
      </c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</row>
    <row r="927" customFormat="false" ht="12.75" hidden="false" customHeight="false" outlineLevel="0" collapsed="false">
      <c r="A927" s="30" t="n">
        <v>6</v>
      </c>
      <c r="B927" s="30" t="n">
        <v>2</v>
      </c>
      <c r="C927" s="30" t="n">
        <v>3</v>
      </c>
      <c r="D927" s="30" t="n">
        <v>1</v>
      </c>
      <c r="E927" s="30" t="n">
        <v>2</v>
      </c>
      <c r="F927" s="30"/>
      <c r="G927" s="30"/>
      <c r="H927" s="30"/>
      <c r="I927" s="30" t="n">
        <v>36</v>
      </c>
      <c r="J927" s="30" t="n">
        <v>55</v>
      </c>
      <c r="K927" s="30"/>
      <c r="L927" s="30"/>
      <c r="M927" s="30"/>
      <c r="N927" s="30"/>
      <c r="O927" s="30" t="n">
        <v>18</v>
      </c>
      <c r="P927" s="30"/>
      <c r="Q927" s="30"/>
      <c r="R927" s="30"/>
      <c r="S927" s="30" t="n">
        <v>15</v>
      </c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</row>
    <row r="928" customFormat="false" ht="12.75" hidden="false" customHeight="false" outlineLevel="0" collapsed="false">
      <c r="A928" s="30" t="n">
        <v>6</v>
      </c>
      <c r="B928" s="30" t="n">
        <v>2</v>
      </c>
      <c r="C928" s="30" t="n">
        <v>3</v>
      </c>
      <c r="D928" s="30" t="n">
        <v>1</v>
      </c>
      <c r="E928" s="30" t="n">
        <v>3</v>
      </c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</row>
    <row r="929" customFormat="false" ht="12.75" hidden="false" customHeight="false" outlineLevel="0" collapsed="false">
      <c r="A929" s="30" t="n">
        <v>6</v>
      </c>
      <c r="B929" s="30" t="n">
        <v>2</v>
      </c>
      <c r="C929" s="30" t="n">
        <v>3</v>
      </c>
      <c r="D929" s="30" t="n">
        <v>2</v>
      </c>
      <c r="E929" s="30" t="n">
        <v>1</v>
      </c>
      <c r="F929" s="30"/>
      <c r="G929" s="30" t="n">
        <v>102</v>
      </c>
      <c r="H929" s="30"/>
      <c r="I929" s="30" t="n">
        <v>2254</v>
      </c>
      <c r="J929" s="30" t="n">
        <v>59</v>
      </c>
      <c r="K929" s="30"/>
      <c r="L929" s="30"/>
      <c r="M929" s="30"/>
      <c r="N929" s="30"/>
      <c r="O929" s="30" t="n">
        <v>202</v>
      </c>
      <c r="P929" s="30"/>
      <c r="Q929" s="30"/>
      <c r="R929" s="30" t="n">
        <v>22</v>
      </c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</row>
    <row r="930" customFormat="false" ht="12.75" hidden="false" customHeight="false" outlineLevel="0" collapsed="false">
      <c r="A930" s="30" t="n">
        <v>6</v>
      </c>
      <c r="B930" s="30" t="n">
        <v>2</v>
      </c>
      <c r="C930" s="30" t="n">
        <v>3</v>
      </c>
      <c r="D930" s="30" t="n">
        <v>2</v>
      </c>
      <c r="E930" s="30" t="n">
        <v>2</v>
      </c>
      <c r="F930" s="30"/>
      <c r="G930" s="30" t="n">
        <v>1058</v>
      </c>
      <c r="H930" s="30"/>
      <c r="I930" s="30" t="n">
        <v>13441</v>
      </c>
      <c r="J930" s="30" t="n">
        <v>4680</v>
      </c>
      <c r="K930" s="30"/>
      <c r="L930" s="30"/>
      <c r="M930" s="30"/>
      <c r="N930" s="30"/>
      <c r="O930" s="30" t="n">
        <v>624</v>
      </c>
      <c r="P930" s="30" t="n">
        <v>18</v>
      </c>
      <c r="Q930" s="30"/>
      <c r="R930" s="30" t="n">
        <v>399</v>
      </c>
      <c r="S930" s="30" t="n">
        <v>761</v>
      </c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</row>
    <row r="931" customFormat="false" ht="12.75" hidden="false" customHeight="false" outlineLevel="0" collapsed="false">
      <c r="A931" s="30" t="n">
        <v>6</v>
      </c>
      <c r="B931" s="30" t="n">
        <v>2</v>
      </c>
      <c r="C931" s="30" t="n">
        <v>3</v>
      </c>
      <c r="D931" s="30" t="n">
        <v>2</v>
      </c>
      <c r="E931" s="30" t="n">
        <v>3</v>
      </c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</row>
    <row r="932" customFormat="false" ht="12.75" hidden="false" customHeight="false" outlineLevel="0" collapsed="false">
      <c r="A932" s="30" t="n">
        <v>6</v>
      </c>
      <c r="B932" s="30" t="n">
        <v>2</v>
      </c>
      <c r="C932" s="30" t="n">
        <v>3</v>
      </c>
      <c r="D932" s="30" t="n">
        <v>3</v>
      </c>
      <c r="E932" s="30" t="n">
        <v>1</v>
      </c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</row>
    <row r="933" customFormat="false" ht="12.75" hidden="false" customHeight="false" outlineLevel="0" collapsed="false">
      <c r="A933" s="30" t="n">
        <v>6</v>
      </c>
      <c r="B933" s="30" t="n">
        <v>2</v>
      </c>
      <c r="C933" s="30" t="n">
        <v>3</v>
      </c>
      <c r="D933" s="30" t="n">
        <v>3</v>
      </c>
      <c r="E933" s="30" t="n">
        <v>2</v>
      </c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</row>
    <row r="934" customFormat="false" ht="12.75" hidden="false" customHeight="false" outlineLevel="0" collapsed="false">
      <c r="A934" s="30" t="n">
        <v>6</v>
      </c>
      <c r="B934" s="30" t="n">
        <v>2</v>
      </c>
      <c r="C934" s="30" t="n">
        <v>3</v>
      </c>
      <c r="D934" s="30" t="n">
        <v>3</v>
      </c>
      <c r="E934" s="30" t="n">
        <v>3</v>
      </c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</row>
    <row r="935" customFormat="false" ht="12.75" hidden="false" customHeight="false" outlineLevel="0" collapsed="false">
      <c r="A935" s="30" t="n">
        <v>6</v>
      </c>
      <c r="B935" s="30" t="n">
        <v>2</v>
      </c>
      <c r="C935" s="30" t="n">
        <v>4</v>
      </c>
      <c r="D935" s="30" t="n">
        <v>1</v>
      </c>
      <c r="E935" s="30" t="n">
        <v>1</v>
      </c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</row>
    <row r="936" customFormat="false" ht="12.75" hidden="false" customHeight="false" outlineLevel="0" collapsed="false">
      <c r="A936" s="30" t="n">
        <v>6</v>
      </c>
      <c r="B936" s="30" t="n">
        <v>2</v>
      </c>
      <c r="C936" s="30" t="n">
        <v>4</v>
      </c>
      <c r="D936" s="30" t="n">
        <v>1</v>
      </c>
      <c r="E936" s="30" t="n">
        <v>2</v>
      </c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</row>
    <row r="937" customFormat="false" ht="12.75" hidden="false" customHeight="false" outlineLevel="0" collapsed="false">
      <c r="A937" s="30" t="n">
        <v>6</v>
      </c>
      <c r="B937" s="30" t="n">
        <v>2</v>
      </c>
      <c r="C937" s="30" t="n">
        <v>4</v>
      </c>
      <c r="D937" s="30" t="n">
        <v>1</v>
      </c>
      <c r="E937" s="30" t="n">
        <v>3</v>
      </c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</row>
    <row r="938" customFormat="false" ht="12.75" hidden="false" customHeight="false" outlineLevel="0" collapsed="false">
      <c r="A938" s="30" t="n">
        <v>6</v>
      </c>
      <c r="B938" s="30" t="n">
        <v>2</v>
      </c>
      <c r="C938" s="30" t="n">
        <v>4</v>
      </c>
      <c r="D938" s="30" t="n">
        <v>2</v>
      </c>
      <c r="E938" s="30" t="n">
        <v>1</v>
      </c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</row>
    <row r="939" customFormat="false" ht="12.75" hidden="false" customHeight="false" outlineLevel="0" collapsed="false">
      <c r="A939" s="30" t="n">
        <v>6</v>
      </c>
      <c r="B939" s="30" t="n">
        <v>2</v>
      </c>
      <c r="C939" s="30" t="n">
        <v>4</v>
      </c>
      <c r="D939" s="30" t="n">
        <v>2</v>
      </c>
      <c r="E939" s="30" t="n">
        <v>2</v>
      </c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</row>
    <row r="940" customFormat="false" ht="12.75" hidden="false" customHeight="false" outlineLevel="0" collapsed="false">
      <c r="A940" s="30" t="n">
        <v>6</v>
      </c>
      <c r="B940" s="30" t="n">
        <v>2</v>
      </c>
      <c r="C940" s="30" t="n">
        <v>4</v>
      </c>
      <c r="D940" s="30" t="n">
        <v>2</v>
      </c>
      <c r="E940" s="30" t="n">
        <v>3</v>
      </c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</row>
    <row r="941" customFormat="false" ht="12.75" hidden="false" customHeight="false" outlineLevel="0" collapsed="false">
      <c r="A941" s="30" t="n">
        <v>6</v>
      </c>
      <c r="B941" s="30" t="n">
        <v>2</v>
      </c>
      <c r="C941" s="30" t="n">
        <v>4</v>
      </c>
      <c r="D941" s="30" t="n">
        <v>3</v>
      </c>
      <c r="E941" s="30" t="n">
        <v>1</v>
      </c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</row>
    <row r="942" customFormat="false" ht="12.75" hidden="false" customHeight="false" outlineLevel="0" collapsed="false">
      <c r="A942" s="30" t="n">
        <v>6</v>
      </c>
      <c r="B942" s="30" t="n">
        <v>2</v>
      </c>
      <c r="C942" s="30" t="n">
        <v>4</v>
      </c>
      <c r="D942" s="30" t="n">
        <v>3</v>
      </c>
      <c r="E942" s="30" t="n">
        <v>2</v>
      </c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</row>
    <row r="943" customFormat="false" ht="12.75" hidden="false" customHeight="false" outlineLevel="0" collapsed="false">
      <c r="A943" s="30" t="n">
        <v>6</v>
      </c>
      <c r="B943" s="30" t="n">
        <v>2</v>
      </c>
      <c r="C943" s="30" t="n">
        <v>4</v>
      </c>
      <c r="D943" s="30" t="n">
        <v>3</v>
      </c>
      <c r="E943" s="30" t="n">
        <v>3</v>
      </c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 t="n">
        <v>82</v>
      </c>
    </row>
    <row r="944" customFormat="false" ht="12.75" hidden="false" customHeight="false" outlineLevel="0" collapsed="false">
      <c r="A944" s="30" t="n">
        <v>7</v>
      </c>
      <c r="B944" s="30" t="n">
        <v>2</v>
      </c>
      <c r="C944" s="30" t="n">
        <v>1</v>
      </c>
      <c r="D944" s="30" t="n">
        <v>1</v>
      </c>
      <c r="E944" s="30" t="n">
        <v>1</v>
      </c>
      <c r="F944" s="30" t="n">
        <v>753</v>
      </c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</row>
    <row r="945" customFormat="false" ht="12.75" hidden="false" customHeight="false" outlineLevel="0" collapsed="false">
      <c r="A945" s="30" t="n">
        <v>7</v>
      </c>
      <c r="B945" s="30" t="n">
        <v>2</v>
      </c>
      <c r="C945" s="30" t="n">
        <v>1</v>
      </c>
      <c r="D945" s="30" t="n">
        <v>1</v>
      </c>
      <c r="E945" s="30" t="n">
        <v>2</v>
      </c>
      <c r="F945" s="30" t="n">
        <v>2938</v>
      </c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</row>
    <row r="946" customFormat="false" ht="12.75" hidden="false" customHeight="false" outlineLevel="0" collapsed="false">
      <c r="A946" s="30" t="n">
        <v>7</v>
      </c>
      <c r="B946" s="30" t="n">
        <v>2</v>
      </c>
      <c r="C946" s="30" t="n">
        <v>1</v>
      </c>
      <c r="D946" s="30" t="n">
        <v>1</v>
      </c>
      <c r="E946" s="30" t="n">
        <v>3</v>
      </c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</row>
    <row r="947" customFormat="false" ht="12.75" hidden="false" customHeight="false" outlineLevel="0" collapsed="false">
      <c r="A947" s="30" t="n">
        <v>7</v>
      </c>
      <c r="B947" s="30" t="n">
        <v>2</v>
      </c>
      <c r="C947" s="30" t="n">
        <v>1</v>
      </c>
      <c r="D947" s="30" t="n">
        <v>2</v>
      </c>
      <c r="E947" s="30" t="n">
        <v>1</v>
      </c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</row>
    <row r="948" customFormat="false" ht="12.75" hidden="false" customHeight="false" outlineLevel="0" collapsed="false">
      <c r="A948" s="30" t="n">
        <v>7</v>
      </c>
      <c r="B948" s="30" t="n">
        <v>2</v>
      </c>
      <c r="C948" s="30" t="n">
        <v>1</v>
      </c>
      <c r="D948" s="30" t="n">
        <v>2</v>
      </c>
      <c r="E948" s="30" t="n">
        <v>2</v>
      </c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</row>
    <row r="949" customFormat="false" ht="12.75" hidden="false" customHeight="false" outlineLevel="0" collapsed="false">
      <c r="A949" s="30" t="n">
        <v>7</v>
      </c>
      <c r="B949" s="30" t="n">
        <v>2</v>
      </c>
      <c r="C949" s="30" t="n">
        <v>1</v>
      </c>
      <c r="D949" s="30" t="n">
        <v>2</v>
      </c>
      <c r="E949" s="30" t="n">
        <v>3</v>
      </c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</row>
    <row r="950" customFormat="false" ht="12.75" hidden="false" customHeight="false" outlineLevel="0" collapsed="false">
      <c r="A950" s="30" t="n">
        <v>7</v>
      </c>
      <c r="B950" s="30" t="n">
        <v>2</v>
      </c>
      <c r="C950" s="30" t="n">
        <v>1</v>
      </c>
      <c r="D950" s="30" t="n">
        <v>3</v>
      </c>
      <c r="E950" s="30" t="n">
        <v>1</v>
      </c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</row>
    <row r="951" customFormat="false" ht="12.75" hidden="false" customHeight="false" outlineLevel="0" collapsed="false">
      <c r="A951" s="30" t="n">
        <v>7</v>
      </c>
      <c r="B951" s="30" t="n">
        <v>2</v>
      </c>
      <c r="C951" s="30" t="n">
        <v>1</v>
      </c>
      <c r="D951" s="30" t="n">
        <v>3</v>
      </c>
      <c r="E951" s="30" t="n">
        <v>2</v>
      </c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</row>
    <row r="952" customFormat="false" ht="12.75" hidden="false" customHeight="false" outlineLevel="0" collapsed="false">
      <c r="A952" s="30" t="n">
        <v>10</v>
      </c>
      <c r="B952" s="30" t="n">
        <v>2</v>
      </c>
      <c r="C952" s="30" t="n">
        <v>3</v>
      </c>
      <c r="D952" s="30" t="n">
        <v>2</v>
      </c>
      <c r="E952" s="30" t="n">
        <v>2</v>
      </c>
      <c r="F952" s="30"/>
      <c r="G952" s="30" t="n">
        <v>5122</v>
      </c>
      <c r="H952" s="30"/>
      <c r="I952" s="30" t="n">
        <v>40</v>
      </c>
      <c r="J952" s="30" t="n">
        <v>142</v>
      </c>
      <c r="K952" s="30"/>
      <c r="L952" s="30"/>
      <c r="M952" s="30"/>
      <c r="N952" s="30"/>
      <c r="O952" s="30" t="n">
        <v>25</v>
      </c>
      <c r="P952" s="30" t="n">
        <v>304</v>
      </c>
      <c r="Q952" s="30"/>
      <c r="R952" s="30" t="n">
        <v>4</v>
      </c>
      <c r="S952" s="30" t="n">
        <v>209</v>
      </c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</row>
    <row r="953" customFormat="false" ht="12.75" hidden="false" customHeight="false" outlineLevel="0" collapsed="false">
      <c r="A953" s="30" t="n">
        <v>10</v>
      </c>
      <c r="B953" s="30" t="n">
        <v>2</v>
      </c>
      <c r="C953" s="30" t="n">
        <v>3</v>
      </c>
      <c r="D953" s="30" t="n">
        <v>2</v>
      </c>
      <c r="E953" s="30" t="n">
        <v>3</v>
      </c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</row>
    <row r="954" customFormat="false" ht="12.75" hidden="false" customHeight="false" outlineLevel="0" collapsed="false">
      <c r="A954" s="30" t="n">
        <v>10</v>
      </c>
      <c r="B954" s="30" t="n">
        <v>2</v>
      </c>
      <c r="C954" s="30" t="n">
        <v>3</v>
      </c>
      <c r="D954" s="30" t="n">
        <v>3</v>
      </c>
      <c r="E954" s="30" t="n">
        <v>1</v>
      </c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</row>
    <row r="955" customFormat="false" ht="12.75" hidden="false" customHeight="false" outlineLevel="0" collapsed="false">
      <c r="A955" s="30" t="n">
        <v>10</v>
      </c>
      <c r="B955" s="30" t="n">
        <v>2</v>
      </c>
      <c r="C955" s="30" t="n">
        <v>3</v>
      </c>
      <c r="D955" s="30" t="n">
        <v>3</v>
      </c>
      <c r="E955" s="30" t="n">
        <v>2</v>
      </c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</row>
    <row r="956" customFormat="false" ht="12.75" hidden="false" customHeight="false" outlineLevel="0" collapsed="false">
      <c r="A956" s="30" t="n">
        <v>10</v>
      </c>
      <c r="B956" s="30" t="n">
        <v>2</v>
      </c>
      <c r="C956" s="30" t="n">
        <v>3</v>
      </c>
      <c r="D956" s="30" t="n">
        <v>3</v>
      </c>
      <c r="E956" s="30" t="n">
        <v>3</v>
      </c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</row>
    <row r="957" customFormat="false" ht="12.75" hidden="false" customHeight="false" outlineLevel="0" collapsed="false">
      <c r="A957" s="30" t="n">
        <v>10</v>
      </c>
      <c r="B957" s="30" t="n">
        <v>2</v>
      </c>
      <c r="C957" s="30" t="n">
        <v>4</v>
      </c>
      <c r="D957" s="30" t="n">
        <v>1</v>
      </c>
      <c r="E957" s="30" t="n">
        <v>1</v>
      </c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</row>
    <row r="958" customFormat="false" ht="12.75" hidden="false" customHeight="false" outlineLevel="0" collapsed="false">
      <c r="A958" s="30" t="n">
        <v>10</v>
      </c>
      <c r="B958" s="30" t="n">
        <v>2</v>
      </c>
      <c r="C958" s="30" t="n">
        <v>4</v>
      </c>
      <c r="D958" s="30" t="n">
        <v>1</v>
      </c>
      <c r="E958" s="30" t="n">
        <v>2</v>
      </c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</row>
    <row r="959" customFormat="false" ht="12.75" hidden="false" customHeight="false" outlineLevel="0" collapsed="false">
      <c r="A959" s="30" t="n">
        <v>10</v>
      </c>
      <c r="B959" s="30" t="n">
        <v>2</v>
      </c>
      <c r="C959" s="30" t="n">
        <v>4</v>
      </c>
      <c r="D959" s="30" t="n">
        <v>1</v>
      </c>
      <c r="E959" s="30" t="n">
        <v>3</v>
      </c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</row>
    <row r="960" customFormat="false" ht="12.75" hidden="false" customHeight="false" outlineLevel="0" collapsed="false">
      <c r="A960" s="30" t="n">
        <v>10</v>
      </c>
      <c r="B960" s="30" t="n">
        <v>2</v>
      </c>
      <c r="C960" s="30" t="n">
        <v>4</v>
      </c>
      <c r="D960" s="30" t="n">
        <v>2</v>
      </c>
      <c r="E960" s="30" t="n">
        <v>1</v>
      </c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</row>
    <row r="961" customFormat="false" ht="12.75" hidden="false" customHeight="false" outlineLevel="0" collapsed="false">
      <c r="A961" s="30" t="n">
        <v>10</v>
      </c>
      <c r="B961" s="30" t="n">
        <v>2</v>
      </c>
      <c r="C961" s="30" t="n">
        <v>4</v>
      </c>
      <c r="D961" s="30" t="n">
        <v>2</v>
      </c>
      <c r="E961" s="30" t="n">
        <v>2</v>
      </c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</row>
    <row r="962" customFormat="false" ht="12.75" hidden="false" customHeight="false" outlineLevel="0" collapsed="false">
      <c r="A962" s="30" t="n">
        <v>10</v>
      </c>
      <c r="B962" s="30" t="n">
        <v>2</v>
      </c>
      <c r="C962" s="30" t="n">
        <v>4</v>
      </c>
      <c r="D962" s="30" t="n">
        <v>2</v>
      </c>
      <c r="E962" s="30" t="n">
        <v>3</v>
      </c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</row>
    <row r="963" customFormat="false" ht="12.75" hidden="false" customHeight="false" outlineLevel="0" collapsed="false">
      <c r="A963" s="30" t="n">
        <v>10</v>
      </c>
      <c r="B963" s="30" t="n">
        <v>2</v>
      </c>
      <c r="C963" s="30" t="n">
        <v>4</v>
      </c>
      <c r="D963" s="30" t="n">
        <v>3</v>
      </c>
      <c r="E963" s="30" t="n">
        <v>1</v>
      </c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</row>
    <row r="964" customFormat="false" ht="12.75" hidden="false" customHeight="false" outlineLevel="0" collapsed="false">
      <c r="A964" s="30" t="n">
        <v>10</v>
      </c>
      <c r="B964" s="30" t="n">
        <v>2</v>
      </c>
      <c r="C964" s="30" t="n">
        <v>4</v>
      </c>
      <c r="D964" s="30" t="n">
        <v>3</v>
      </c>
      <c r="E964" s="30" t="n">
        <v>2</v>
      </c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</row>
    <row r="965" customFormat="false" ht="12.75" hidden="false" customHeight="false" outlineLevel="0" collapsed="false">
      <c r="A965" s="30" t="n">
        <v>10</v>
      </c>
      <c r="B965" s="30" t="n">
        <v>2</v>
      </c>
      <c r="C965" s="30" t="n">
        <v>4</v>
      </c>
      <c r="D965" s="30" t="n">
        <v>3</v>
      </c>
      <c r="E965" s="30" t="n">
        <v>3</v>
      </c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</row>
    <row r="966" customFormat="false" ht="12.75" hidden="false" customHeight="false" outlineLevel="0" collapsed="false">
      <c r="A966" s="30" t="n">
        <v>14</v>
      </c>
      <c r="B966" s="30" t="n">
        <v>2</v>
      </c>
      <c r="C966" s="30" t="n">
        <v>1</v>
      </c>
      <c r="D966" s="30" t="n">
        <v>1</v>
      </c>
      <c r="E966" s="30" t="n">
        <v>1</v>
      </c>
      <c r="F966" s="30" t="n">
        <v>122</v>
      </c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</row>
    <row r="967" customFormat="false" ht="12.75" hidden="false" customHeight="false" outlineLevel="0" collapsed="false">
      <c r="A967" s="30" t="n">
        <v>14</v>
      </c>
      <c r="B967" s="30" t="n">
        <v>2</v>
      </c>
      <c r="C967" s="30" t="n">
        <v>1</v>
      </c>
      <c r="D967" s="30" t="n">
        <v>1</v>
      </c>
      <c r="E967" s="30" t="n">
        <v>2</v>
      </c>
      <c r="F967" s="30" t="n">
        <v>260</v>
      </c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</row>
    <row r="968" customFormat="false" ht="12.75" hidden="false" customHeight="false" outlineLevel="0" collapsed="false">
      <c r="A968" s="30" t="n">
        <v>14</v>
      </c>
      <c r="B968" s="30" t="n">
        <v>2</v>
      </c>
      <c r="C968" s="30" t="n">
        <v>1</v>
      </c>
      <c r="D968" s="30" t="n">
        <v>1</v>
      </c>
      <c r="E968" s="30" t="n">
        <v>3</v>
      </c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</row>
    <row r="969" customFormat="false" ht="12.75" hidden="false" customHeight="false" outlineLevel="0" collapsed="false">
      <c r="A969" s="30" t="n">
        <v>14</v>
      </c>
      <c r="B969" s="30" t="n">
        <v>2</v>
      </c>
      <c r="C969" s="30" t="n">
        <v>1</v>
      </c>
      <c r="D969" s="30" t="n">
        <v>2</v>
      </c>
      <c r="E969" s="30" t="n">
        <v>1</v>
      </c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</row>
    <row r="970" customFormat="false" ht="12.75" hidden="false" customHeight="false" outlineLevel="0" collapsed="false">
      <c r="A970" s="30" t="n">
        <v>14</v>
      </c>
      <c r="B970" s="30" t="n">
        <v>2</v>
      </c>
      <c r="C970" s="30" t="n">
        <v>1</v>
      </c>
      <c r="D970" s="30" t="n">
        <v>2</v>
      </c>
      <c r="E970" s="30" t="n">
        <v>2</v>
      </c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</row>
    <row r="971" customFormat="false" ht="12.75" hidden="false" customHeight="false" outlineLevel="0" collapsed="false">
      <c r="A971" s="30" t="n">
        <v>14</v>
      </c>
      <c r="B971" s="30" t="n">
        <v>2</v>
      </c>
      <c r="C971" s="30" t="n">
        <v>1</v>
      </c>
      <c r="D971" s="30" t="n">
        <v>2</v>
      </c>
      <c r="E971" s="30" t="n">
        <v>3</v>
      </c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</row>
    <row r="972" customFormat="false" ht="12.75" hidden="false" customHeight="false" outlineLevel="0" collapsed="false">
      <c r="A972" s="30" t="n">
        <v>14</v>
      </c>
      <c r="B972" s="30" t="n">
        <v>2</v>
      </c>
      <c r="C972" s="30" t="n">
        <v>1</v>
      </c>
      <c r="D972" s="30" t="n">
        <v>3</v>
      </c>
      <c r="E972" s="30" t="n">
        <v>1</v>
      </c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</row>
    <row r="973" customFormat="false" ht="12.75" hidden="false" customHeight="false" outlineLevel="0" collapsed="false">
      <c r="A973" s="30" t="n">
        <v>14</v>
      </c>
      <c r="B973" s="30" t="n">
        <v>2</v>
      </c>
      <c r="C973" s="30" t="n">
        <v>1</v>
      </c>
      <c r="D973" s="30" t="n">
        <v>3</v>
      </c>
      <c r="E973" s="30" t="n">
        <v>2</v>
      </c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</row>
    <row r="974" customFormat="false" ht="12.75" hidden="false" customHeight="false" outlineLevel="0" collapsed="false">
      <c r="A974" s="30" t="n">
        <v>14</v>
      </c>
      <c r="B974" s="30" t="n">
        <v>2</v>
      </c>
      <c r="C974" s="30" t="n">
        <v>1</v>
      </c>
      <c r="D974" s="30" t="n">
        <v>3</v>
      </c>
      <c r="E974" s="30" t="n">
        <v>3</v>
      </c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</row>
    <row r="975" customFormat="false" ht="12.75" hidden="false" customHeight="false" outlineLevel="0" collapsed="false">
      <c r="A975" s="30" t="n">
        <v>14</v>
      </c>
      <c r="B975" s="30" t="n">
        <v>2</v>
      </c>
      <c r="C975" s="30" t="n">
        <v>2</v>
      </c>
      <c r="D975" s="30" t="n">
        <v>1</v>
      </c>
      <c r="E975" s="30" t="n">
        <v>1</v>
      </c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</row>
    <row r="976" customFormat="false" ht="12.75" hidden="false" customHeight="false" outlineLevel="0" collapsed="false">
      <c r="A976" s="30" t="n">
        <v>14</v>
      </c>
      <c r="B976" s="30" t="n">
        <v>2</v>
      </c>
      <c r="C976" s="30" t="n">
        <v>2</v>
      </c>
      <c r="D976" s="30" t="n">
        <v>1</v>
      </c>
      <c r="E976" s="30" t="n">
        <v>2</v>
      </c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</row>
    <row r="977" customFormat="false" ht="12.75" hidden="false" customHeight="false" outlineLevel="0" collapsed="false">
      <c r="A977" s="30" t="n">
        <v>18</v>
      </c>
      <c r="B977" s="30" t="n">
        <v>2</v>
      </c>
      <c r="C977" s="30" t="n">
        <v>1</v>
      </c>
      <c r="D977" s="30" t="n">
        <v>1</v>
      </c>
      <c r="E977" s="30" t="n">
        <v>1</v>
      </c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</row>
    <row r="978" customFormat="false" ht="12.75" hidden="false" customHeight="false" outlineLevel="0" collapsed="false">
      <c r="A978" s="30" t="n">
        <v>18</v>
      </c>
      <c r="B978" s="30" t="n">
        <v>2</v>
      </c>
      <c r="C978" s="30" t="n">
        <v>1</v>
      </c>
      <c r="D978" s="30" t="n">
        <v>1</v>
      </c>
      <c r="E978" s="30" t="n">
        <v>2</v>
      </c>
      <c r="F978" s="30" t="n">
        <v>460</v>
      </c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</row>
    <row r="979" customFormat="false" ht="12.75" hidden="false" customHeight="false" outlineLevel="0" collapsed="false">
      <c r="A979" s="30" t="n">
        <v>18</v>
      </c>
      <c r="B979" s="30" t="n">
        <v>2</v>
      </c>
      <c r="C979" s="30" t="n">
        <v>1</v>
      </c>
      <c r="D979" s="30" t="n">
        <v>1</v>
      </c>
      <c r="E979" s="30" t="n">
        <v>3</v>
      </c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</row>
    <row r="980" customFormat="false" ht="12.75" hidden="false" customHeight="false" outlineLevel="0" collapsed="false">
      <c r="A980" s="30" t="n">
        <v>18</v>
      </c>
      <c r="B980" s="30" t="n">
        <v>2</v>
      </c>
      <c r="C980" s="30" t="n">
        <v>1</v>
      </c>
      <c r="D980" s="30" t="n">
        <v>2</v>
      </c>
      <c r="E980" s="30" t="n">
        <v>1</v>
      </c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</row>
    <row r="981" customFormat="false" ht="12.75" hidden="false" customHeight="false" outlineLevel="0" collapsed="false">
      <c r="A981" s="30" t="n">
        <v>18</v>
      </c>
      <c r="B981" s="30" t="n">
        <v>2</v>
      </c>
      <c r="C981" s="30" t="n">
        <v>1</v>
      </c>
      <c r="D981" s="30" t="n">
        <v>2</v>
      </c>
      <c r="E981" s="30" t="n">
        <v>2</v>
      </c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</row>
    <row r="982" customFormat="false" ht="12.75" hidden="false" customHeight="false" outlineLevel="0" collapsed="false">
      <c r="A982" s="30" t="n">
        <v>18</v>
      </c>
      <c r="B982" s="30" t="n">
        <v>2</v>
      </c>
      <c r="C982" s="30" t="n">
        <v>1</v>
      </c>
      <c r="D982" s="30" t="n">
        <v>2</v>
      </c>
      <c r="E982" s="30" t="n">
        <v>3</v>
      </c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</row>
    <row r="983" customFormat="false" ht="12.75" hidden="false" customHeight="false" outlineLevel="0" collapsed="false">
      <c r="A983" s="30" t="n">
        <v>18</v>
      </c>
      <c r="B983" s="30" t="n">
        <v>2</v>
      </c>
      <c r="C983" s="30" t="n">
        <v>1</v>
      </c>
      <c r="D983" s="30" t="n">
        <v>3</v>
      </c>
      <c r="E983" s="30" t="n">
        <v>1</v>
      </c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</row>
    <row r="984" customFormat="false" ht="12.75" hidden="false" customHeight="false" outlineLevel="0" collapsed="false">
      <c r="A984" s="30" t="n">
        <v>18</v>
      </c>
      <c r="B984" s="30" t="n">
        <v>2</v>
      </c>
      <c r="C984" s="30" t="n">
        <v>1</v>
      </c>
      <c r="D984" s="30" t="n">
        <v>3</v>
      </c>
      <c r="E984" s="30" t="n">
        <v>2</v>
      </c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</row>
    <row r="985" customFormat="false" ht="12.75" hidden="false" customHeight="false" outlineLevel="0" collapsed="false">
      <c r="A985" s="30" t="n">
        <v>18</v>
      </c>
      <c r="B985" s="30" t="n">
        <v>2</v>
      </c>
      <c r="C985" s="30" t="n">
        <v>1</v>
      </c>
      <c r="D985" s="30" t="n">
        <v>3</v>
      </c>
      <c r="E985" s="30" t="n">
        <v>3</v>
      </c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</row>
    <row r="986" customFormat="false" ht="12.75" hidden="false" customHeight="false" outlineLevel="0" collapsed="false">
      <c r="A986" s="30" t="n">
        <v>18</v>
      </c>
      <c r="B986" s="30" t="n">
        <v>2</v>
      </c>
      <c r="C986" s="30" t="n">
        <v>2</v>
      </c>
      <c r="D986" s="30" t="n">
        <v>1</v>
      </c>
      <c r="E986" s="30" t="n">
        <v>1</v>
      </c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</row>
    <row r="987" customFormat="false" ht="12.75" hidden="false" customHeight="false" outlineLevel="0" collapsed="false">
      <c r="A987" s="30" t="n">
        <v>18</v>
      </c>
      <c r="B987" s="30" t="n">
        <v>2</v>
      </c>
      <c r="C987" s="30" t="n">
        <v>2</v>
      </c>
      <c r="D987" s="30" t="n">
        <v>1</v>
      </c>
      <c r="E987" s="30" t="n">
        <v>2</v>
      </c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</row>
    <row r="988" customFormat="false" ht="12.75" hidden="false" customHeight="false" outlineLevel="0" collapsed="false">
      <c r="A988" s="30" t="n">
        <v>18</v>
      </c>
      <c r="B988" s="30" t="n">
        <v>2</v>
      </c>
      <c r="C988" s="30" t="n">
        <v>2</v>
      </c>
      <c r="D988" s="30" t="n">
        <v>1</v>
      </c>
      <c r="E988" s="30" t="n">
        <v>3</v>
      </c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</row>
    <row r="989" customFormat="false" ht="12.75" hidden="false" customHeight="false" outlineLevel="0" collapsed="false">
      <c r="A989" s="30" t="n">
        <v>18</v>
      </c>
      <c r="B989" s="30" t="n">
        <v>2</v>
      </c>
      <c r="C989" s="30" t="n">
        <v>2</v>
      </c>
      <c r="D989" s="30" t="n">
        <v>2</v>
      </c>
      <c r="E989" s="30" t="n">
        <v>1</v>
      </c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</row>
    <row r="990" customFormat="false" ht="12.75" hidden="false" customHeight="false" outlineLevel="0" collapsed="false">
      <c r="A990" s="30" t="n">
        <v>18</v>
      </c>
      <c r="B990" s="30" t="n">
        <v>2</v>
      </c>
      <c r="C990" s="30" t="n">
        <v>2</v>
      </c>
      <c r="D990" s="30" t="n">
        <v>2</v>
      </c>
      <c r="E990" s="30" t="n">
        <v>2</v>
      </c>
      <c r="F990" s="30" t="n">
        <v>2726</v>
      </c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</row>
    <row r="991" customFormat="false" ht="12.75" hidden="false" customHeight="false" outlineLevel="0" collapsed="false">
      <c r="A991" s="30" t="n">
        <v>18</v>
      </c>
      <c r="B991" s="30" t="n">
        <v>2</v>
      </c>
      <c r="C991" s="30" t="n">
        <v>2</v>
      </c>
      <c r="D991" s="30" t="n">
        <v>2</v>
      </c>
      <c r="E991" s="30" t="n">
        <v>3</v>
      </c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</row>
    <row r="992" customFormat="false" ht="12.75" hidden="false" customHeight="false" outlineLevel="0" collapsed="false">
      <c r="A992" s="30" t="n">
        <v>18</v>
      </c>
      <c r="B992" s="30" t="n">
        <v>2</v>
      </c>
      <c r="C992" s="30" t="n">
        <v>2</v>
      </c>
      <c r="D992" s="30" t="n">
        <v>3</v>
      </c>
      <c r="E992" s="30" t="n">
        <v>1</v>
      </c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</row>
    <row r="993" customFormat="false" ht="12.75" hidden="false" customHeight="false" outlineLevel="0" collapsed="false">
      <c r="A993" s="30" t="n">
        <v>18</v>
      </c>
      <c r="B993" s="30" t="n">
        <v>2</v>
      </c>
      <c r="C993" s="30" t="n">
        <v>2</v>
      </c>
      <c r="D993" s="30" t="n">
        <v>3</v>
      </c>
      <c r="E993" s="30" t="n">
        <v>2</v>
      </c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</row>
    <row r="994" customFormat="false" ht="12.75" hidden="false" customHeight="false" outlineLevel="0" collapsed="false">
      <c r="A994" s="30" t="n">
        <v>18</v>
      </c>
      <c r="B994" s="30" t="n">
        <v>2</v>
      </c>
      <c r="C994" s="30" t="n">
        <v>2</v>
      </c>
      <c r="D994" s="30" t="n">
        <v>3</v>
      </c>
      <c r="E994" s="30" t="n">
        <v>3</v>
      </c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</row>
    <row r="995" customFormat="false" ht="12.75" hidden="false" customHeight="false" outlineLevel="0" collapsed="false">
      <c r="A995" s="30" t="n">
        <v>18</v>
      </c>
      <c r="B995" s="30" t="n">
        <v>2</v>
      </c>
      <c r="C995" s="30" t="n">
        <v>3</v>
      </c>
      <c r="D995" s="30" t="n">
        <v>1</v>
      </c>
      <c r="E995" s="30" t="n">
        <v>1</v>
      </c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</row>
    <row r="996" customFormat="false" ht="12.75" hidden="false" customHeight="false" outlineLevel="0" collapsed="false">
      <c r="A996" s="30" t="n">
        <v>18</v>
      </c>
      <c r="B996" s="30" t="n">
        <v>2</v>
      </c>
      <c r="C996" s="30" t="n">
        <v>3</v>
      </c>
      <c r="D996" s="30" t="n">
        <v>1</v>
      </c>
      <c r="E996" s="30" t="n">
        <v>2</v>
      </c>
      <c r="F996" s="30"/>
      <c r="G996" s="30" t="n">
        <v>134</v>
      </c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</row>
    <row r="997" customFormat="false" ht="12.75" hidden="false" customHeight="false" outlineLevel="0" collapsed="false">
      <c r="A997" s="30" t="n">
        <v>18</v>
      </c>
      <c r="B997" s="30" t="n">
        <v>2</v>
      </c>
      <c r="C997" s="30" t="n">
        <v>3</v>
      </c>
      <c r="D997" s="30" t="n">
        <v>1</v>
      </c>
      <c r="E997" s="30" t="n">
        <v>3</v>
      </c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</row>
    <row r="998" customFormat="false" ht="12.75" hidden="false" customHeight="false" outlineLevel="0" collapsed="false">
      <c r="A998" s="30" t="n">
        <v>18</v>
      </c>
      <c r="B998" s="30" t="n">
        <v>2</v>
      </c>
      <c r="C998" s="30" t="n">
        <v>3</v>
      </c>
      <c r="D998" s="30" t="n">
        <v>2</v>
      </c>
      <c r="E998" s="30" t="n">
        <v>1</v>
      </c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</row>
    <row r="999" customFormat="false" ht="12.75" hidden="false" customHeight="false" outlineLevel="0" collapsed="false">
      <c r="A999" s="30" t="n">
        <v>18</v>
      </c>
      <c r="B999" s="30" t="n">
        <v>2</v>
      </c>
      <c r="C999" s="30" t="n">
        <v>3</v>
      </c>
      <c r="D999" s="30" t="n">
        <v>2</v>
      </c>
      <c r="E999" s="30" t="n">
        <v>2</v>
      </c>
      <c r="F999" s="30"/>
      <c r="G999" s="30" t="n">
        <v>3747</v>
      </c>
      <c r="H999" s="30"/>
      <c r="I999" s="30" t="n">
        <v>9</v>
      </c>
      <c r="J999" s="30" t="n">
        <v>1</v>
      </c>
      <c r="K999" s="30"/>
      <c r="L999" s="30"/>
      <c r="M999" s="30"/>
      <c r="N999" s="30"/>
      <c r="O999" s="30" t="n">
        <v>65</v>
      </c>
      <c r="P999" s="30" t="n">
        <v>161</v>
      </c>
      <c r="Q999" s="30"/>
      <c r="R999" s="30"/>
      <c r="S999" s="30" t="n">
        <v>57</v>
      </c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</row>
    <row r="1000" customFormat="false" ht="12.75" hidden="false" customHeight="false" outlineLevel="0" collapsed="false">
      <c r="A1000" s="30" t="n">
        <v>18</v>
      </c>
      <c r="B1000" s="30" t="n">
        <v>2</v>
      </c>
      <c r="C1000" s="30" t="n">
        <v>3</v>
      </c>
      <c r="D1000" s="30" t="n">
        <v>2</v>
      </c>
      <c r="E1000" s="30" t="n">
        <v>3</v>
      </c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</row>
    <row r="1001" customFormat="false" ht="12.75" hidden="false" customHeight="false" outlineLevel="0" collapsed="false">
      <c r="A1001" s="30" t="n">
        <v>18</v>
      </c>
      <c r="B1001" s="30" t="n">
        <v>2</v>
      </c>
      <c r="C1001" s="30" t="n">
        <v>3</v>
      </c>
      <c r="D1001" s="30" t="n">
        <v>3</v>
      </c>
      <c r="E1001" s="30" t="n">
        <v>1</v>
      </c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</row>
    <row r="1002" customFormat="false" ht="12.75" hidden="false" customHeight="false" outlineLevel="0" collapsed="false">
      <c r="A1002" s="30" t="n">
        <v>18</v>
      </c>
      <c r="B1002" s="30" t="n">
        <v>2</v>
      </c>
      <c r="C1002" s="30" t="n">
        <v>3</v>
      </c>
      <c r="D1002" s="30" t="n">
        <v>3</v>
      </c>
      <c r="E1002" s="30" t="n">
        <v>2</v>
      </c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</row>
    <row r="1003" customFormat="false" ht="12.75" hidden="false" customHeight="false" outlineLevel="0" collapsed="false">
      <c r="A1003" s="30" t="n">
        <v>18</v>
      </c>
      <c r="B1003" s="30" t="n">
        <v>2</v>
      </c>
      <c r="C1003" s="30" t="n">
        <v>3</v>
      </c>
      <c r="D1003" s="30" t="n">
        <v>3</v>
      </c>
      <c r="E1003" s="30" t="n">
        <v>3</v>
      </c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</row>
    <row r="1004" customFormat="false" ht="12.75" hidden="false" customHeight="false" outlineLevel="0" collapsed="false">
      <c r="A1004" s="30" t="n">
        <v>18</v>
      </c>
      <c r="B1004" s="30" t="n">
        <v>2</v>
      </c>
      <c r="C1004" s="30" t="n">
        <v>4</v>
      </c>
      <c r="D1004" s="30" t="n">
        <v>1</v>
      </c>
      <c r="E1004" s="30" t="n">
        <v>1</v>
      </c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</row>
    <row r="1005" customFormat="false" ht="12.75" hidden="false" customHeight="false" outlineLevel="0" collapsed="false">
      <c r="A1005" s="30" t="n">
        <v>18</v>
      </c>
      <c r="B1005" s="30" t="n">
        <v>2</v>
      </c>
      <c r="C1005" s="30" t="n">
        <v>4</v>
      </c>
      <c r="D1005" s="30" t="n">
        <v>1</v>
      </c>
      <c r="E1005" s="30" t="n">
        <v>2</v>
      </c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</row>
    <row r="1006" customFormat="false" ht="12.75" hidden="false" customHeight="false" outlineLevel="0" collapsed="false">
      <c r="A1006" s="30" t="n">
        <v>18</v>
      </c>
      <c r="B1006" s="30" t="n">
        <v>2</v>
      </c>
      <c r="C1006" s="30" t="n">
        <v>4</v>
      </c>
      <c r="D1006" s="30" t="n">
        <v>1</v>
      </c>
      <c r="E1006" s="30" t="n">
        <v>3</v>
      </c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</row>
    <row r="1007" customFormat="false" ht="12.75" hidden="false" customHeight="false" outlineLevel="0" collapsed="false">
      <c r="A1007" s="30" t="n">
        <v>18</v>
      </c>
      <c r="B1007" s="30" t="n">
        <v>2</v>
      </c>
      <c r="C1007" s="30" t="n">
        <v>4</v>
      </c>
      <c r="D1007" s="30" t="n">
        <v>2</v>
      </c>
      <c r="E1007" s="30" t="n">
        <v>1</v>
      </c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</row>
    <row r="1008" customFormat="false" ht="12.75" hidden="false" customHeight="false" outlineLevel="0" collapsed="false">
      <c r="A1008" s="30" t="n">
        <v>18</v>
      </c>
      <c r="B1008" s="30" t="n">
        <v>2</v>
      </c>
      <c r="C1008" s="30" t="n">
        <v>4</v>
      </c>
      <c r="D1008" s="30" t="n">
        <v>2</v>
      </c>
      <c r="E1008" s="30" t="n">
        <v>2</v>
      </c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</row>
    <row r="1009" customFormat="false" ht="12.75" hidden="false" customHeight="false" outlineLevel="0" collapsed="false">
      <c r="A1009" s="30" t="n">
        <v>18</v>
      </c>
      <c r="B1009" s="30" t="n">
        <v>2</v>
      </c>
      <c r="C1009" s="30" t="n">
        <v>4</v>
      </c>
      <c r="D1009" s="30" t="n">
        <v>2</v>
      </c>
      <c r="E1009" s="30" t="n">
        <v>3</v>
      </c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</row>
    <row r="1010" customFormat="false" ht="12.75" hidden="false" customHeight="false" outlineLevel="0" collapsed="false">
      <c r="A1010" s="30" t="n">
        <v>18</v>
      </c>
      <c r="B1010" s="30" t="n">
        <v>2</v>
      </c>
      <c r="C1010" s="30" t="n">
        <v>4</v>
      </c>
      <c r="D1010" s="30" t="n">
        <v>3</v>
      </c>
      <c r="E1010" s="30" t="n">
        <v>1</v>
      </c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</row>
    <row r="1011" customFormat="false" ht="12.75" hidden="false" customHeight="false" outlineLevel="0" collapsed="false">
      <c r="A1011" s="30" t="n">
        <v>18</v>
      </c>
      <c r="B1011" s="30" t="n">
        <v>2</v>
      </c>
      <c r="C1011" s="30" t="n">
        <v>4</v>
      </c>
      <c r="D1011" s="30" t="n">
        <v>3</v>
      </c>
      <c r="E1011" s="30" t="n">
        <v>2</v>
      </c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</row>
    <row r="1012" customFormat="false" ht="12.75" hidden="false" customHeight="false" outlineLevel="0" collapsed="false">
      <c r="A1012" s="30" t="n">
        <v>18</v>
      </c>
      <c r="B1012" s="30" t="n">
        <v>2</v>
      </c>
      <c r="C1012" s="30" t="n">
        <v>4</v>
      </c>
      <c r="D1012" s="30" t="n">
        <v>3</v>
      </c>
      <c r="E1012" s="30" t="n">
        <v>3</v>
      </c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</row>
    <row r="1013" customFormat="false" ht="12.75" hidden="false" customHeight="false" outlineLevel="0" collapsed="false">
      <c r="A1013" s="30" t="n">
        <v>22</v>
      </c>
      <c r="B1013" s="30" t="n">
        <v>2</v>
      </c>
      <c r="C1013" s="30" t="n">
        <v>1</v>
      </c>
      <c r="D1013" s="30" t="n">
        <v>1</v>
      </c>
      <c r="E1013" s="30" t="n">
        <v>1</v>
      </c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</row>
    <row r="1014" customFormat="false" ht="12.75" hidden="false" customHeight="false" outlineLevel="0" collapsed="false">
      <c r="A1014" s="30" t="n">
        <v>22</v>
      </c>
      <c r="B1014" s="30" t="n">
        <v>2</v>
      </c>
      <c r="C1014" s="30" t="n">
        <v>1</v>
      </c>
      <c r="D1014" s="30" t="n">
        <v>1</v>
      </c>
      <c r="E1014" s="30" t="n">
        <v>2</v>
      </c>
      <c r="F1014" s="30" t="n">
        <v>296</v>
      </c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</row>
    <row r="1015" customFormat="false" ht="12.75" hidden="false" customHeight="false" outlineLevel="0" collapsed="false">
      <c r="A1015" s="30" t="n">
        <v>22</v>
      </c>
      <c r="B1015" s="30" t="n">
        <v>2</v>
      </c>
      <c r="C1015" s="30" t="n">
        <v>1</v>
      </c>
      <c r="D1015" s="30" t="n">
        <v>1</v>
      </c>
      <c r="E1015" s="30" t="n">
        <v>3</v>
      </c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</row>
    <row r="1016" customFormat="false" ht="12.75" hidden="false" customHeight="false" outlineLevel="0" collapsed="false">
      <c r="A1016" s="30" t="n">
        <v>22</v>
      </c>
      <c r="B1016" s="30" t="n">
        <v>2</v>
      </c>
      <c r="C1016" s="30" t="n">
        <v>1</v>
      </c>
      <c r="D1016" s="30" t="n">
        <v>2</v>
      </c>
      <c r="E1016" s="30" t="n">
        <v>1</v>
      </c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</row>
    <row r="1017" customFormat="false" ht="12.75" hidden="false" customHeight="false" outlineLevel="0" collapsed="false">
      <c r="A1017" s="30" t="n">
        <v>22</v>
      </c>
      <c r="B1017" s="30" t="n">
        <v>2</v>
      </c>
      <c r="C1017" s="30" t="n">
        <v>1</v>
      </c>
      <c r="D1017" s="30" t="n">
        <v>2</v>
      </c>
      <c r="E1017" s="30" t="n">
        <v>2</v>
      </c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</row>
    <row r="1018" customFormat="false" ht="12.75" hidden="false" customHeight="false" outlineLevel="0" collapsed="false">
      <c r="A1018" s="30" t="n">
        <v>22</v>
      </c>
      <c r="B1018" s="30" t="n">
        <v>2</v>
      </c>
      <c r="C1018" s="30" t="n">
        <v>1</v>
      </c>
      <c r="D1018" s="30" t="n">
        <v>2</v>
      </c>
      <c r="E1018" s="30" t="n">
        <v>3</v>
      </c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</row>
    <row r="1019" customFormat="false" ht="12.75" hidden="false" customHeight="false" outlineLevel="0" collapsed="false">
      <c r="A1019" s="30" t="n">
        <v>22</v>
      </c>
      <c r="B1019" s="30" t="n">
        <v>2</v>
      </c>
      <c r="C1019" s="30" t="n">
        <v>1</v>
      </c>
      <c r="D1019" s="30" t="n">
        <v>3</v>
      </c>
      <c r="E1019" s="30" t="n">
        <v>1</v>
      </c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</row>
    <row r="1020" customFormat="false" ht="12.75" hidden="false" customHeight="false" outlineLevel="0" collapsed="false">
      <c r="A1020" s="30" t="n">
        <v>22</v>
      </c>
      <c r="B1020" s="30" t="n">
        <v>2</v>
      </c>
      <c r="C1020" s="30" t="n">
        <v>1</v>
      </c>
      <c r="D1020" s="30" t="n">
        <v>3</v>
      </c>
      <c r="E1020" s="30" t="n">
        <v>2</v>
      </c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</row>
    <row r="1021" customFormat="false" ht="12.75" hidden="false" customHeight="false" outlineLevel="0" collapsed="false">
      <c r="A1021" s="30" t="n">
        <v>22</v>
      </c>
      <c r="B1021" s="30" t="n">
        <v>2</v>
      </c>
      <c r="C1021" s="30" t="n">
        <v>1</v>
      </c>
      <c r="D1021" s="30" t="n">
        <v>3</v>
      </c>
      <c r="E1021" s="30" t="n">
        <v>3</v>
      </c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</row>
    <row r="1022" customFormat="false" ht="12.75" hidden="false" customHeight="false" outlineLevel="0" collapsed="false">
      <c r="A1022" s="30" t="n">
        <v>22</v>
      </c>
      <c r="B1022" s="30" t="n">
        <v>2</v>
      </c>
      <c r="C1022" s="30" t="n">
        <v>2</v>
      </c>
      <c r="D1022" s="30" t="n">
        <v>1</v>
      </c>
      <c r="E1022" s="30" t="n">
        <v>1</v>
      </c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</row>
    <row r="1023" customFormat="false" ht="12.75" hidden="false" customHeight="false" outlineLevel="0" collapsed="false">
      <c r="A1023" s="30" t="n">
        <v>22</v>
      </c>
      <c r="B1023" s="30" t="n">
        <v>2</v>
      </c>
      <c r="C1023" s="30" t="n">
        <v>2</v>
      </c>
      <c r="D1023" s="30" t="n">
        <v>1</v>
      </c>
      <c r="E1023" s="30" t="n">
        <v>2</v>
      </c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</row>
    <row r="1024" customFormat="false" ht="12.75" hidden="false" customHeight="false" outlineLevel="0" collapsed="false">
      <c r="A1024" s="30" t="n">
        <v>22</v>
      </c>
      <c r="B1024" s="30" t="n">
        <v>2</v>
      </c>
      <c r="C1024" s="30" t="n">
        <v>2</v>
      </c>
      <c r="D1024" s="30" t="n">
        <v>1</v>
      </c>
      <c r="E1024" s="30" t="n">
        <v>3</v>
      </c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</row>
    <row r="1025" customFormat="false" ht="12.75" hidden="false" customHeight="false" outlineLevel="0" collapsed="false">
      <c r="A1025" s="30" t="n">
        <v>22</v>
      </c>
      <c r="B1025" s="30" t="n">
        <v>2</v>
      </c>
      <c r="C1025" s="30" t="n">
        <v>2</v>
      </c>
      <c r="D1025" s="30" t="n">
        <v>2</v>
      </c>
      <c r="E1025" s="30" t="n">
        <v>1</v>
      </c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</row>
    <row r="1026" customFormat="false" ht="12.75" hidden="false" customHeight="false" outlineLevel="0" collapsed="false">
      <c r="A1026" s="30" t="n">
        <v>22</v>
      </c>
      <c r="B1026" s="30" t="n">
        <v>2</v>
      </c>
      <c r="C1026" s="30" t="n">
        <v>2</v>
      </c>
      <c r="D1026" s="30" t="n">
        <v>2</v>
      </c>
      <c r="E1026" s="30" t="n">
        <v>2</v>
      </c>
      <c r="F1026" s="30" t="n">
        <v>3401</v>
      </c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</row>
    <row r="1027" customFormat="false" ht="12.75" hidden="false" customHeight="false" outlineLevel="0" collapsed="false">
      <c r="A1027" s="30" t="n">
        <v>22</v>
      </c>
      <c r="B1027" s="30" t="n">
        <v>2</v>
      </c>
      <c r="C1027" s="30" t="n">
        <v>2</v>
      </c>
      <c r="D1027" s="30" t="n">
        <v>2</v>
      </c>
      <c r="E1027" s="30" t="n">
        <v>3</v>
      </c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</row>
    <row r="1028" customFormat="false" ht="12.75" hidden="false" customHeight="false" outlineLevel="0" collapsed="false">
      <c r="A1028" s="30" t="n">
        <v>86</v>
      </c>
      <c r="B1028" s="30" t="n">
        <v>1</v>
      </c>
      <c r="C1028" s="30" t="n">
        <v>3</v>
      </c>
      <c r="D1028" s="30" t="n">
        <v>2</v>
      </c>
      <c r="E1028" s="30" t="n">
        <v>1</v>
      </c>
      <c r="F1028" s="30"/>
      <c r="G1028" s="30" t="n">
        <v>654</v>
      </c>
      <c r="H1028" s="30"/>
      <c r="I1028" s="30" t="n">
        <v>15</v>
      </c>
      <c r="J1028" s="30"/>
      <c r="K1028" s="30"/>
      <c r="L1028" s="30"/>
      <c r="M1028" s="30"/>
      <c r="N1028" s="30"/>
      <c r="O1028" s="30" t="n">
        <v>258</v>
      </c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</row>
    <row r="1029" customFormat="false" ht="12.75" hidden="false" customHeight="false" outlineLevel="0" collapsed="false">
      <c r="A1029" s="30" t="n">
        <v>86</v>
      </c>
      <c r="B1029" s="30" t="n">
        <v>1</v>
      </c>
      <c r="C1029" s="30" t="n">
        <v>3</v>
      </c>
      <c r="D1029" s="30" t="n">
        <v>2</v>
      </c>
      <c r="E1029" s="30" t="n">
        <v>2</v>
      </c>
      <c r="F1029" s="30"/>
      <c r="G1029" s="30" t="n">
        <v>10388</v>
      </c>
      <c r="H1029" s="30"/>
      <c r="I1029" s="30" t="n">
        <v>1586</v>
      </c>
      <c r="J1029" s="30" t="n">
        <v>1628</v>
      </c>
      <c r="K1029" s="30"/>
      <c r="L1029" s="30"/>
      <c r="M1029" s="30"/>
      <c r="N1029" s="30"/>
      <c r="O1029" s="30" t="n">
        <v>601</v>
      </c>
      <c r="P1029" s="30" t="n">
        <v>1225</v>
      </c>
      <c r="Q1029" s="30"/>
      <c r="R1029" s="30" t="n">
        <v>125</v>
      </c>
      <c r="S1029" s="30" t="n">
        <v>522</v>
      </c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</row>
    <row r="1030" customFormat="false" ht="12.75" hidden="false" customHeight="false" outlineLevel="0" collapsed="false">
      <c r="A1030" s="30" t="n">
        <v>86</v>
      </c>
      <c r="B1030" s="30" t="n">
        <v>1</v>
      </c>
      <c r="C1030" s="30" t="n">
        <v>3</v>
      </c>
      <c r="D1030" s="30" t="n">
        <v>2</v>
      </c>
      <c r="E1030" s="30" t="n">
        <v>3</v>
      </c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</row>
    <row r="1031" customFormat="false" ht="12.75" hidden="false" customHeight="false" outlineLevel="0" collapsed="false">
      <c r="A1031" s="30" t="n">
        <v>86</v>
      </c>
      <c r="B1031" s="30" t="n">
        <v>1</v>
      </c>
      <c r="C1031" s="30" t="n">
        <v>3</v>
      </c>
      <c r="D1031" s="30" t="n">
        <v>3</v>
      </c>
      <c r="E1031" s="30" t="n">
        <v>1</v>
      </c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</row>
    <row r="1032" customFormat="false" ht="12.75" hidden="false" customHeight="false" outlineLevel="0" collapsed="false">
      <c r="A1032" s="30" t="n">
        <v>86</v>
      </c>
      <c r="B1032" s="30" t="n">
        <v>1</v>
      </c>
      <c r="C1032" s="30" t="n">
        <v>3</v>
      </c>
      <c r="D1032" s="30" t="n">
        <v>3</v>
      </c>
      <c r="E1032" s="30" t="n">
        <v>2</v>
      </c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</row>
    <row r="1033" customFormat="false" ht="12.75" hidden="false" customHeight="false" outlineLevel="0" collapsed="false">
      <c r="A1033" s="30" t="n">
        <v>86</v>
      </c>
      <c r="B1033" s="30" t="n">
        <v>1</v>
      </c>
      <c r="C1033" s="30" t="n">
        <v>3</v>
      </c>
      <c r="D1033" s="30" t="n">
        <v>3</v>
      </c>
      <c r="E1033" s="30" t="n">
        <v>3</v>
      </c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</row>
    <row r="1034" customFormat="false" ht="12.75" hidden="false" customHeight="false" outlineLevel="0" collapsed="false">
      <c r="A1034" s="30" t="n">
        <v>86</v>
      </c>
      <c r="B1034" s="30" t="n">
        <v>1</v>
      </c>
      <c r="C1034" s="30" t="n">
        <v>4</v>
      </c>
      <c r="D1034" s="30" t="n">
        <v>1</v>
      </c>
      <c r="E1034" s="30" t="n">
        <v>1</v>
      </c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</row>
    <row r="1035" customFormat="false" ht="12.75" hidden="false" customHeight="false" outlineLevel="0" collapsed="false">
      <c r="A1035" s="30" t="n">
        <v>86</v>
      </c>
      <c r="B1035" s="30" t="n">
        <v>1</v>
      </c>
      <c r="C1035" s="30" t="n">
        <v>4</v>
      </c>
      <c r="D1035" s="30" t="n">
        <v>1</v>
      </c>
      <c r="E1035" s="30" t="n">
        <v>2</v>
      </c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</row>
    <row r="1036" customFormat="false" ht="12.75" hidden="false" customHeight="false" outlineLevel="0" collapsed="false">
      <c r="A1036" s="30" t="n">
        <v>86</v>
      </c>
      <c r="B1036" s="30" t="n">
        <v>1</v>
      </c>
      <c r="C1036" s="30" t="n">
        <v>4</v>
      </c>
      <c r="D1036" s="30" t="n">
        <v>1</v>
      </c>
      <c r="E1036" s="30" t="n">
        <v>3</v>
      </c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</row>
    <row r="1037" customFormat="false" ht="12.75" hidden="false" customHeight="false" outlineLevel="0" collapsed="false">
      <c r="A1037" s="30" t="n">
        <v>86</v>
      </c>
      <c r="B1037" s="30" t="n">
        <v>1</v>
      </c>
      <c r="C1037" s="30" t="n">
        <v>4</v>
      </c>
      <c r="D1037" s="30" t="n">
        <v>2</v>
      </c>
      <c r="E1037" s="30" t="n">
        <v>1</v>
      </c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</row>
    <row r="1038" customFormat="false" ht="12.75" hidden="false" customHeight="false" outlineLevel="0" collapsed="false">
      <c r="A1038" s="30" t="n">
        <v>86</v>
      </c>
      <c r="B1038" s="30" t="n">
        <v>1</v>
      </c>
      <c r="C1038" s="30" t="n">
        <v>4</v>
      </c>
      <c r="D1038" s="30" t="n">
        <v>2</v>
      </c>
      <c r="E1038" s="30" t="n">
        <v>2</v>
      </c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</row>
    <row r="1039" customFormat="false" ht="12.75" hidden="false" customHeight="false" outlineLevel="0" collapsed="false">
      <c r="A1039" s="30" t="n">
        <v>86</v>
      </c>
      <c r="B1039" s="30" t="n">
        <v>1</v>
      </c>
      <c r="C1039" s="30" t="n">
        <v>4</v>
      </c>
      <c r="D1039" s="30" t="n">
        <v>2</v>
      </c>
      <c r="E1039" s="30" t="n">
        <v>3</v>
      </c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</row>
    <row r="1040" customFormat="false" ht="12.75" hidden="false" customHeight="false" outlineLevel="0" collapsed="false">
      <c r="A1040" s="30" t="n">
        <v>86</v>
      </c>
      <c r="B1040" s="30" t="n">
        <v>1</v>
      </c>
      <c r="C1040" s="30" t="n">
        <v>4</v>
      </c>
      <c r="D1040" s="30" t="n">
        <v>3</v>
      </c>
      <c r="E1040" s="30" t="n">
        <v>1</v>
      </c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</row>
    <row r="1041" customFormat="false" ht="12.75" hidden="false" customHeight="false" outlineLevel="0" collapsed="false">
      <c r="A1041" s="30" t="n">
        <v>86</v>
      </c>
      <c r="B1041" s="30" t="n">
        <v>1</v>
      </c>
      <c r="C1041" s="30" t="n">
        <v>4</v>
      </c>
      <c r="D1041" s="30" t="n">
        <v>3</v>
      </c>
      <c r="E1041" s="30" t="n">
        <v>2</v>
      </c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</row>
    <row r="1042" customFormat="false" ht="12.75" hidden="false" customHeight="false" outlineLevel="0" collapsed="false">
      <c r="A1042" s="30" t="n">
        <v>86</v>
      </c>
      <c r="B1042" s="30" t="n">
        <v>1</v>
      </c>
      <c r="C1042" s="30" t="n">
        <v>4</v>
      </c>
      <c r="D1042" s="30" t="n">
        <v>3</v>
      </c>
      <c r="E1042" s="30" t="n">
        <v>3</v>
      </c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 t="n">
        <v>193</v>
      </c>
    </row>
    <row r="1043" customFormat="false" ht="12.75" hidden="false" customHeight="false" outlineLevel="0" collapsed="false">
      <c r="A1043" s="30" t="n">
        <v>90</v>
      </c>
      <c r="B1043" s="30" t="n">
        <v>1</v>
      </c>
      <c r="C1043" s="30" t="n">
        <v>1</v>
      </c>
      <c r="D1043" s="30" t="n">
        <v>1</v>
      </c>
      <c r="E1043" s="30" t="n">
        <v>1</v>
      </c>
      <c r="F1043" s="30" t="n">
        <v>119069</v>
      </c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</row>
    <row r="1044" customFormat="false" ht="12.75" hidden="false" customHeight="false" outlineLevel="0" collapsed="false">
      <c r="A1044" s="30" t="n">
        <v>90</v>
      </c>
      <c r="B1044" s="30" t="n">
        <v>1</v>
      </c>
      <c r="C1044" s="30" t="n">
        <v>1</v>
      </c>
      <c r="D1044" s="30" t="n">
        <v>1</v>
      </c>
      <c r="E1044" s="30" t="n">
        <v>2</v>
      </c>
      <c r="F1044" s="30" t="n">
        <v>14352</v>
      </c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</row>
    <row r="1045" customFormat="false" ht="12.75" hidden="false" customHeight="false" outlineLevel="0" collapsed="false">
      <c r="A1045" s="30" t="n">
        <v>90</v>
      </c>
      <c r="B1045" s="30" t="n">
        <v>1</v>
      </c>
      <c r="C1045" s="30" t="n">
        <v>1</v>
      </c>
      <c r="D1045" s="30" t="n">
        <v>1</v>
      </c>
      <c r="E1045" s="30" t="n">
        <v>3</v>
      </c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</row>
    <row r="1046" customFormat="false" ht="12.75" hidden="false" customHeight="false" outlineLevel="0" collapsed="false">
      <c r="A1046" s="30" t="n">
        <v>90</v>
      </c>
      <c r="B1046" s="30" t="n">
        <v>1</v>
      </c>
      <c r="C1046" s="30" t="n">
        <v>1</v>
      </c>
      <c r="D1046" s="30" t="n">
        <v>2</v>
      </c>
      <c r="E1046" s="30" t="n">
        <v>1</v>
      </c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</row>
    <row r="1047" customFormat="false" ht="12.75" hidden="false" customHeight="false" outlineLevel="0" collapsed="false">
      <c r="A1047" s="30" t="n">
        <v>90</v>
      </c>
      <c r="B1047" s="30" t="n">
        <v>1</v>
      </c>
      <c r="C1047" s="30" t="n">
        <v>1</v>
      </c>
      <c r="D1047" s="30" t="n">
        <v>2</v>
      </c>
      <c r="E1047" s="30" t="n">
        <v>2</v>
      </c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</row>
    <row r="1048" customFormat="false" ht="12.75" hidden="false" customHeight="false" outlineLevel="0" collapsed="false">
      <c r="A1048" s="30" t="n">
        <v>90</v>
      </c>
      <c r="B1048" s="30" t="n">
        <v>1</v>
      </c>
      <c r="C1048" s="30" t="n">
        <v>1</v>
      </c>
      <c r="D1048" s="30" t="n">
        <v>2</v>
      </c>
      <c r="E1048" s="30" t="n">
        <v>3</v>
      </c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</row>
    <row r="1049" customFormat="false" ht="12.75" hidden="false" customHeight="false" outlineLevel="0" collapsed="false">
      <c r="A1049" s="30" t="n">
        <v>90</v>
      </c>
      <c r="B1049" s="30" t="n">
        <v>1</v>
      </c>
      <c r="C1049" s="30" t="n">
        <v>1</v>
      </c>
      <c r="D1049" s="30" t="n">
        <v>3</v>
      </c>
      <c r="E1049" s="30" t="n">
        <v>1</v>
      </c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</row>
    <row r="1050" customFormat="false" ht="12.75" hidden="false" customHeight="false" outlineLevel="0" collapsed="false">
      <c r="A1050" s="30" t="n">
        <v>90</v>
      </c>
      <c r="B1050" s="30" t="n">
        <v>1</v>
      </c>
      <c r="C1050" s="30" t="n">
        <v>1</v>
      </c>
      <c r="D1050" s="30" t="n">
        <v>3</v>
      </c>
      <c r="E1050" s="30" t="n">
        <v>2</v>
      </c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</row>
    <row r="1051" customFormat="false" ht="12.75" hidden="false" customHeight="false" outlineLevel="0" collapsed="false">
      <c r="A1051" s="30" t="n">
        <v>90</v>
      </c>
      <c r="B1051" s="30" t="n">
        <v>1</v>
      </c>
      <c r="C1051" s="30" t="n">
        <v>1</v>
      </c>
      <c r="D1051" s="30" t="n">
        <v>3</v>
      </c>
      <c r="E1051" s="30" t="n">
        <v>3</v>
      </c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</row>
    <row r="1052" customFormat="false" ht="12.75" hidden="false" customHeight="false" outlineLevel="0" collapsed="false">
      <c r="A1052" s="30" t="n">
        <v>90</v>
      </c>
      <c r="B1052" s="30" t="n">
        <v>1</v>
      </c>
      <c r="C1052" s="30" t="n">
        <v>2</v>
      </c>
      <c r="D1052" s="30" t="n">
        <v>1</v>
      </c>
      <c r="E1052" s="30" t="n">
        <v>1</v>
      </c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</row>
    <row r="1053" customFormat="false" ht="12.75" hidden="false" customHeight="false" outlineLevel="0" collapsed="false">
      <c r="A1053" s="30" t="n">
        <v>94</v>
      </c>
      <c r="B1053" s="30" t="n">
        <v>1</v>
      </c>
      <c r="C1053" s="30" t="n">
        <v>3</v>
      </c>
      <c r="D1053" s="30" t="n">
        <v>3</v>
      </c>
      <c r="E1053" s="30" t="n">
        <v>1</v>
      </c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</row>
    <row r="1054" customFormat="false" ht="12.75" hidden="false" customHeight="false" outlineLevel="0" collapsed="false">
      <c r="A1054" s="30" t="n">
        <v>94</v>
      </c>
      <c r="B1054" s="30" t="n">
        <v>1</v>
      </c>
      <c r="C1054" s="30" t="n">
        <v>3</v>
      </c>
      <c r="D1054" s="30" t="n">
        <v>3</v>
      </c>
      <c r="E1054" s="30" t="n">
        <v>2</v>
      </c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</row>
    <row r="1055" customFormat="false" ht="12.75" hidden="false" customHeight="false" outlineLevel="0" collapsed="false">
      <c r="A1055" s="30" t="n">
        <v>94</v>
      </c>
      <c r="B1055" s="30" t="n">
        <v>1</v>
      </c>
      <c r="C1055" s="30" t="n">
        <v>3</v>
      </c>
      <c r="D1055" s="30" t="n">
        <v>3</v>
      </c>
      <c r="E1055" s="30" t="n">
        <v>3</v>
      </c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</row>
    <row r="1056" customFormat="false" ht="12.75" hidden="false" customHeight="false" outlineLevel="0" collapsed="false">
      <c r="A1056" s="30" t="n">
        <v>94</v>
      </c>
      <c r="B1056" s="30" t="n">
        <v>1</v>
      </c>
      <c r="C1056" s="30" t="n">
        <v>4</v>
      </c>
      <c r="D1056" s="30" t="n">
        <v>1</v>
      </c>
      <c r="E1056" s="30" t="n">
        <v>1</v>
      </c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</row>
    <row r="1057" customFormat="false" ht="12.75" hidden="false" customHeight="false" outlineLevel="0" collapsed="false">
      <c r="A1057" s="30" t="n">
        <v>94</v>
      </c>
      <c r="B1057" s="30" t="n">
        <v>1</v>
      </c>
      <c r="C1057" s="30" t="n">
        <v>4</v>
      </c>
      <c r="D1057" s="30" t="n">
        <v>1</v>
      </c>
      <c r="E1057" s="30" t="n">
        <v>2</v>
      </c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</row>
    <row r="1058" customFormat="false" ht="12.75" hidden="false" customHeight="false" outlineLevel="0" collapsed="false">
      <c r="A1058" s="30" t="n">
        <v>94</v>
      </c>
      <c r="B1058" s="30" t="n">
        <v>1</v>
      </c>
      <c r="C1058" s="30" t="n">
        <v>4</v>
      </c>
      <c r="D1058" s="30" t="n">
        <v>1</v>
      </c>
      <c r="E1058" s="30" t="n">
        <v>3</v>
      </c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</row>
    <row r="1059" customFormat="false" ht="12.75" hidden="false" customHeight="false" outlineLevel="0" collapsed="false">
      <c r="A1059" s="30" t="n">
        <v>94</v>
      </c>
      <c r="B1059" s="30" t="n">
        <v>1</v>
      </c>
      <c r="C1059" s="30" t="n">
        <v>4</v>
      </c>
      <c r="D1059" s="30" t="n">
        <v>2</v>
      </c>
      <c r="E1059" s="30" t="n">
        <v>1</v>
      </c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</row>
    <row r="1060" customFormat="false" ht="12.75" hidden="false" customHeight="false" outlineLevel="0" collapsed="false">
      <c r="A1060" s="30" t="n">
        <v>94</v>
      </c>
      <c r="B1060" s="30" t="n">
        <v>1</v>
      </c>
      <c r="C1060" s="30" t="n">
        <v>4</v>
      </c>
      <c r="D1060" s="30" t="n">
        <v>2</v>
      </c>
      <c r="E1060" s="30" t="n">
        <v>2</v>
      </c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</row>
    <row r="1061" customFormat="false" ht="12.75" hidden="false" customHeight="false" outlineLevel="0" collapsed="false">
      <c r="A1061" s="30" t="n">
        <v>94</v>
      </c>
      <c r="B1061" s="30" t="n">
        <v>1</v>
      </c>
      <c r="C1061" s="30" t="n">
        <v>4</v>
      </c>
      <c r="D1061" s="30" t="n">
        <v>2</v>
      </c>
      <c r="E1061" s="30" t="n">
        <v>3</v>
      </c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</row>
    <row r="1062" customFormat="false" ht="12.75" hidden="false" customHeight="false" outlineLevel="0" collapsed="false">
      <c r="A1062" s="30" t="n">
        <v>94</v>
      </c>
      <c r="B1062" s="30" t="n">
        <v>1</v>
      </c>
      <c r="C1062" s="30" t="n">
        <v>4</v>
      </c>
      <c r="D1062" s="30" t="n">
        <v>3</v>
      </c>
      <c r="E1062" s="30" t="n">
        <v>1</v>
      </c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</row>
    <row r="1063" customFormat="false" ht="12.75" hidden="false" customHeight="false" outlineLevel="0" collapsed="false">
      <c r="A1063" s="30" t="n">
        <v>94</v>
      </c>
      <c r="B1063" s="30" t="n">
        <v>1</v>
      </c>
      <c r="C1063" s="30" t="n">
        <v>4</v>
      </c>
      <c r="D1063" s="30" t="n">
        <v>3</v>
      </c>
      <c r="E1063" s="30" t="n">
        <v>2</v>
      </c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</row>
    <row r="1064" customFormat="false" ht="12.75" hidden="false" customHeight="false" outlineLevel="0" collapsed="false">
      <c r="A1064" s="30" t="n">
        <v>94</v>
      </c>
      <c r="B1064" s="30" t="n">
        <v>1</v>
      </c>
      <c r="C1064" s="30" t="n">
        <v>4</v>
      </c>
      <c r="D1064" s="30" t="n">
        <v>3</v>
      </c>
      <c r="E1064" s="30" t="n">
        <v>3</v>
      </c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 t="n">
        <v>284</v>
      </c>
    </row>
    <row r="1065" customFormat="false" ht="12.75" hidden="false" customHeight="false" outlineLevel="0" collapsed="false">
      <c r="A1065" s="30" t="n">
        <v>99</v>
      </c>
      <c r="B1065" s="30" t="n">
        <v>2</v>
      </c>
      <c r="C1065" s="30" t="n">
        <v>1</v>
      </c>
      <c r="D1065" s="30" t="n">
        <v>1</v>
      </c>
      <c r="E1065" s="30" t="n">
        <v>1</v>
      </c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</row>
    <row r="1066" customFormat="false" ht="12.75" hidden="false" customHeight="false" outlineLevel="0" collapsed="false">
      <c r="A1066" s="30" t="n">
        <v>99</v>
      </c>
      <c r="B1066" s="30" t="n">
        <v>2</v>
      </c>
      <c r="C1066" s="30" t="n">
        <v>1</v>
      </c>
      <c r="D1066" s="30" t="n">
        <v>1</v>
      </c>
      <c r="E1066" s="30" t="n">
        <v>2</v>
      </c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</row>
    <row r="1067" customFormat="false" ht="12.75" hidden="false" customHeight="false" outlineLevel="0" collapsed="false">
      <c r="A1067" s="30" t="n">
        <v>99</v>
      </c>
      <c r="B1067" s="30" t="n">
        <v>2</v>
      </c>
      <c r="C1067" s="30" t="n">
        <v>1</v>
      </c>
      <c r="D1067" s="30" t="n">
        <v>1</v>
      </c>
      <c r="E1067" s="30" t="n">
        <v>3</v>
      </c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</row>
    <row r="1068" customFormat="false" ht="12.75" hidden="false" customHeight="false" outlineLevel="0" collapsed="false">
      <c r="A1068" s="30" t="n">
        <v>99</v>
      </c>
      <c r="B1068" s="30" t="n">
        <v>2</v>
      </c>
      <c r="C1068" s="30" t="n">
        <v>1</v>
      </c>
      <c r="D1068" s="30" t="n">
        <v>2</v>
      </c>
      <c r="E1068" s="30" t="n">
        <v>1</v>
      </c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</row>
    <row r="1069" customFormat="false" ht="12.75" hidden="false" customHeight="false" outlineLevel="0" collapsed="false">
      <c r="A1069" s="30" t="n">
        <v>99</v>
      </c>
      <c r="B1069" s="30" t="n">
        <v>2</v>
      </c>
      <c r="C1069" s="30" t="n">
        <v>1</v>
      </c>
      <c r="D1069" s="30" t="n">
        <v>2</v>
      </c>
      <c r="E1069" s="30" t="n">
        <v>2</v>
      </c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</row>
    <row r="1070" customFormat="false" ht="12.75" hidden="false" customHeight="false" outlineLevel="0" collapsed="false">
      <c r="A1070" s="30" t="n">
        <v>99</v>
      </c>
      <c r="B1070" s="30" t="n">
        <v>2</v>
      </c>
      <c r="C1070" s="30" t="n">
        <v>1</v>
      </c>
      <c r="D1070" s="30" t="n">
        <v>2</v>
      </c>
      <c r="E1070" s="30" t="n">
        <v>3</v>
      </c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</row>
    <row r="1071" customFormat="false" ht="12.75" hidden="false" customHeight="false" outlineLevel="0" collapsed="false">
      <c r="A1071" s="30" t="n">
        <v>99</v>
      </c>
      <c r="B1071" s="30" t="n">
        <v>2</v>
      </c>
      <c r="C1071" s="30" t="n">
        <v>1</v>
      </c>
      <c r="D1071" s="30" t="n">
        <v>3</v>
      </c>
      <c r="E1071" s="30" t="n">
        <v>1</v>
      </c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</row>
    <row r="1072" customFormat="false" ht="12.75" hidden="false" customHeight="false" outlineLevel="0" collapsed="false">
      <c r="A1072" s="30" t="n">
        <v>99</v>
      </c>
      <c r="B1072" s="30" t="n">
        <v>2</v>
      </c>
      <c r="C1072" s="30" t="n">
        <v>1</v>
      </c>
      <c r="D1072" s="30" t="n">
        <v>3</v>
      </c>
      <c r="E1072" s="30" t="n">
        <v>2</v>
      </c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</row>
    <row r="1073" customFormat="false" ht="12.75" hidden="false" customHeight="false" outlineLevel="0" collapsed="false">
      <c r="A1073" s="30" t="n">
        <v>99</v>
      </c>
      <c r="B1073" s="30" t="n">
        <v>2</v>
      </c>
      <c r="C1073" s="30" t="n">
        <v>1</v>
      </c>
      <c r="D1073" s="30" t="n">
        <v>3</v>
      </c>
      <c r="E1073" s="30" t="n">
        <v>3</v>
      </c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</row>
    <row r="1074" customFormat="false" ht="12.75" hidden="false" customHeight="false" outlineLevel="0" collapsed="false">
      <c r="A1074" s="30" t="n">
        <v>99</v>
      </c>
      <c r="B1074" s="30" t="n">
        <v>2</v>
      </c>
      <c r="C1074" s="30" t="n">
        <v>2</v>
      </c>
      <c r="D1074" s="30" t="n">
        <v>1</v>
      </c>
      <c r="E1074" s="30" t="n">
        <v>1</v>
      </c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</row>
    <row r="1075" customFormat="false" ht="12.75" hidden="false" customHeight="false" outlineLevel="0" collapsed="false">
      <c r="A1075" s="30" t="n">
        <v>99</v>
      </c>
      <c r="B1075" s="30" t="n">
        <v>2</v>
      </c>
      <c r="C1075" s="30" t="n">
        <v>2</v>
      </c>
      <c r="D1075" s="30" t="n">
        <v>1</v>
      </c>
      <c r="E1075" s="30" t="n">
        <v>2</v>
      </c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</row>
    <row r="1076" customFormat="false" ht="12.75" hidden="false" customHeight="false" outlineLevel="0" collapsed="false">
      <c r="A1076" s="30" t="n">
        <v>99</v>
      </c>
      <c r="B1076" s="30" t="n">
        <v>2</v>
      </c>
      <c r="C1076" s="30" t="n">
        <v>2</v>
      </c>
      <c r="D1076" s="30" t="n">
        <v>1</v>
      </c>
      <c r="E1076" s="30" t="n">
        <v>3</v>
      </c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</row>
    <row r="1077" customFormat="false" ht="12.75" hidden="false" customHeight="false" outlineLevel="0" collapsed="false">
      <c r="A1077" s="30" t="n">
        <v>99</v>
      </c>
      <c r="B1077" s="30" t="n">
        <v>2</v>
      </c>
      <c r="C1077" s="30" t="n">
        <v>2</v>
      </c>
      <c r="D1077" s="30" t="n">
        <v>2</v>
      </c>
      <c r="E1077" s="30" t="n">
        <v>1</v>
      </c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</row>
    <row r="1078" customFormat="false" ht="12.75" hidden="false" customHeight="false" outlineLevel="0" collapsed="false">
      <c r="A1078" s="30" t="n">
        <v>99</v>
      </c>
      <c r="B1078" s="30" t="n">
        <v>2</v>
      </c>
      <c r="C1078" s="30" t="n">
        <v>2</v>
      </c>
      <c r="D1078" s="30" t="n">
        <v>2</v>
      </c>
      <c r="E1078" s="30" t="n">
        <v>2</v>
      </c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</row>
    <row r="1079" customFormat="false" ht="12.75" hidden="false" customHeight="false" outlineLevel="0" collapsed="false">
      <c r="A1079" s="30" t="n">
        <v>4</v>
      </c>
      <c r="B1079" s="30" t="n">
        <v>2</v>
      </c>
      <c r="C1079" s="30" t="n">
        <v>1</v>
      </c>
      <c r="D1079" s="30" t="n">
        <v>2</v>
      </c>
      <c r="E1079" s="30" t="n">
        <v>2</v>
      </c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</row>
    <row r="1080" customFormat="false" ht="12.75" hidden="false" customHeight="false" outlineLevel="0" collapsed="false">
      <c r="A1080" s="30" t="n">
        <v>4</v>
      </c>
      <c r="B1080" s="30" t="n">
        <v>2</v>
      </c>
      <c r="C1080" s="30" t="n">
        <v>1</v>
      </c>
      <c r="D1080" s="30" t="n">
        <v>2</v>
      </c>
      <c r="E1080" s="30" t="n">
        <v>3</v>
      </c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</row>
    <row r="1081" customFormat="false" ht="12.75" hidden="false" customHeight="false" outlineLevel="0" collapsed="false">
      <c r="A1081" s="30" t="n">
        <v>4</v>
      </c>
      <c r="B1081" s="30" t="n">
        <v>2</v>
      </c>
      <c r="C1081" s="30" t="n">
        <v>1</v>
      </c>
      <c r="D1081" s="30" t="n">
        <v>3</v>
      </c>
      <c r="E1081" s="30" t="n">
        <v>1</v>
      </c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</row>
    <row r="1082" customFormat="false" ht="12.75" hidden="false" customHeight="false" outlineLevel="0" collapsed="false">
      <c r="A1082" s="30" t="n">
        <v>4</v>
      </c>
      <c r="B1082" s="30" t="n">
        <v>2</v>
      </c>
      <c r="C1082" s="30" t="n">
        <v>1</v>
      </c>
      <c r="D1082" s="30" t="n">
        <v>3</v>
      </c>
      <c r="E1082" s="30" t="n">
        <v>2</v>
      </c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</row>
    <row r="1083" customFormat="false" ht="12.75" hidden="false" customHeight="false" outlineLevel="0" collapsed="false">
      <c r="A1083" s="30" t="n">
        <v>4</v>
      </c>
      <c r="B1083" s="30" t="n">
        <v>2</v>
      </c>
      <c r="C1083" s="30" t="n">
        <v>1</v>
      </c>
      <c r="D1083" s="30" t="n">
        <v>3</v>
      </c>
      <c r="E1083" s="30" t="n">
        <v>3</v>
      </c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</row>
    <row r="1084" customFormat="false" ht="12.75" hidden="false" customHeight="false" outlineLevel="0" collapsed="false">
      <c r="A1084" s="30" t="n">
        <v>4</v>
      </c>
      <c r="B1084" s="30" t="n">
        <v>2</v>
      </c>
      <c r="C1084" s="30" t="n">
        <v>2</v>
      </c>
      <c r="D1084" s="30" t="n">
        <v>1</v>
      </c>
      <c r="E1084" s="30" t="n">
        <v>1</v>
      </c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</row>
    <row r="1085" customFormat="false" ht="12.75" hidden="false" customHeight="false" outlineLevel="0" collapsed="false">
      <c r="A1085" s="30" t="n">
        <v>4</v>
      </c>
      <c r="B1085" s="30" t="n">
        <v>2</v>
      </c>
      <c r="C1085" s="30" t="n">
        <v>2</v>
      </c>
      <c r="D1085" s="30" t="n">
        <v>1</v>
      </c>
      <c r="E1085" s="30" t="n">
        <v>2</v>
      </c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</row>
    <row r="1086" customFormat="false" ht="12.75" hidden="false" customHeight="false" outlineLevel="0" collapsed="false">
      <c r="A1086" s="30" t="n">
        <v>4</v>
      </c>
      <c r="B1086" s="30" t="n">
        <v>2</v>
      </c>
      <c r="C1086" s="30" t="n">
        <v>2</v>
      </c>
      <c r="D1086" s="30" t="n">
        <v>1</v>
      </c>
      <c r="E1086" s="30" t="n">
        <v>3</v>
      </c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</row>
    <row r="1087" customFormat="false" ht="12.75" hidden="false" customHeight="false" outlineLevel="0" collapsed="false">
      <c r="A1087" s="30" t="n">
        <v>4</v>
      </c>
      <c r="B1087" s="30" t="n">
        <v>2</v>
      </c>
      <c r="C1087" s="30" t="n">
        <v>2</v>
      </c>
      <c r="D1087" s="30" t="n">
        <v>2</v>
      </c>
      <c r="E1087" s="30" t="n">
        <v>1</v>
      </c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</row>
    <row r="1088" customFormat="false" ht="12.75" hidden="false" customHeight="false" outlineLevel="0" collapsed="false">
      <c r="A1088" s="30" t="n">
        <v>4</v>
      </c>
      <c r="B1088" s="30" t="n">
        <v>2</v>
      </c>
      <c r="C1088" s="30" t="n">
        <v>2</v>
      </c>
      <c r="D1088" s="30" t="n">
        <v>2</v>
      </c>
      <c r="E1088" s="30" t="n">
        <v>2</v>
      </c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</row>
    <row r="1089" customFormat="false" ht="12.75" hidden="false" customHeight="false" outlineLevel="0" collapsed="false">
      <c r="A1089" s="30" t="n">
        <v>4</v>
      </c>
      <c r="B1089" s="30" t="n">
        <v>2</v>
      </c>
      <c r="C1089" s="30" t="n">
        <v>2</v>
      </c>
      <c r="D1089" s="30" t="n">
        <v>2</v>
      </c>
      <c r="E1089" s="30" t="n">
        <v>3</v>
      </c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</row>
    <row r="1090" customFormat="false" ht="12.75" hidden="false" customHeight="false" outlineLevel="0" collapsed="false">
      <c r="A1090" s="30" t="n">
        <v>4</v>
      </c>
      <c r="B1090" s="30" t="n">
        <v>2</v>
      </c>
      <c r="C1090" s="30" t="n">
        <v>2</v>
      </c>
      <c r="D1090" s="30" t="n">
        <v>3</v>
      </c>
      <c r="E1090" s="30" t="n">
        <v>1</v>
      </c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</row>
    <row r="1091" customFormat="false" ht="12.75" hidden="false" customHeight="false" outlineLevel="0" collapsed="false">
      <c r="A1091" s="30" t="n">
        <v>4</v>
      </c>
      <c r="B1091" s="30" t="n">
        <v>2</v>
      </c>
      <c r="C1091" s="30" t="n">
        <v>2</v>
      </c>
      <c r="D1091" s="30" t="n">
        <v>3</v>
      </c>
      <c r="E1091" s="30" t="n">
        <v>2</v>
      </c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</row>
    <row r="1092" customFormat="false" ht="12.75" hidden="false" customHeight="false" outlineLevel="0" collapsed="false">
      <c r="A1092" s="30" t="n">
        <v>4</v>
      </c>
      <c r="B1092" s="30" t="n">
        <v>2</v>
      </c>
      <c r="C1092" s="30" t="n">
        <v>2</v>
      </c>
      <c r="D1092" s="30" t="n">
        <v>3</v>
      </c>
      <c r="E1092" s="30" t="n">
        <v>3</v>
      </c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</row>
    <row r="1093" customFormat="false" ht="12.75" hidden="false" customHeight="false" outlineLevel="0" collapsed="false">
      <c r="A1093" s="30" t="n">
        <v>4</v>
      </c>
      <c r="B1093" s="30" t="n">
        <v>2</v>
      </c>
      <c r="C1093" s="30" t="n">
        <v>3</v>
      </c>
      <c r="D1093" s="30" t="n">
        <v>1</v>
      </c>
      <c r="E1093" s="30" t="n">
        <v>1</v>
      </c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</row>
    <row r="1094" customFormat="false" ht="12.75" hidden="false" customHeight="false" outlineLevel="0" collapsed="false">
      <c r="A1094" s="30" t="n">
        <v>4</v>
      </c>
      <c r="B1094" s="30" t="n">
        <v>2</v>
      </c>
      <c r="C1094" s="30" t="n">
        <v>3</v>
      </c>
      <c r="D1094" s="30" t="n">
        <v>1</v>
      </c>
      <c r="E1094" s="30" t="n">
        <v>2</v>
      </c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 t="n">
        <v>36</v>
      </c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</row>
    <row r="1095" customFormat="false" ht="12.75" hidden="false" customHeight="false" outlineLevel="0" collapsed="false">
      <c r="A1095" s="30" t="n">
        <v>4</v>
      </c>
      <c r="B1095" s="30" t="n">
        <v>2</v>
      </c>
      <c r="C1095" s="30" t="n">
        <v>3</v>
      </c>
      <c r="D1095" s="30" t="n">
        <v>1</v>
      </c>
      <c r="E1095" s="30" t="n">
        <v>3</v>
      </c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</row>
    <row r="1096" customFormat="false" ht="12.75" hidden="false" customHeight="false" outlineLevel="0" collapsed="false">
      <c r="A1096" s="30" t="n">
        <v>4</v>
      </c>
      <c r="B1096" s="30" t="n">
        <v>2</v>
      </c>
      <c r="C1096" s="30" t="n">
        <v>3</v>
      </c>
      <c r="D1096" s="30" t="n">
        <v>2</v>
      </c>
      <c r="E1096" s="30" t="n">
        <v>1</v>
      </c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</row>
    <row r="1097" customFormat="false" ht="12.75" hidden="false" customHeight="false" outlineLevel="0" collapsed="false">
      <c r="A1097" s="30" t="n">
        <v>4</v>
      </c>
      <c r="B1097" s="30" t="n">
        <v>2</v>
      </c>
      <c r="C1097" s="30" t="n">
        <v>3</v>
      </c>
      <c r="D1097" s="30" t="n">
        <v>2</v>
      </c>
      <c r="E1097" s="30" t="n">
        <v>2</v>
      </c>
      <c r="F1097" s="30"/>
      <c r="G1097" s="30"/>
      <c r="H1097" s="30"/>
      <c r="I1097" s="30" t="n">
        <v>163</v>
      </c>
      <c r="J1097" s="30" t="n">
        <v>141</v>
      </c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</row>
    <row r="1098" customFormat="false" ht="12.75" hidden="false" customHeight="false" outlineLevel="0" collapsed="false">
      <c r="A1098" s="30" t="n">
        <v>4</v>
      </c>
      <c r="B1098" s="30" t="n">
        <v>2</v>
      </c>
      <c r="C1098" s="30" t="n">
        <v>3</v>
      </c>
      <c r="D1098" s="30" t="n">
        <v>2</v>
      </c>
      <c r="E1098" s="30" t="n">
        <v>3</v>
      </c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</row>
    <row r="1099" customFormat="false" ht="12.75" hidden="false" customHeight="false" outlineLevel="0" collapsed="false">
      <c r="A1099" s="30" t="n">
        <v>4</v>
      </c>
      <c r="B1099" s="30" t="n">
        <v>2</v>
      </c>
      <c r="C1099" s="30" t="n">
        <v>3</v>
      </c>
      <c r="D1099" s="30" t="n">
        <v>3</v>
      </c>
      <c r="E1099" s="30" t="n">
        <v>1</v>
      </c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</row>
    <row r="1100" customFormat="false" ht="12.75" hidden="false" customHeight="false" outlineLevel="0" collapsed="false">
      <c r="A1100" s="30" t="n">
        <v>4</v>
      </c>
      <c r="B1100" s="30" t="n">
        <v>2</v>
      </c>
      <c r="C1100" s="30" t="n">
        <v>3</v>
      </c>
      <c r="D1100" s="30" t="n">
        <v>3</v>
      </c>
      <c r="E1100" s="30" t="n">
        <v>2</v>
      </c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</row>
    <row r="1101" customFormat="false" ht="12.75" hidden="false" customHeight="false" outlineLevel="0" collapsed="false">
      <c r="A1101" s="30" t="n">
        <v>4</v>
      </c>
      <c r="B1101" s="30" t="n">
        <v>2</v>
      </c>
      <c r="C1101" s="30" t="n">
        <v>3</v>
      </c>
      <c r="D1101" s="30" t="n">
        <v>3</v>
      </c>
      <c r="E1101" s="30" t="n">
        <v>3</v>
      </c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</row>
    <row r="1102" customFormat="false" ht="12.75" hidden="false" customHeight="false" outlineLevel="0" collapsed="false">
      <c r="A1102" s="30" t="n">
        <v>4</v>
      </c>
      <c r="B1102" s="30" t="n">
        <v>2</v>
      </c>
      <c r="C1102" s="30" t="n">
        <v>4</v>
      </c>
      <c r="D1102" s="30" t="n">
        <v>1</v>
      </c>
      <c r="E1102" s="30" t="n">
        <v>1</v>
      </c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</row>
    <row r="1103" customFormat="false" ht="12.75" hidden="false" customHeight="false" outlineLevel="0" collapsed="false">
      <c r="A1103" s="30" t="n">
        <v>4</v>
      </c>
      <c r="B1103" s="30" t="n">
        <v>2</v>
      </c>
      <c r="C1103" s="30" t="n">
        <v>4</v>
      </c>
      <c r="D1103" s="30" t="n">
        <v>1</v>
      </c>
      <c r="E1103" s="30" t="n">
        <v>2</v>
      </c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</row>
    <row r="1104" customFormat="false" ht="12.75" hidden="false" customHeight="false" outlineLevel="0" collapsed="false">
      <c r="A1104" s="30" t="n">
        <v>4</v>
      </c>
      <c r="B1104" s="30" t="n">
        <v>2</v>
      </c>
      <c r="C1104" s="30" t="n">
        <v>4</v>
      </c>
      <c r="D1104" s="30" t="n">
        <v>1</v>
      </c>
      <c r="E1104" s="30" t="n">
        <v>3</v>
      </c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</row>
    <row r="1105" customFormat="false" ht="12.75" hidden="false" customHeight="false" outlineLevel="0" collapsed="false">
      <c r="A1105" s="30" t="n">
        <v>4</v>
      </c>
      <c r="B1105" s="30" t="n">
        <v>2</v>
      </c>
      <c r="C1105" s="30" t="n">
        <v>4</v>
      </c>
      <c r="D1105" s="30" t="n">
        <v>2</v>
      </c>
      <c r="E1105" s="30" t="n">
        <v>1</v>
      </c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</row>
    <row r="1106" customFormat="false" ht="12.75" hidden="false" customHeight="false" outlineLevel="0" collapsed="false">
      <c r="A1106" s="30" t="n">
        <v>4</v>
      </c>
      <c r="B1106" s="30" t="n">
        <v>2</v>
      </c>
      <c r="C1106" s="30" t="n">
        <v>4</v>
      </c>
      <c r="D1106" s="30" t="n">
        <v>2</v>
      </c>
      <c r="E1106" s="30" t="n">
        <v>2</v>
      </c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</row>
    <row r="1107" customFormat="false" ht="12.75" hidden="false" customHeight="false" outlineLevel="0" collapsed="false">
      <c r="A1107" s="30" t="n">
        <v>4</v>
      </c>
      <c r="B1107" s="30" t="n">
        <v>2</v>
      </c>
      <c r="C1107" s="30" t="n">
        <v>4</v>
      </c>
      <c r="D1107" s="30" t="n">
        <v>2</v>
      </c>
      <c r="E1107" s="30" t="n">
        <v>3</v>
      </c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</row>
    <row r="1108" customFormat="false" ht="12.75" hidden="false" customHeight="false" outlineLevel="0" collapsed="false">
      <c r="A1108" s="30" t="n">
        <v>4</v>
      </c>
      <c r="B1108" s="30" t="n">
        <v>2</v>
      </c>
      <c r="C1108" s="30" t="n">
        <v>4</v>
      </c>
      <c r="D1108" s="30" t="n">
        <v>3</v>
      </c>
      <c r="E1108" s="30" t="n">
        <v>1</v>
      </c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</row>
    <row r="1109" customFormat="false" ht="12.75" hidden="false" customHeight="false" outlineLevel="0" collapsed="false">
      <c r="A1109" s="30" t="n">
        <v>4</v>
      </c>
      <c r="B1109" s="30" t="n">
        <v>2</v>
      </c>
      <c r="C1109" s="30" t="n">
        <v>4</v>
      </c>
      <c r="D1109" s="30" t="n">
        <v>3</v>
      </c>
      <c r="E1109" s="30" t="n">
        <v>2</v>
      </c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</row>
    <row r="1110" customFormat="false" ht="12.75" hidden="false" customHeight="false" outlineLevel="0" collapsed="false">
      <c r="A1110" s="30" t="n">
        <v>4</v>
      </c>
      <c r="B1110" s="30" t="n">
        <v>2</v>
      </c>
      <c r="C1110" s="30" t="n">
        <v>4</v>
      </c>
      <c r="D1110" s="30" t="n">
        <v>3</v>
      </c>
      <c r="E1110" s="30" t="n">
        <v>3</v>
      </c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</row>
    <row r="1111" customFormat="false" ht="12.75" hidden="false" customHeight="false" outlineLevel="0" collapsed="false">
      <c r="A1111" s="30" t="n">
        <v>6</v>
      </c>
      <c r="B1111" s="30" t="n">
        <v>2</v>
      </c>
      <c r="C1111" s="30" t="n">
        <v>1</v>
      </c>
      <c r="D1111" s="30" t="n">
        <v>1</v>
      </c>
      <c r="E1111" s="30" t="n">
        <v>1</v>
      </c>
      <c r="F1111" s="30" t="n">
        <v>753</v>
      </c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</row>
    <row r="1112" customFormat="false" ht="12.75" hidden="false" customHeight="false" outlineLevel="0" collapsed="false">
      <c r="A1112" s="30" t="n">
        <v>6</v>
      </c>
      <c r="B1112" s="30" t="n">
        <v>2</v>
      </c>
      <c r="C1112" s="30" t="n">
        <v>1</v>
      </c>
      <c r="D1112" s="30" t="n">
        <v>1</v>
      </c>
      <c r="E1112" s="30" t="n">
        <v>2</v>
      </c>
      <c r="F1112" s="30" t="n">
        <v>2938</v>
      </c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</row>
    <row r="1113" customFormat="false" ht="12.75" hidden="false" customHeight="false" outlineLevel="0" collapsed="false">
      <c r="A1113" s="30" t="n">
        <v>6</v>
      </c>
      <c r="B1113" s="30" t="n">
        <v>2</v>
      </c>
      <c r="C1113" s="30" t="n">
        <v>1</v>
      </c>
      <c r="D1113" s="30" t="n">
        <v>1</v>
      </c>
      <c r="E1113" s="30" t="n">
        <v>3</v>
      </c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</row>
    <row r="1114" customFormat="false" ht="12.75" hidden="false" customHeight="false" outlineLevel="0" collapsed="false">
      <c r="A1114" s="30" t="n">
        <v>6</v>
      </c>
      <c r="B1114" s="30" t="n">
        <v>2</v>
      </c>
      <c r="C1114" s="30" t="n">
        <v>1</v>
      </c>
      <c r="D1114" s="30" t="n">
        <v>2</v>
      </c>
      <c r="E1114" s="30" t="n">
        <v>1</v>
      </c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</row>
    <row r="1115" customFormat="false" ht="12.75" hidden="false" customHeight="false" outlineLevel="0" collapsed="false">
      <c r="A1115" s="30" t="n">
        <v>6</v>
      </c>
      <c r="B1115" s="30" t="n">
        <v>2</v>
      </c>
      <c r="C1115" s="30" t="n">
        <v>1</v>
      </c>
      <c r="D1115" s="30" t="n">
        <v>2</v>
      </c>
      <c r="E1115" s="30" t="n">
        <v>2</v>
      </c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</row>
    <row r="1116" customFormat="false" ht="12.75" hidden="false" customHeight="false" outlineLevel="0" collapsed="false">
      <c r="A1116" s="30" t="n">
        <v>6</v>
      </c>
      <c r="B1116" s="30" t="n">
        <v>2</v>
      </c>
      <c r="C1116" s="30" t="n">
        <v>1</v>
      </c>
      <c r="D1116" s="30" t="n">
        <v>2</v>
      </c>
      <c r="E1116" s="30" t="n">
        <v>3</v>
      </c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</row>
    <row r="1117" customFormat="false" ht="12.75" hidden="false" customHeight="false" outlineLevel="0" collapsed="false">
      <c r="A1117" s="30" t="n">
        <v>6</v>
      </c>
      <c r="B1117" s="30" t="n">
        <v>2</v>
      </c>
      <c r="C1117" s="30" t="n">
        <v>1</v>
      </c>
      <c r="D1117" s="30" t="n">
        <v>3</v>
      </c>
      <c r="E1117" s="30" t="n">
        <v>1</v>
      </c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</row>
    <row r="1118" customFormat="false" ht="12.75" hidden="false" customHeight="false" outlineLevel="0" collapsed="false">
      <c r="A1118" s="30" t="n">
        <v>6</v>
      </c>
      <c r="B1118" s="30" t="n">
        <v>2</v>
      </c>
      <c r="C1118" s="30" t="n">
        <v>1</v>
      </c>
      <c r="D1118" s="30" t="n">
        <v>3</v>
      </c>
      <c r="E1118" s="30" t="n">
        <v>2</v>
      </c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</row>
    <row r="1119" customFormat="false" ht="12.75" hidden="false" customHeight="false" outlineLevel="0" collapsed="false">
      <c r="A1119" s="30" t="n">
        <v>6</v>
      </c>
      <c r="B1119" s="30" t="n">
        <v>2</v>
      </c>
      <c r="C1119" s="30" t="n">
        <v>1</v>
      </c>
      <c r="D1119" s="30" t="n">
        <v>3</v>
      </c>
      <c r="E1119" s="30" t="n">
        <v>3</v>
      </c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</row>
    <row r="1120" customFormat="false" ht="12.75" hidden="false" customHeight="false" outlineLevel="0" collapsed="false">
      <c r="A1120" s="30" t="n">
        <v>6</v>
      </c>
      <c r="B1120" s="30" t="n">
        <v>2</v>
      </c>
      <c r="C1120" s="30" t="n">
        <v>2</v>
      </c>
      <c r="D1120" s="30" t="n">
        <v>1</v>
      </c>
      <c r="E1120" s="30" t="n">
        <v>1</v>
      </c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</row>
    <row r="1121" customFormat="false" ht="12.75" hidden="false" customHeight="false" outlineLevel="0" collapsed="false">
      <c r="A1121" s="30" t="n">
        <v>6</v>
      </c>
      <c r="B1121" s="30" t="n">
        <v>2</v>
      </c>
      <c r="C1121" s="30" t="n">
        <v>2</v>
      </c>
      <c r="D1121" s="30" t="n">
        <v>1</v>
      </c>
      <c r="E1121" s="30" t="n">
        <v>2</v>
      </c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</row>
    <row r="1122" customFormat="false" ht="12.75" hidden="false" customHeight="false" outlineLevel="0" collapsed="false">
      <c r="A1122" s="30" t="n">
        <v>6</v>
      </c>
      <c r="B1122" s="30" t="n">
        <v>2</v>
      </c>
      <c r="C1122" s="30" t="n">
        <v>2</v>
      </c>
      <c r="D1122" s="30" t="n">
        <v>1</v>
      </c>
      <c r="E1122" s="30" t="n">
        <v>3</v>
      </c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</row>
    <row r="1123" customFormat="false" ht="12.75" hidden="false" customHeight="false" outlineLevel="0" collapsed="false">
      <c r="A1123" s="30" t="n">
        <v>6</v>
      </c>
      <c r="B1123" s="30" t="n">
        <v>2</v>
      </c>
      <c r="C1123" s="30" t="n">
        <v>2</v>
      </c>
      <c r="D1123" s="30" t="n">
        <v>2</v>
      </c>
      <c r="E1123" s="30" t="n">
        <v>1</v>
      </c>
      <c r="F1123" s="30" t="n">
        <v>10271</v>
      </c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</row>
    <row r="1124" customFormat="false" ht="12.75" hidden="false" customHeight="false" outlineLevel="0" collapsed="false">
      <c r="A1124" s="30" t="n">
        <v>6</v>
      </c>
      <c r="B1124" s="30" t="n">
        <v>2</v>
      </c>
      <c r="C1124" s="30" t="n">
        <v>2</v>
      </c>
      <c r="D1124" s="30" t="n">
        <v>2</v>
      </c>
      <c r="E1124" s="30" t="n">
        <v>2</v>
      </c>
      <c r="F1124" s="30" t="n">
        <v>24719</v>
      </c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</row>
    <row r="1125" customFormat="false" ht="12.75" hidden="false" customHeight="false" outlineLevel="0" collapsed="false">
      <c r="A1125" s="30" t="n">
        <v>6</v>
      </c>
      <c r="B1125" s="30" t="n">
        <v>2</v>
      </c>
      <c r="C1125" s="30" t="n">
        <v>2</v>
      </c>
      <c r="D1125" s="30" t="n">
        <v>2</v>
      </c>
      <c r="E1125" s="30" t="n">
        <v>3</v>
      </c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</row>
    <row r="1126" customFormat="false" ht="12.75" hidden="false" customHeight="false" outlineLevel="0" collapsed="false">
      <c r="A1126" s="30" t="n">
        <v>6</v>
      </c>
      <c r="B1126" s="30" t="n">
        <v>2</v>
      </c>
      <c r="C1126" s="30" t="n">
        <v>2</v>
      </c>
      <c r="D1126" s="30" t="n">
        <v>3</v>
      </c>
      <c r="E1126" s="30" t="n">
        <v>1</v>
      </c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</row>
    <row r="1127" customFormat="false" ht="12.75" hidden="false" customHeight="false" outlineLevel="0" collapsed="false">
      <c r="A1127" s="30" t="n">
        <v>6</v>
      </c>
      <c r="B1127" s="30" t="n">
        <v>2</v>
      </c>
      <c r="C1127" s="30" t="n">
        <v>2</v>
      </c>
      <c r="D1127" s="30" t="n">
        <v>3</v>
      </c>
      <c r="E1127" s="30" t="n">
        <v>2</v>
      </c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</row>
    <row r="1128" customFormat="false" ht="12.75" hidden="false" customHeight="false" outlineLevel="0" collapsed="false">
      <c r="A1128" s="30" t="n">
        <v>6</v>
      </c>
      <c r="B1128" s="30" t="n">
        <v>2</v>
      </c>
      <c r="C1128" s="30" t="n">
        <v>2</v>
      </c>
      <c r="D1128" s="30" t="n">
        <v>3</v>
      </c>
      <c r="E1128" s="30" t="n">
        <v>3</v>
      </c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</row>
    <row r="1129" customFormat="false" ht="12.75" hidden="false" customHeight="false" outlineLevel="0" collapsed="false">
      <c r="A1129" s="30" t="n">
        <v>6</v>
      </c>
      <c r="B1129" s="30" t="n">
        <v>2</v>
      </c>
      <c r="C1129" s="30" t="n">
        <v>3</v>
      </c>
      <c r="D1129" s="30" t="n">
        <v>1</v>
      </c>
      <c r="E1129" s="30" t="n">
        <v>1</v>
      </c>
      <c r="F1129" s="30"/>
      <c r="G1129" s="30"/>
      <c r="H1129" s="30"/>
      <c r="I1129" s="30" t="n">
        <v>36</v>
      </c>
      <c r="J1129" s="30"/>
      <c r="K1129" s="30"/>
      <c r="L1129" s="30"/>
      <c r="M1129" s="30"/>
      <c r="N1129" s="30"/>
      <c r="O1129" s="30" t="n">
        <v>23</v>
      </c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</row>
    <row r="1130" customFormat="false" ht="12.75" hidden="false" customHeight="false" outlineLevel="0" collapsed="false">
      <c r="A1130" s="30" t="n">
        <v>7</v>
      </c>
      <c r="B1130" s="30" t="n">
        <v>2</v>
      </c>
      <c r="C1130" s="30" t="n">
        <v>1</v>
      </c>
      <c r="D1130" s="30" t="n">
        <v>3</v>
      </c>
      <c r="E1130" s="30" t="n">
        <v>3</v>
      </c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</row>
    <row r="1131" customFormat="false" ht="12.75" hidden="false" customHeight="false" outlineLevel="0" collapsed="false">
      <c r="A1131" s="30" t="n">
        <v>7</v>
      </c>
      <c r="B1131" s="30" t="n">
        <v>2</v>
      </c>
      <c r="C1131" s="30" t="n">
        <v>2</v>
      </c>
      <c r="D1131" s="30" t="n">
        <v>1</v>
      </c>
      <c r="E1131" s="30" t="n">
        <v>1</v>
      </c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</row>
    <row r="1132" customFormat="false" ht="12.75" hidden="false" customHeight="false" outlineLevel="0" collapsed="false">
      <c r="A1132" s="30" t="n">
        <v>7</v>
      </c>
      <c r="B1132" s="30" t="n">
        <v>2</v>
      </c>
      <c r="C1132" s="30" t="n">
        <v>2</v>
      </c>
      <c r="D1132" s="30" t="n">
        <v>1</v>
      </c>
      <c r="E1132" s="30" t="n">
        <v>2</v>
      </c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</row>
    <row r="1133" customFormat="false" ht="12.75" hidden="false" customHeight="false" outlineLevel="0" collapsed="false">
      <c r="A1133" s="30" t="n">
        <v>7</v>
      </c>
      <c r="B1133" s="30" t="n">
        <v>2</v>
      </c>
      <c r="C1133" s="30" t="n">
        <v>2</v>
      </c>
      <c r="D1133" s="30" t="n">
        <v>1</v>
      </c>
      <c r="E1133" s="30" t="n">
        <v>3</v>
      </c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</row>
    <row r="1134" customFormat="false" ht="12.75" hidden="false" customHeight="false" outlineLevel="0" collapsed="false">
      <c r="A1134" s="30" t="n">
        <v>7</v>
      </c>
      <c r="B1134" s="30" t="n">
        <v>2</v>
      </c>
      <c r="C1134" s="30" t="n">
        <v>2</v>
      </c>
      <c r="D1134" s="30" t="n">
        <v>2</v>
      </c>
      <c r="E1134" s="30" t="n">
        <v>1</v>
      </c>
      <c r="F1134" s="30" t="n">
        <v>10271</v>
      </c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</row>
    <row r="1135" customFormat="false" ht="12.75" hidden="false" customHeight="false" outlineLevel="0" collapsed="false">
      <c r="A1135" s="30" t="n">
        <v>7</v>
      </c>
      <c r="B1135" s="30" t="n">
        <v>2</v>
      </c>
      <c r="C1135" s="30" t="n">
        <v>2</v>
      </c>
      <c r="D1135" s="30" t="n">
        <v>2</v>
      </c>
      <c r="E1135" s="30" t="n">
        <v>2</v>
      </c>
      <c r="F1135" s="30" t="n">
        <v>24719</v>
      </c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</row>
    <row r="1136" customFormat="false" ht="12.75" hidden="false" customHeight="false" outlineLevel="0" collapsed="false">
      <c r="A1136" s="30" t="n">
        <v>7</v>
      </c>
      <c r="B1136" s="30" t="n">
        <v>2</v>
      </c>
      <c r="C1136" s="30" t="n">
        <v>2</v>
      </c>
      <c r="D1136" s="30" t="n">
        <v>2</v>
      </c>
      <c r="E1136" s="30" t="n">
        <v>3</v>
      </c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</row>
    <row r="1137" customFormat="false" ht="12.75" hidden="false" customHeight="false" outlineLevel="0" collapsed="false">
      <c r="A1137" s="30" t="n">
        <v>7</v>
      </c>
      <c r="B1137" s="30" t="n">
        <v>2</v>
      </c>
      <c r="C1137" s="30" t="n">
        <v>2</v>
      </c>
      <c r="D1137" s="30" t="n">
        <v>3</v>
      </c>
      <c r="E1137" s="30" t="n">
        <v>1</v>
      </c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</row>
    <row r="1138" customFormat="false" ht="12.75" hidden="false" customHeight="false" outlineLevel="0" collapsed="false">
      <c r="A1138" s="30" t="n">
        <v>7</v>
      </c>
      <c r="B1138" s="30" t="n">
        <v>2</v>
      </c>
      <c r="C1138" s="30" t="n">
        <v>2</v>
      </c>
      <c r="D1138" s="30" t="n">
        <v>3</v>
      </c>
      <c r="E1138" s="30" t="n">
        <v>2</v>
      </c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</row>
    <row r="1139" customFormat="false" ht="12.75" hidden="false" customHeight="false" outlineLevel="0" collapsed="false">
      <c r="A1139" s="30" t="n">
        <v>7</v>
      </c>
      <c r="B1139" s="30" t="n">
        <v>2</v>
      </c>
      <c r="C1139" s="30" t="n">
        <v>2</v>
      </c>
      <c r="D1139" s="30" t="n">
        <v>3</v>
      </c>
      <c r="E1139" s="30" t="n">
        <v>3</v>
      </c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</row>
    <row r="1140" customFormat="false" ht="12.75" hidden="false" customHeight="false" outlineLevel="0" collapsed="false">
      <c r="A1140" s="30" t="n">
        <v>7</v>
      </c>
      <c r="B1140" s="30" t="n">
        <v>2</v>
      </c>
      <c r="C1140" s="30" t="n">
        <v>3</v>
      </c>
      <c r="D1140" s="30" t="n">
        <v>1</v>
      </c>
      <c r="E1140" s="30" t="n">
        <v>1</v>
      </c>
      <c r="F1140" s="30"/>
      <c r="G1140" s="30"/>
      <c r="H1140" s="30"/>
      <c r="I1140" s="30" t="n">
        <v>36</v>
      </c>
      <c r="J1140" s="30"/>
      <c r="K1140" s="30"/>
      <c r="L1140" s="30"/>
      <c r="M1140" s="30"/>
      <c r="N1140" s="30"/>
      <c r="O1140" s="30" t="n">
        <v>23</v>
      </c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</row>
    <row r="1141" customFormat="false" ht="12.75" hidden="false" customHeight="false" outlineLevel="0" collapsed="false">
      <c r="A1141" s="30" t="n">
        <v>7</v>
      </c>
      <c r="B1141" s="30" t="n">
        <v>2</v>
      </c>
      <c r="C1141" s="30" t="n">
        <v>3</v>
      </c>
      <c r="D1141" s="30" t="n">
        <v>1</v>
      </c>
      <c r="E1141" s="30" t="n">
        <v>2</v>
      </c>
      <c r="F1141" s="30"/>
      <c r="G1141" s="30"/>
      <c r="H1141" s="30"/>
      <c r="I1141" s="30" t="n">
        <v>36</v>
      </c>
      <c r="J1141" s="30" t="n">
        <v>55</v>
      </c>
      <c r="K1141" s="30"/>
      <c r="L1141" s="30"/>
      <c r="M1141" s="30"/>
      <c r="N1141" s="30"/>
      <c r="O1141" s="30" t="n">
        <v>18</v>
      </c>
      <c r="P1141" s="30"/>
      <c r="Q1141" s="30"/>
      <c r="R1141" s="30" t="n">
        <v>36</v>
      </c>
      <c r="S1141" s="30" t="n">
        <v>15</v>
      </c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</row>
    <row r="1142" customFormat="false" ht="12.75" hidden="false" customHeight="false" outlineLevel="0" collapsed="false">
      <c r="A1142" s="30" t="n">
        <v>7</v>
      </c>
      <c r="B1142" s="30" t="n">
        <v>2</v>
      </c>
      <c r="C1142" s="30" t="n">
        <v>3</v>
      </c>
      <c r="D1142" s="30" t="n">
        <v>1</v>
      </c>
      <c r="E1142" s="30" t="n">
        <v>3</v>
      </c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</row>
    <row r="1143" customFormat="false" ht="12.75" hidden="false" customHeight="false" outlineLevel="0" collapsed="false">
      <c r="A1143" s="30" t="n">
        <v>7</v>
      </c>
      <c r="B1143" s="30" t="n">
        <v>2</v>
      </c>
      <c r="C1143" s="30" t="n">
        <v>3</v>
      </c>
      <c r="D1143" s="30" t="n">
        <v>2</v>
      </c>
      <c r="E1143" s="30" t="n">
        <v>1</v>
      </c>
      <c r="F1143" s="30"/>
      <c r="G1143" s="30" t="n">
        <v>102</v>
      </c>
      <c r="H1143" s="30"/>
      <c r="I1143" s="30" t="n">
        <v>2254</v>
      </c>
      <c r="J1143" s="30" t="n">
        <v>59</v>
      </c>
      <c r="K1143" s="30"/>
      <c r="L1143" s="30"/>
      <c r="M1143" s="30"/>
      <c r="N1143" s="30"/>
      <c r="O1143" s="30" t="n">
        <v>202</v>
      </c>
      <c r="P1143" s="30"/>
      <c r="Q1143" s="30"/>
      <c r="R1143" s="30" t="n">
        <v>22</v>
      </c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</row>
    <row r="1144" customFormat="false" ht="12.75" hidden="false" customHeight="false" outlineLevel="0" collapsed="false">
      <c r="A1144" s="30" t="n">
        <v>7</v>
      </c>
      <c r="B1144" s="30" t="n">
        <v>2</v>
      </c>
      <c r="C1144" s="30" t="n">
        <v>3</v>
      </c>
      <c r="D1144" s="30" t="n">
        <v>2</v>
      </c>
      <c r="E1144" s="30" t="n">
        <v>2</v>
      </c>
      <c r="F1144" s="30"/>
      <c r="G1144" s="30" t="n">
        <v>1058</v>
      </c>
      <c r="H1144" s="30"/>
      <c r="I1144" s="30" t="n">
        <v>13604</v>
      </c>
      <c r="J1144" s="30" t="n">
        <v>4821</v>
      </c>
      <c r="K1144" s="30"/>
      <c r="L1144" s="30"/>
      <c r="M1144" s="30"/>
      <c r="N1144" s="30"/>
      <c r="O1144" s="30" t="n">
        <v>624</v>
      </c>
      <c r="P1144" s="30" t="n">
        <v>18</v>
      </c>
      <c r="Q1144" s="30"/>
      <c r="R1144" s="30" t="n">
        <v>399</v>
      </c>
      <c r="S1144" s="30" t="n">
        <v>761</v>
      </c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</row>
    <row r="1145" customFormat="false" ht="12.75" hidden="false" customHeight="false" outlineLevel="0" collapsed="false">
      <c r="A1145" s="30" t="n">
        <v>7</v>
      </c>
      <c r="B1145" s="30" t="n">
        <v>2</v>
      </c>
      <c r="C1145" s="30" t="n">
        <v>3</v>
      </c>
      <c r="D1145" s="30" t="n">
        <v>2</v>
      </c>
      <c r="E1145" s="30" t="n">
        <v>3</v>
      </c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</row>
    <row r="1146" customFormat="false" ht="12.75" hidden="false" customHeight="false" outlineLevel="0" collapsed="false">
      <c r="A1146" s="30" t="n">
        <v>7</v>
      </c>
      <c r="B1146" s="30" t="n">
        <v>2</v>
      </c>
      <c r="C1146" s="30" t="n">
        <v>3</v>
      </c>
      <c r="D1146" s="30" t="n">
        <v>3</v>
      </c>
      <c r="E1146" s="30" t="n">
        <v>1</v>
      </c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</row>
    <row r="1147" customFormat="false" ht="12.75" hidden="false" customHeight="false" outlineLevel="0" collapsed="false">
      <c r="A1147" s="30" t="n">
        <v>7</v>
      </c>
      <c r="B1147" s="30" t="n">
        <v>2</v>
      </c>
      <c r="C1147" s="30" t="n">
        <v>3</v>
      </c>
      <c r="D1147" s="30" t="n">
        <v>3</v>
      </c>
      <c r="E1147" s="30" t="n">
        <v>2</v>
      </c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</row>
    <row r="1148" customFormat="false" ht="12.75" hidden="false" customHeight="false" outlineLevel="0" collapsed="false">
      <c r="A1148" s="30" t="n">
        <v>7</v>
      </c>
      <c r="B1148" s="30" t="n">
        <v>2</v>
      </c>
      <c r="C1148" s="30" t="n">
        <v>3</v>
      </c>
      <c r="D1148" s="30" t="n">
        <v>3</v>
      </c>
      <c r="E1148" s="30" t="n">
        <v>3</v>
      </c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</row>
    <row r="1149" customFormat="false" ht="12.75" hidden="false" customHeight="false" outlineLevel="0" collapsed="false">
      <c r="A1149" s="30" t="n">
        <v>7</v>
      </c>
      <c r="B1149" s="30" t="n">
        <v>2</v>
      </c>
      <c r="C1149" s="30" t="n">
        <v>4</v>
      </c>
      <c r="D1149" s="30" t="n">
        <v>1</v>
      </c>
      <c r="E1149" s="30" t="n">
        <v>1</v>
      </c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</row>
    <row r="1150" customFormat="false" ht="12.75" hidden="false" customHeight="false" outlineLevel="0" collapsed="false">
      <c r="A1150" s="30" t="n">
        <v>7</v>
      </c>
      <c r="B1150" s="30" t="n">
        <v>2</v>
      </c>
      <c r="C1150" s="30" t="n">
        <v>4</v>
      </c>
      <c r="D1150" s="30" t="n">
        <v>1</v>
      </c>
      <c r="E1150" s="30" t="n">
        <v>2</v>
      </c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</row>
    <row r="1151" customFormat="false" ht="12.75" hidden="false" customHeight="false" outlineLevel="0" collapsed="false">
      <c r="A1151" s="30" t="n">
        <v>7</v>
      </c>
      <c r="B1151" s="30" t="n">
        <v>2</v>
      </c>
      <c r="C1151" s="30" t="n">
        <v>4</v>
      </c>
      <c r="D1151" s="30" t="n">
        <v>1</v>
      </c>
      <c r="E1151" s="30" t="n">
        <v>3</v>
      </c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</row>
    <row r="1152" customFormat="false" ht="12.75" hidden="false" customHeight="false" outlineLevel="0" collapsed="false">
      <c r="A1152" s="30" t="n">
        <v>7</v>
      </c>
      <c r="B1152" s="30" t="n">
        <v>2</v>
      </c>
      <c r="C1152" s="30" t="n">
        <v>4</v>
      </c>
      <c r="D1152" s="30" t="n">
        <v>2</v>
      </c>
      <c r="E1152" s="30" t="n">
        <v>1</v>
      </c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</row>
    <row r="1153" customFormat="false" ht="12.75" hidden="false" customHeight="false" outlineLevel="0" collapsed="false">
      <c r="A1153" s="30" t="n">
        <v>7</v>
      </c>
      <c r="B1153" s="30" t="n">
        <v>2</v>
      </c>
      <c r="C1153" s="30" t="n">
        <v>4</v>
      </c>
      <c r="D1153" s="30" t="n">
        <v>2</v>
      </c>
      <c r="E1153" s="30" t="n">
        <v>2</v>
      </c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</row>
    <row r="1154" customFormat="false" ht="12.75" hidden="false" customHeight="false" outlineLevel="0" collapsed="false">
      <c r="A1154" s="30" t="n">
        <v>7</v>
      </c>
      <c r="B1154" s="30" t="n">
        <v>2</v>
      </c>
      <c r="C1154" s="30" t="n">
        <v>4</v>
      </c>
      <c r="D1154" s="30" t="n">
        <v>2</v>
      </c>
      <c r="E1154" s="30" t="n">
        <v>3</v>
      </c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</row>
    <row r="1155" customFormat="false" ht="12.75" hidden="false" customHeight="false" outlineLevel="0" collapsed="false">
      <c r="A1155" s="30" t="n">
        <v>7</v>
      </c>
      <c r="B1155" s="30" t="n">
        <v>2</v>
      </c>
      <c r="C1155" s="30" t="n">
        <v>4</v>
      </c>
      <c r="D1155" s="30" t="n">
        <v>3</v>
      </c>
      <c r="E1155" s="30" t="n">
        <v>1</v>
      </c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</row>
    <row r="1156" customFormat="false" ht="12.75" hidden="false" customHeight="false" outlineLevel="0" collapsed="false">
      <c r="A1156" s="30" t="n">
        <v>7</v>
      </c>
      <c r="B1156" s="30" t="n">
        <v>2</v>
      </c>
      <c r="C1156" s="30" t="n">
        <v>4</v>
      </c>
      <c r="D1156" s="30" t="n">
        <v>3</v>
      </c>
      <c r="E1156" s="30" t="n">
        <v>2</v>
      </c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</row>
    <row r="1157" customFormat="false" ht="12.75" hidden="false" customHeight="false" outlineLevel="0" collapsed="false">
      <c r="A1157" s="30" t="n">
        <v>7</v>
      </c>
      <c r="B1157" s="30" t="n">
        <v>2</v>
      </c>
      <c r="C1157" s="30" t="n">
        <v>4</v>
      </c>
      <c r="D1157" s="30" t="n">
        <v>3</v>
      </c>
      <c r="E1157" s="30" t="n">
        <v>3</v>
      </c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 t="n">
        <v>82</v>
      </c>
    </row>
    <row r="1158" customFormat="false" ht="12.75" hidden="false" customHeight="false" outlineLevel="0" collapsed="false">
      <c r="A1158" s="30" t="n">
        <v>10</v>
      </c>
      <c r="B1158" s="30" t="n">
        <v>2</v>
      </c>
      <c r="C1158" s="30" t="n">
        <v>1</v>
      </c>
      <c r="D1158" s="30" t="n">
        <v>1</v>
      </c>
      <c r="E1158" s="30" t="n">
        <v>1</v>
      </c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</row>
    <row r="1159" customFormat="false" ht="12.75" hidden="false" customHeight="false" outlineLevel="0" collapsed="false">
      <c r="A1159" s="30" t="n">
        <v>10</v>
      </c>
      <c r="B1159" s="30" t="n">
        <v>2</v>
      </c>
      <c r="C1159" s="30" t="n">
        <v>1</v>
      </c>
      <c r="D1159" s="30" t="n">
        <v>1</v>
      </c>
      <c r="E1159" s="30" t="n">
        <v>2</v>
      </c>
      <c r="F1159" s="30" t="n">
        <v>785</v>
      </c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</row>
    <row r="1160" customFormat="false" ht="12.75" hidden="false" customHeight="false" outlineLevel="0" collapsed="false">
      <c r="A1160" s="30" t="n">
        <v>10</v>
      </c>
      <c r="B1160" s="30" t="n">
        <v>2</v>
      </c>
      <c r="C1160" s="30" t="n">
        <v>1</v>
      </c>
      <c r="D1160" s="30" t="n">
        <v>1</v>
      </c>
      <c r="E1160" s="30" t="n">
        <v>3</v>
      </c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</row>
    <row r="1161" customFormat="false" ht="12.75" hidden="false" customHeight="false" outlineLevel="0" collapsed="false">
      <c r="A1161" s="30" t="n">
        <v>10</v>
      </c>
      <c r="B1161" s="30" t="n">
        <v>2</v>
      </c>
      <c r="C1161" s="30" t="n">
        <v>1</v>
      </c>
      <c r="D1161" s="30" t="n">
        <v>2</v>
      </c>
      <c r="E1161" s="30" t="n">
        <v>1</v>
      </c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</row>
    <row r="1162" customFormat="false" ht="12.75" hidden="false" customHeight="false" outlineLevel="0" collapsed="false">
      <c r="A1162" s="30" t="n">
        <v>10</v>
      </c>
      <c r="B1162" s="30" t="n">
        <v>2</v>
      </c>
      <c r="C1162" s="30" t="n">
        <v>1</v>
      </c>
      <c r="D1162" s="30" t="n">
        <v>2</v>
      </c>
      <c r="E1162" s="30" t="n">
        <v>2</v>
      </c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</row>
    <row r="1163" customFormat="false" ht="12.75" hidden="false" customHeight="false" outlineLevel="0" collapsed="false">
      <c r="A1163" s="30" t="n">
        <v>10</v>
      </c>
      <c r="B1163" s="30" t="n">
        <v>2</v>
      </c>
      <c r="C1163" s="30" t="n">
        <v>1</v>
      </c>
      <c r="D1163" s="30" t="n">
        <v>2</v>
      </c>
      <c r="E1163" s="30" t="n">
        <v>3</v>
      </c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</row>
    <row r="1164" customFormat="false" ht="12.75" hidden="false" customHeight="false" outlineLevel="0" collapsed="false">
      <c r="A1164" s="30" t="n">
        <v>10</v>
      </c>
      <c r="B1164" s="30" t="n">
        <v>2</v>
      </c>
      <c r="C1164" s="30" t="n">
        <v>1</v>
      </c>
      <c r="D1164" s="30" t="n">
        <v>3</v>
      </c>
      <c r="E1164" s="30" t="n">
        <v>1</v>
      </c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</row>
    <row r="1165" customFormat="false" ht="12.75" hidden="false" customHeight="false" outlineLevel="0" collapsed="false">
      <c r="A1165" s="30" t="n">
        <v>10</v>
      </c>
      <c r="B1165" s="30" t="n">
        <v>2</v>
      </c>
      <c r="C1165" s="30" t="n">
        <v>1</v>
      </c>
      <c r="D1165" s="30" t="n">
        <v>3</v>
      </c>
      <c r="E1165" s="30" t="n">
        <v>2</v>
      </c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</row>
    <row r="1166" customFormat="false" ht="12.75" hidden="false" customHeight="false" outlineLevel="0" collapsed="false">
      <c r="A1166" s="30" t="n">
        <v>10</v>
      </c>
      <c r="B1166" s="30" t="n">
        <v>2</v>
      </c>
      <c r="C1166" s="30" t="n">
        <v>1</v>
      </c>
      <c r="D1166" s="30" t="n">
        <v>3</v>
      </c>
      <c r="E1166" s="30" t="n">
        <v>3</v>
      </c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</row>
    <row r="1167" customFormat="false" ht="12.75" hidden="false" customHeight="false" outlineLevel="0" collapsed="false">
      <c r="A1167" s="30" t="n">
        <v>10</v>
      </c>
      <c r="B1167" s="30" t="n">
        <v>2</v>
      </c>
      <c r="C1167" s="30" t="n">
        <v>2</v>
      </c>
      <c r="D1167" s="30" t="n">
        <v>1</v>
      </c>
      <c r="E1167" s="30" t="n">
        <v>1</v>
      </c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</row>
    <row r="1168" customFormat="false" ht="12.75" hidden="false" customHeight="false" outlineLevel="0" collapsed="false">
      <c r="A1168" s="30" t="n">
        <v>10</v>
      </c>
      <c r="B1168" s="30" t="n">
        <v>2</v>
      </c>
      <c r="C1168" s="30" t="n">
        <v>2</v>
      </c>
      <c r="D1168" s="30" t="n">
        <v>1</v>
      </c>
      <c r="E1168" s="30" t="n">
        <v>2</v>
      </c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</row>
    <row r="1169" customFormat="false" ht="12.75" hidden="false" customHeight="false" outlineLevel="0" collapsed="false">
      <c r="A1169" s="30" t="n">
        <v>10</v>
      </c>
      <c r="B1169" s="30" t="n">
        <v>2</v>
      </c>
      <c r="C1169" s="30" t="n">
        <v>2</v>
      </c>
      <c r="D1169" s="30" t="n">
        <v>1</v>
      </c>
      <c r="E1169" s="30" t="n">
        <v>3</v>
      </c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</row>
    <row r="1170" customFormat="false" ht="12.75" hidden="false" customHeight="false" outlineLevel="0" collapsed="false">
      <c r="A1170" s="30" t="n">
        <v>10</v>
      </c>
      <c r="B1170" s="30" t="n">
        <v>2</v>
      </c>
      <c r="C1170" s="30" t="n">
        <v>2</v>
      </c>
      <c r="D1170" s="30" t="n">
        <v>2</v>
      </c>
      <c r="E1170" s="30" t="n">
        <v>1</v>
      </c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</row>
    <row r="1171" customFormat="false" ht="12.75" hidden="false" customHeight="false" outlineLevel="0" collapsed="false">
      <c r="A1171" s="30" t="n">
        <v>10</v>
      </c>
      <c r="B1171" s="30" t="n">
        <v>2</v>
      </c>
      <c r="C1171" s="30" t="n">
        <v>2</v>
      </c>
      <c r="D1171" s="30" t="n">
        <v>2</v>
      </c>
      <c r="E1171" s="30" t="n">
        <v>2</v>
      </c>
      <c r="F1171" s="30" t="n">
        <v>6386</v>
      </c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</row>
    <row r="1172" customFormat="false" ht="12.75" hidden="false" customHeight="false" outlineLevel="0" collapsed="false">
      <c r="A1172" s="30" t="n">
        <v>10</v>
      </c>
      <c r="B1172" s="30" t="n">
        <v>2</v>
      </c>
      <c r="C1172" s="30" t="n">
        <v>2</v>
      </c>
      <c r="D1172" s="30" t="n">
        <v>2</v>
      </c>
      <c r="E1172" s="30" t="n">
        <v>3</v>
      </c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</row>
    <row r="1173" customFormat="false" ht="12.75" hidden="false" customHeight="false" outlineLevel="0" collapsed="false">
      <c r="A1173" s="30" t="n">
        <v>10</v>
      </c>
      <c r="B1173" s="30" t="n">
        <v>2</v>
      </c>
      <c r="C1173" s="30" t="n">
        <v>2</v>
      </c>
      <c r="D1173" s="30" t="n">
        <v>3</v>
      </c>
      <c r="E1173" s="30" t="n">
        <v>1</v>
      </c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</row>
    <row r="1174" customFormat="false" ht="12.75" hidden="false" customHeight="false" outlineLevel="0" collapsed="false">
      <c r="A1174" s="30" t="n">
        <v>10</v>
      </c>
      <c r="B1174" s="30" t="n">
        <v>2</v>
      </c>
      <c r="C1174" s="30" t="n">
        <v>2</v>
      </c>
      <c r="D1174" s="30" t="n">
        <v>3</v>
      </c>
      <c r="E1174" s="30" t="n">
        <v>2</v>
      </c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</row>
    <row r="1175" customFormat="false" ht="12.75" hidden="false" customHeight="false" outlineLevel="0" collapsed="false">
      <c r="A1175" s="30" t="n">
        <v>10</v>
      </c>
      <c r="B1175" s="30" t="n">
        <v>2</v>
      </c>
      <c r="C1175" s="30" t="n">
        <v>2</v>
      </c>
      <c r="D1175" s="30" t="n">
        <v>3</v>
      </c>
      <c r="E1175" s="30" t="n">
        <v>3</v>
      </c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</row>
    <row r="1176" customFormat="false" ht="12.75" hidden="false" customHeight="false" outlineLevel="0" collapsed="false">
      <c r="A1176" s="30" t="n">
        <v>10</v>
      </c>
      <c r="B1176" s="30" t="n">
        <v>2</v>
      </c>
      <c r="C1176" s="30" t="n">
        <v>3</v>
      </c>
      <c r="D1176" s="30" t="n">
        <v>1</v>
      </c>
      <c r="E1176" s="30" t="n">
        <v>1</v>
      </c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</row>
    <row r="1177" customFormat="false" ht="12.75" hidden="false" customHeight="false" outlineLevel="0" collapsed="false">
      <c r="A1177" s="30" t="n">
        <v>10</v>
      </c>
      <c r="B1177" s="30" t="n">
        <v>2</v>
      </c>
      <c r="C1177" s="30" t="n">
        <v>3</v>
      </c>
      <c r="D1177" s="30" t="n">
        <v>1</v>
      </c>
      <c r="E1177" s="30" t="n">
        <v>2</v>
      </c>
      <c r="F1177" s="30"/>
      <c r="G1177" s="30" t="n">
        <v>40</v>
      </c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</row>
    <row r="1178" customFormat="false" ht="12.75" hidden="false" customHeight="false" outlineLevel="0" collapsed="false">
      <c r="A1178" s="30" t="n">
        <v>10</v>
      </c>
      <c r="B1178" s="30" t="n">
        <v>2</v>
      </c>
      <c r="C1178" s="30" t="n">
        <v>3</v>
      </c>
      <c r="D1178" s="30" t="n">
        <v>1</v>
      </c>
      <c r="E1178" s="30" t="n">
        <v>3</v>
      </c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</row>
    <row r="1179" customFormat="false" ht="12.75" hidden="false" customHeight="false" outlineLevel="0" collapsed="false">
      <c r="A1179" s="30" t="n">
        <v>10</v>
      </c>
      <c r="B1179" s="30" t="n">
        <v>2</v>
      </c>
      <c r="C1179" s="30" t="n">
        <v>3</v>
      </c>
      <c r="D1179" s="30" t="n">
        <v>2</v>
      </c>
      <c r="E1179" s="30" t="n">
        <v>1</v>
      </c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</row>
    <row r="1180" customFormat="false" ht="12.75" hidden="false" customHeight="false" outlineLevel="0" collapsed="false">
      <c r="A1180" s="30" t="n">
        <v>14</v>
      </c>
      <c r="B1180" s="30" t="n">
        <v>2</v>
      </c>
      <c r="C1180" s="30" t="n">
        <v>2</v>
      </c>
      <c r="D1180" s="30" t="n">
        <v>1</v>
      </c>
      <c r="E1180" s="30" t="n">
        <v>3</v>
      </c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</row>
    <row r="1181" customFormat="false" ht="12.75" hidden="false" customHeight="false" outlineLevel="0" collapsed="false">
      <c r="A1181" s="30" t="n">
        <v>14</v>
      </c>
      <c r="B1181" s="30" t="n">
        <v>2</v>
      </c>
      <c r="C1181" s="30" t="n">
        <v>2</v>
      </c>
      <c r="D1181" s="30" t="n">
        <v>2</v>
      </c>
      <c r="E1181" s="30" t="n">
        <v>1</v>
      </c>
      <c r="F1181" s="30" t="n">
        <v>5634</v>
      </c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</row>
    <row r="1182" customFormat="false" ht="12.75" hidden="false" customHeight="false" outlineLevel="0" collapsed="false">
      <c r="A1182" s="30" t="n">
        <v>14</v>
      </c>
      <c r="B1182" s="30" t="n">
        <v>2</v>
      </c>
      <c r="C1182" s="30" t="n">
        <v>2</v>
      </c>
      <c r="D1182" s="30" t="n">
        <v>2</v>
      </c>
      <c r="E1182" s="30" t="n">
        <v>2</v>
      </c>
      <c r="F1182" s="30" t="n">
        <v>26370</v>
      </c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</row>
    <row r="1183" customFormat="false" ht="12.75" hidden="false" customHeight="false" outlineLevel="0" collapsed="false">
      <c r="A1183" s="30" t="n">
        <v>14</v>
      </c>
      <c r="B1183" s="30" t="n">
        <v>2</v>
      </c>
      <c r="C1183" s="30" t="n">
        <v>2</v>
      </c>
      <c r="D1183" s="30" t="n">
        <v>2</v>
      </c>
      <c r="E1183" s="30" t="n">
        <v>3</v>
      </c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</row>
    <row r="1184" customFormat="false" ht="12.75" hidden="false" customHeight="false" outlineLevel="0" collapsed="false">
      <c r="A1184" s="30" t="n">
        <v>14</v>
      </c>
      <c r="B1184" s="30" t="n">
        <v>2</v>
      </c>
      <c r="C1184" s="30" t="n">
        <v>2</v>
      </c>
      <c r="D1184" s="30" t="n">
        <v>3</v>
      </c>
      <c r="E1184" s="30" t="n">
        <v>1</v>
      </c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</row>
    <row r="1185" customFormat="false" ht="12.75" hidden="false" customHeight="false" outlineLevel="0" collapsed="false">
      <c r="A1185" s="30" t="n">
        <v>14</v>
      </c>
      <c r="B1185" s="30" t="n">
        <v>2</v>
      </c>
      <c r="C1185" s="30" t="n">
        <v>2</v>
      </c>
      <c r="D1185" s="30" t="n">
        <v>3</v>
      </c>
      <c r="E1185" s="30" t="n">
        <v>2</v>
      </c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</row>
    <row r="1186" customFormat="false" ht="12.75" hidden="false" customHeight="false" outlineLevel="0" collapsed="false">
      <c r="A1186" s="30" t="n">
        <v>14</v>
      </c>
      <c r="B1186" s="30" t="n">
        <v>2</v>
      </c>
      <c r="C1186" s="30" t="n">
        <v>2</v>
      </c>
      <c r="D1186" s="30" t="n">
        <v>3</v>
      </c>
      <c r="E1186" s="30" t="n">
        <v>3</v>
      </c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</row>
    <row r="1187" customFormat="false" ht="12.75" hidden="false" customHeight="false" outlineLevel="0" collapsed="false">
      <c r="A1187" s="30" t="n">
        <v>14</v>
      </c>
      <c r="B1187" s="30" t="n">
        <v>2</v>
      </c>
      <c r="C1187" s="30" t="n">
        <v>3</v>
      </c>
      <c r="D1187" s="30" t="n">
        <v>1</v>
      </c>
      <c r="E1187" s="30" t="n">
        <v>1</v>
      </c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</row>
    <row r="1188" customFormat="false" ht="12.75" hidden="false" customHeight="false" outlineLevel="0" collapsed="false">
      <c r="A1188" s="30" t="n">
        <v>14</v>
      </c>
      <c r="B1188" s="30" t="n">
        <v>2</v>
      </c>
      <c r="C1188" s="30" t="n">
        <v>3</v>
      </c>
      <c r="D1188" s="30" t="n">
        <v>1</v>
      </c>
      <c r="E1188" s="30" t="n">
        <v>2</v>
      </c>
      <c r="F1188" s="30"/>
      <c r="G1188" s="30" t="n">
        <v>41</v>
      </c>
      <c r="H1188" s="30"/>
      <c r="I1188" s="30" t="n">
        <v>28</v>
      </c>
      <c r="J1188" s="30" t="n">
        <v>9</v>
      </c>
      <c r="K1188" s="30"/>
      <c r="L1188" s="30"/>
      <c r="M1188" s="30"/>
      <c r="N1188" s="30"/>
      <c r="O1188" s="30" t="n">
        <v>8</v>
      </c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</row>
    <row r="1189" customFormat="false" ht="12.75" hidden="false" customHeight="false" outlineLevel="0" collapsed="false">
      <c r="A1189" s="30" t="n">
        <v>14</v>
      </c>
      <c r="B1189" s="30" t="n">
        <v>2</v>
      </c>
      <c r="C1189" s="30" t="n">
        <v>3</v>
      </c>
      <c r="D1189" s="30" t="n">
        <v>1</v>
      </c>
      <c r="E1189" s="30" t="n">
        <v>3</v>
      </c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</row>
    <row r="1190" customFormat="false" ht="12.75" hidden="false" customHeight="false" outlineLevel="0" collapsed="false">
      <c r="A1190" s="30" t="n">
        <v>14</v>
      </c>
      <c r="B1190" s="30" t="n">
        <v>2</v>
      </c>
      <c r="C1190" s="30" t="n">
        <v>3</v>
      </c>
      <c r="D1190" s="30" t="n">
        <v>2</v>
      </c>
      <c r="E1190" s="30" t="n">
        <v>1</v>
      </c>
      <c r="F1190" s="30"/>
      <c r="G1190" s="30"/>
      <c r="H1190" s="30"/>
      <c r="I1190" s="30" t="n">
        <v>17</v>
      </c>
      <c r="J1190" s="30"/>
      <c r="K1190" s="30"/>
      <c r="L1190" s="30"/>
      <c r="M1190" s="30"/>
      <c r="N1190" s="30"/>
      <c r="O1190" s="30"/>
      <c r="P1190" s="30"/>
      <c r="Q1190" s="30"/>
      <c r="R1190" s="30"/>
      <c r="S1190" s="30" t="n">
        <v>19</v>
      </c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</row>
    <row r="1191" customFormat="false" ht="12.75" hidden="false" customHeight="false" outlineLevel="0" collapsed="false">
      <c r="A1191" s="30" t="n">
        <v>14</v>
      </c>
      <c r="B1191" s="30" t="n">
        <v>2</v>
      </c>
      <c r="C1191" s="30" t="n">
        <v>3</v>
      </c>
      <c r="D1191" s="30" t="n">
        <v>2</v>
      </c>
      <c r="E1191" s="30" t="n">
        <v>2</v>
      </c>
      <c r="F1191" s="30"/>
      <c r="G1191" s="30" t="n">
        <v>3798</v>
      </c>
      <c r="H1191" s="30"/>
      <c r="I1191" s="30" t="n">
        <v>5088</v>
      </c>
      <c r="J1191" s="30" t="n">
        <v>1998</v>
      </c>
      <c r="K1191" s="30"/>
      <c r="L1191" s="30"/>
      <c r="M1191" s="30"/>
      <c r="N1191" s="30"/>
      <c r="O1191" s="30" t="n">
        <v>419</v>
      </c>
      <c r="P1191" s="30" t="n">
        <v>337</v>
      </c>
      <c r="Q1191" s="30"/>
      <c r="R1191" s="30" t="n">
        <v>182</v>
      </c>
      <c r="S1191" s="30" t="n">
        <v>490</v>
      </c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</row>
    <row r="1192" customFormat="false" ht="12.75" hidden="false" customHeight="false" outlineLevel="0" collapsed="false">
      <c r="A1192" s="30" t="n">
        <v>14</v>
      </c>
      <c r="B1192" s="30" t="n">
        <v>2</v>
      </c>
      <c r="C1192" s="30" t="n">
        <v>3</v>
      </c>
      <c r="D1192" s="30" t="n">
        <v>2</v>
      </c>
      <c r="E1192" s="30" t="n">
        <v>3</v>
      </c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</row>
    <row r="1193" customFormat="false" ht="12.75" hidden="false" customHeight="false" outlineLevel="0" collapsed="false">
      <c r="A1193" s="30" t="n">
        <v>14</v>
      </c>
      <c r="B1193" s="30" t="n">
        <v>2</v>
      </c>
      <c r="C1193" s="30" t="n">
        <v>3</v>
      </c>
      <c r="D1193" s="30" t="n">
        <v>3</v>
      </c>
      <c r="E1193" s="30" t="n">
        <v>1</v>
      </c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</row>
    <row r="1194" customFormat="false" ht="12.75" hidden="false" customHeight="false" outlineLevel="0" collapsed="false">
      <c r="A1194" s="30" t="n">
        <v>14</v>
      </c>
      <c r="B1194" s="30" t="n">
        <v>2</v>
      </c>
      <c r="C1194" s="30" t="n">
        <v>3</v>
      </c>
      <c r="D1194" s="30" t="n">
        <v>3</v>
      </c>
      <c r="E1194" s="30" t="n">
        <v>2</v>
      </c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</row>
    <row r="1195" customFormat="false" ht="12.75" hidden="false" customHeight="false" outlineLevel="0" collapsed="false">
      <c r="A1195" s="30" t="n">
        <v>14</v>
      </c>
      <c r="B1195" s="30" t="n">
        <v>2</v>
      </c>
      <c r="C1195" s="30" t="n">
        <v>3</v>
      </c>
      <c r="D1195" s="30" t="n">
        <v>3</v>
      </c>
      <c r="E1195" s="30" t="n">
        <v>3</v>
      </c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</row>
    <row r="1196" customFormat="false" ht="12.75" hidden="false" customHeight="false" outlineLevel="0" collapsed="false">
      <c r="A1196" s="30" t="n">
        <v>14</v>
      </c>
      <c r="B1196" s="30" t="n">
        <v>2</v>
      </c>
      <c r="C1196" s="30" t="n">
        <v>4</v>
      </c>
      <c r="D1196" s="30" t="n">
        <v>1</v>
      </c>
      <c r="E1196" s="30" t="n">
        <v>1</v>
      </c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</row>
    <row r="1197" customFormat="false" ht="12.75" hidden="false" customHeight="false" outlineLevel="0" collapsed="false">
      <c r="A1197" s="30" t="n">
        <v>14</v>
      </c>
      <c r="B1197" s="30" t="n">
        <v>2</v>
      </c>
      <c r="C1197" s="30" t="n">
        <v>4</v>
      </c>
      <c r="D1197" s="30" t="n">
        <v>1</v>
      </c>
      <c r="E1197" s="30" t="n">
        <v>2</v>
      </c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</row>
    <row r="1198" customFormat="false" ht="12.75" hidden="false" customHeight="false" outlineLevel="0" collapsed="false">
      <c r="A1198" s="30" t="n">
        <v>14</v>
      </c>
      <c r="B1198" s="30" t="n">
        <v>2</v>
      </c>
      <c r="C1198" s="30" t="n">
        <v>4</v>
      </c>
      <c r="D1198" s="30" t="n">
        <v>1</v>
      </c>
      <c r="E1198" s="30" t="n">
        <v>3</v>
      </c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</row>
    <row r="1199" customFormat="false" ht="12.75" hidden="false" customHeight="false" outlineLevel="0" collapsed="false">
      <c r="A1199" s="30" t="n">
        <v>14</v>
      </c>
      <c r="B1199" s="30" t="n">
        <v>2</v>
      </c>
      <c r="C1199" s="30" t="n">
        <v>4</v>
      </c>
      <c r="D1199" s="30" t="n">
        <v>2</v>
      </c>
      <c r="E1199" s="30" t="n">
        <v>1</v>
      </c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</row>
    <row r="1200" customFormat="false" ht="12.75" hidden="false" customHeight="false" outlineLevel="0" collapsed="false">
      <c r="A1200" s="30" t="n">
        <v>14</v>
      </c>
      <c r="B1200" s="30" t="n">
        <v>2</v>
      </c>
      <c r="C1200" s="30" t="n">
        <v>4</v>
      </c>
      <c r="D1200" s="30" t="n">
        <v>2</v>
      </c>
      <c r="E1200" s="30" t="n">
        <v>2</v>
      </c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</row>
    <row r="1201" customFormat="false" ht="12.75" hidden="false" customHeight="false" outlineLevel="0" collapsed="false">
      <c r="A1201" s="30" t="n">
        <v>14</v>
      </c>
      <c r="B1201" s="30" t="n">
        <v>2</v>
      </c>
      <c r="C1201" s="30" t="n">
        <v>4</v>
      </c>
      <c r="D1201" s="30" t="n">
        <v>2</v>
      </c>
      <c r="E1201" s="30" t="n">
        <v>3</v>
      </c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</row>
    <row r="1202" customFormat="false" ht="12.75" hidden="false" customHeight="false" outlineLevel="0" collapsed="false">
      <c r="A1202" s="30" t="n">
        <v>14</v>
      </c>
      <c r="B1202" s="30" t="n">
        <v>2</v>
      </c>
      <c r="C1202" s="30" t="n">
        <v>4</v>
      </c>
      <c r="D1202" s="30" t="n">
        <v>3</v>
      </c>
      <c r="E1202" s="30" t="n">
        <v>1</v>
      </c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</row>
    <row r="1203" customFormat="false" ht="12.75" hidden="false" customHeight="false" outlineLevel="0" collapsed="false">
      <c r="A1203" s="30" t="n">
        <v>14</v>
      </c>
      <c r="B1203" s="30" t="n">
        <v>2</v>
      </c>
      <c r="C1203" s="30" t="n">
        <v>4</v>
      </c>
      <c r="D1203" s="30" t="n">
        <v>3</v>
      </c>
      <c r="E1203" s="30" t="n">
        <v>2</v>
      </c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</row>
    <row r="1204" customFormat="false" ht="12.75" hidden="false" customHeight="false" outlineLevel="0" collapsed="false">
      <c r="A1204" s="30" t="n">
        <v>14</v>
      </c>
      <c r="B1204" s="30" t="n">
        <v>2</v>
      </c>
      <c r="C1204" s="30" t="n">
        <v>4</v>
      </c>
      <c r="D1204" s="30" t="n">
        <v>3</v>
      </c>
      <c r="E1204" s="30" t="n">
        <v>3</v>
      </c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 t="n">
        <v>25</v>
      </c>
    </row>
    <row r="1205" customFormat="false" ht="12.75" hidden="false" customHeight="false" outlineLevel="0" collapsed="false">
      <c r="A1205" s="30" t="n">
        <v>22</v>
      </c>
      <c r="B1205" s="30" t="n">
        <v>2</v>
      </c>
      <c r="C1205" s="30" t="n">
        <v>2</v>
      </c>
      <c r="D1205" s="30" t="n">
        <v>3</v>
      </c>
      <c r="E1205" s="30" t="n">
        <v>1</v>
      </c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</row>
    <row r="1206" customFormat="false" ht="12.75" hidden="false" customHeight="false" outlineLevel="0" collapsed="false">
      <c r="A1206" s="30" t="n">
        <v>22</v>
      </c>
      <c r="B1206" s="30" t="n">
        <v>2</v>
      </c>
      <c r="C1206" s="30" t="n">
        <v>2</v>
      </c>
      <c r="D1206" s="30" t="n">
        <v>3</v>
      </c>
      <c r="E1206" s="30" t="n">
        <v>2</v>
      </c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</row>
    <row r="1207" customFormat="false" ht="12.75" hidden="false" customHeight="false" outlineLevel="0" collapsed="false">
      <c r="A1207" s="30" t="n">
        <v>22</v>
      </c>
      <c r="B1207" s="30" t="n">
        <v>2</v>
      </c>
      <c r="C1207" s="30" t="n">
        <v>2</v>
      </c>
      <c r="D1207" s="30" t="n">
        <v>3</v>
      </c>
      <c r="E1207" s="30" t="n">
        <v>3</v>
      </c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</row>
    <row r="1208" customFormat="false" ht="12.75" hidden="false" customHeight="false" outlineLevel="0" collapsed="false">
      <c r="A1208" s="30" t="n">
        <v>22</v>
      </c>
      <c r="B1208" s="30" t="n">
        <v>2</v>
      </c>
      <c r="C1208" s="30" t="n">
        <v>3</v>
      </c>
      <c r="D1208" s="30" t="n">
        <v>1</v>
      </c>
      <c r="E1208" s="30" t="n">
        <v>1</v>
      </c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</row>
    <row r="1209" customFormat="false" ht="12.75" hidden="false" customHeight="false" outlineLevel="0" collapsed="false">
      <c r="A1209" s="30" t="n">
        <v>22</v>
      </c>
      <c r="B1209" s="30" t="n">
        <v>2</v>
      </c>
      <c r="C1209" s="30" t="n">
        <v>3</v>
      </c>
      <c r="D1209" s="30" t="n">
        <v>1</v>
      </c>
      <c r="E1209" s="30" t="n">
        <v>2</v>
      </c>
      <c r="F1209" s="30"/>
      <c r="G1209" s="30" t="n">
        <v>152</v>
      </c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</row>
    <row r="1210" customFormat="false" ht="12.75" hidden="false" customHeight="false" outlineLevel="0" collapsed="false">
      <c r="A1210" s="30" t="n">
        <v>22</v>
      </c>
      <c r="B1210" s="30" t="n">
        <v>2</v>
      </c>
      <c r="C1210" s="30" t="n">
        <v>3</v>
      </c>
      <c r="D1210" s="30" t="n">
        <v>1</v>
      </c>
      <c r="E1210" s="30" t="n">
        <v>3</v>
      </c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</row>
    <row r="1211" customFormat="false" ht="12.75" hidden="false" customHeight="false" outlineLevel="0" collapsed="false">
      <c r="A1211" s="30" t="n">
        <v>22</v>
      </c>
      <c r="B1211" s="30" t="n">
        <v>2</v>
      </c>
      <c r="C1211" s="30" t="n">
        <v>3</v>
      </c>
      <c r="D1211" s="30" t="n">
        <v>2</v>
      </c>
      <c r="E1211" s="30" t="n">
        <v>1</v>
      </c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</row>
    <row r="1212" customFormat="false" ht="12.75" hidden="false" customHeight="false" outlineLevel="0" collapsed="false">
      <c r="A1212" s="30" t="n">
        <v>22</v>
      </c>
      <c r="B1212" s="30" t="n">
        <v>2</v>
      </c>
      <c r="C1212" s="30" t="n">
        <v>3</v>
      </c>
      <c r="D1212" s="30" t="n">
        <v>2</v>
      </c>
      <c r="E1212" s="30" t="n">
        <v>2</v>
      </c>
      <c r="F1212" s="30"/>
      <c r="G1212" s="30" t="n">
        <v>2038</v>
      </c>
      <c r="H1212" s="30"/>
      <c r="I1212" s="30" t="n">
        <v>340</v>
      </c>
      <c r="J1212" s="30" t="n">
        <v>1078</v>
      </c>
      <c r="K1212" s="30"/>
      <c r="L1212" s="30"/>
      <c r="M1212" s="30"/>
      <c r="N1212" s="30"/>
      <c r="O1212" s="30" t="n">
        <v>73</v>
      </c>
      <c r="P1212" s="30" t="n">
        <v>142</v>
      </c>
      <c r="Q1212" s="30"/>
      <c r="R1212" s="30"/>
      <c r="S1212" s="30" t="n">
        <v>189</v>
      </c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</row>
    <row r="1213" customFormat="false" ht="12.75" hidden="false" customHeight="false" outlineLevel="0" collapsed="false">
      <c r="A1213" s="30" t="n">
        <v>22</v>
      </c>
      <c r="B1213" s="30" t="n">
        <v>2</v>
      </c>
      <c r="C1213" s="30" t="n">
        <v>3</v>
      </c>
      <c r="D1213" s="30" t="n">
        <v>2</v>
      </c>
      <c r="E1213" s="30" t="n">
        <v>3</v>
      </c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</row>
    <row r="1214" customFormat="false" ht="12.75" hidden="false" customHeight="false" outlineLevel="0" collapsed="false">
      <c r="A1214" s="30" t="n">
        <v>22</v>
      </c>
      <c r="B1214" s="30" t="n">
        <v>2</v>
      </c>
      <c r="C1214" s="30" t="n">
        <v>3</v>
      </c>
      <c r="D1214" s="30" t="n">
        <v>3</v>
      </c>
      <c r="E1214" s="30" t="n">
        <v>1</v>
      </c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</row>
    <row r="1215" customFormat="false" ht="12.75" hidden="false" customHeight="false" outlineLevel="0" collapsed="false">
      <c r="A1215" s="30" t="n">
        <v>22</v>
      </c>
      <c r="B1215" s="30" t="n">
        <v>2</v>
      </c>
      <c r="C1215" s="30" t="n">
        <v>3</v>
      </c>
      <c r="D1215" s="30" t="n">
        <v>3</v>
      </c>
      <c r="E1215" s="30" t="n">
        <v>2</v>
      </c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</row>
    <row r="1216" customFormat="false" ht="12.75" hidden="false" customHeight="false" outlineLevel="0" collapsed="false">
      <c r="A1216" s="30" t="n">
        <v>22</v>
      </c>
      <c r="B1216" s="30" t="n">
        <v>2</v>
      </c>
      <c r="C1216" s="30" t="n">
        <v>3</v>
      </c>
      <c r="D1216" s="30" t="n">
        <v>3</v>
      </c>
      <c r="E1216" s="30" t="n">
        <v>3</v>
      </c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</row>
    <row r="1217" customFormat="false" ht="12.75" hidden="false" customHeight="false" outlineLevel="0" collapsed="false">
      <c r="A1217" s="30" t="n">
        <v>22</v>
      </c>
      <c r="B1217" s="30" t="n">
        <v>2</v>
      </c>
      <c r="C1217" s="30" t="n">
        <v>4</v>
      </c>
      <c r="D1217" s="30" t="n">
        <v>1</v>
      </c>
      <c r="E1217" s="30" t="n">
        <v>1</v>
      </c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</row>
    <row r="1218" customFormat="false" ht="12.75" hidden="false" customHeight="false" outlineLevel="0" collapsed="false">
      <c r="A1218" s="30" t="n">
        <v>22</v>
      </c>
      <c r="B1218" s="30" t="n">
        <v>2</v>
      </c>
      <c r="C1218" s="30" t="n">
        <v>4</v>
      </c>
      <c r="D1218" s="30" t="n">
        <v>1</v>
      </c>
      <c r="E1218" s="30" t="n">
        <v>2</v>
      </c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</row>
    <row r="1219" customFormat="false" ht="12.75" hidden="false" customHeight="false" outlineLevel="0" collapsed="false">
      <c r="A1219" s="30" t="n">
        <v>22</v>
      </c>
      <c r="B1219" s="30" t="n">
        <v>2</v>
      </c>
      <c r="C1219" s="30" t="n">
        <v>4</v>
      </c>
      <c r="D1219" s="30" t="n">
        <v>1</v>
      </c>
      <c r="E1219" s="30" t="n">
        <v>3</v>
      </c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</row>
    <row r="1220" customFormat="false" ht="12.75" hidden="false" customHeight="false" outlineLevel="0" collapsed="false">
      <c r="A1220" s="30" t="n">
        <v>22</v>
      </c>
      <c r="B1220" s="30" t="n">
        <v>2</v>
      </c>
      <c r="C1220" s="30" t="n">
        <v>4</v>
      </c>
      <c r="D1220" s="30" t="n">
        <v>2</v>
      </c>
      <c r="E1220" s="30" t="n">
        <v>1</v>
      </c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</row>
    <row r="1221" customFormat="false" ht="12.75" hidden="false" customHeight="false" outlineLevel="0" collapsed="false">
      <c r="A1221" s="30" t="n">
        <v>22</v>
      </c>
      <c r="B1221" s="30" t="n">
        <v>2</v>
      </c>
      <c r="C1221" s="30" t="n">
        <v>4</v>
      </c>
      <c r="D1221" s="30" t="n">
        <v>2</v>
      </c>
      <c r="E1221" s="30" t="n">
        <v>2</v>
      </c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</row>
    <row r="1222" customFormat="false" ht="12.75" hidden="false" customHeight="false" outlineLevel="0" collapsed="false">
      <c r="A1222" s="30" t="n">
        <v>22</v>
      </c>
      <c r="B1222" s="30" t="n">
        <v>2</v>
      </c>
      <c r="C1222" s="30" t="n">
        <v>4</v>
      </c>
      <c r="D1222" s="30" t="n">
        <v>2</v>
      </c>
      <c r="E1222" s="30" t="n">
        <v>3</v>
      </c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</row>
    <row r="1223" customFormat="false" ht="12.75" hidden="false" customHeight="false" outlineLevel="0" collapsed="false">
      <c r="A1223" s="30" t="n">
        <v>22</v>
      </c>
      <c r="B1223" s="30" t="n">
        <v>2</v>
      </c>
      <c r="C1223" s="30" t="n">
        <v>4</v>
      </c>
      <c r="D1223" s="30" t="n">
        <v>3</v>
      </c>
      <c r="E1223" s="30" t="n">
        <v>1</v>
      </c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</row>
    <row r="1224" customFormat="false" ht="12.75" hidden="false" customHeight="false" outlineLevel="0" collapsed="false">
      <c r="A1224" s="30" t="n">
        <v>22</v>
      </c>
      <c r="B1224" s="30" t="n">
        <v>2</v>
      </c>
      <c r="C1224" s="30" t="n">
        <v>4</v>
      </c>
      <c r="D1224" s="30" t="n">
        <v>3</v>
      </c>
      <c r="E1224" s="30" t="n">
        <v>2</v>
      </c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</row>
    <row r="1225" customFormat="false" ht="12.75" hidden="false" customHeight="false" outlineLevel="0" collapsed="false">
      <c r="A1225" s="30" t="n">
        <v>22</v>
      </c>
      <c r="B1225" s="30" t="n">
        <v>2</v>
      </c>
      <c r="C1225" s="30" t="n">
        <v>4</v>
      </c>
      <c r="D1225" s="30" t="n">
        <v>3</v>
      </c>
      <c r="E1225" s="30" t="n">
        <v>3</v>
      </c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</row>
    <row r="1226" customFormat="false" ht="12.75" hidden="false" customHeight="false" outlineLevel="0" collapsed="false">
      <c r="A1226" s="30" t="n">
        <v>26</v>
      </c>
      <c r="B1226" s="30" t="n">
        <v>2</v>
      </c>
      <c r="C1226" s="30" t="n">
        <v>1</v>
      </c>
      <c r="D1226" s="30" t="n">
        <v>1</v>
      </c>
      <c r="E1226" s="30" t="n">
        <v>1</v>
      </c>
      <c r="F1226" s="30" t="n">
        <v>763</v>
      </c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</row>
    <row r="1227" customFormat="false" ht="12.75" hidden="false" customHeight="false" outlineLevel="0" collapsed="false">
      <c r="A1227" s="30" t="n">
        <v>26</v>
      </c>
      <c r="B1227" s="30" t="n">
        <v>2</v>
      </c>
      <c r="C1227" s="30" t="n">
        <v>1</v>
      </c>
      <c r="D1227" s="30" t="n">
        <v>1</v>
      </c>
      <c r="E1227" s="30" t="n">
        <v>2</v>
      </c>
      <c r="F1227" s="30" t="n">
        <v>591</v>
      </c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</row>
    <row r="1228" customFormat="false" ht="12.75" hidden="false" customHeight="false" outlineLevel="0" collapsed="false">
      <c r="A1228" s="30" t="n">
        <v>26</v>
      </c>
      <c r="B1228" s="30" t="n">
        <v>2</v>
      </c>
      <c r="C1228" s="30" t="n">
        <v>1</v>
      </c>
      <c r="D1228" s="30" t="n">
        <v>1</v>
      </c>
      <c r="E1228" s="30" t="n">
        <v>3</v>
      </c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</row>
    <row r="1229" customFormat="false" ht="12.75" hidden="false" customHeight="false" outlineLevel="0" collapsed="false">
      <c r="A1229" s="30" t="n">
        <v>26</v>
      </c>
      <c r="B1229" s="30" t="n">
        <v>2</v>
      </c>
      <c r="C1229" s="30" t="n">
        <v>1</v>
      </c>
      <c r="D1229" s="30" t="n">
        <v>2</v>
      </c>
      <c r="E1229" s="30" t="n">
        <v>1</v>
      </c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</row>
    <row r="1230" customFormat="false" ht="12.75" hidden="false" customHeight="false" outlineLevel="0" collapsed="false">
      <c r="A1230" s="30" t="n">
        <v>26</v>
      </c>
      <c r="B1230" s="30" t="n">
        <v>2</v>
      </c>
      <c r="C1230" s="30" t="n">
        <v>1</v>
      </c>
      <c r="D1230" s="30" t="n">
        <v>2</v>
      </c>
      <c r="E1230" s="30" t="n">
        <v>2</v>
      </c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</row>
    <row r="1231" customFormat="false" ht="12.75" hidden="false" customHeight="false" outlineLevel="0" collapsed="false">
      <c r="A1231" s="30" t="n">
        <v>26</v>
      </c>
      <c r="B1231" s="30" t="n">
        <v>2</v>
      </c>
      <c r="C1231" s="30" t="n">
        <v>1</v>
      </c>
      <c r="D1231" s="30" t="n">
        <v>2</v>
      </c>
      <c r="E1231" s="30" t="n">
        <v>3</v>
      </c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</row>
    <row r="1232" customFormat="false" ht="12.75" hidden="false" customHeight="false" outlineLevel="0" collapsed="false">
      <c r="A1232" s="30" t="n">
        <v>26</v>
      </c>
      <c r="B1232" s="30" t="n">
        <v>2</v>
      </c>
      <c r="C1232" s="30" t="n">
        <v>1</v>
      </c>
      <c r="D1232" s="30" t="n">
        <v>3</v>
      </c>
      <c r="E1232" s="30" t="n">
        <v>1</v>
      </c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</row>
    <row r="1233" customFormat="false" ht="12.75" hidden="false" customHeight="false" outlineLevel="0" collapsed="false">
      <c r="A1233" s="30" t="n">
        <v>26</v>
      </c>
      <c r="B1233" s="30" t="n">
        <v>2</v>
      </c>
      <c r="C1233" s="30" t="n">
        <v>1</v>
      </c>
      <c r="D1233" s="30" t="n">
        <v>3</v>
      </c>
      <c r="E1233" s="30" t="n">
        <v>2</v>
      </c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</row>
    <row r="1234" customFormat="false" ht="12.75" hidden="false" customHeight="false" outlineLevel="0" collapsed="false">
      <c r="A1234" s="30" t="n">
        <v>26</v>
      </c>
      <c r="B1234" s="30" t="n">
        <v>2</v>
      </c>
      <c r="C1234" s="30" t="n">
        <v>1</v>
      </c>
      <c r="D1234" s="30" t="n">
        <v>3</v>
      </c>
      <c r="E1234" s="30" t="n">
        <v>3</v>
      </c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</row>
    <row r="1235" customFormat="false" ht="12.75" hidden="false" customHeight="false" outlineLevel="0" collapsed="false">
      <c r="A1235" s="30" t="n">
        <v>26</v>
      </c>
      <c r="B1235" s="30" t="n">
        <v>2</v>
      </c>
      <c r="C1235" s="30" t="n">
        <v>2</v>
      </c>
      <c r="D1235" s="30" t="n">
        <v>1</v>
      </c>
      <c r="E1235" s="30" t="n">
        <v>1</v>
      </c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</row>
    <row r="1236" customFormat="false" ht="12.75" hidden="false" customHeight="false" outlineLevel="0" collapsed="false">
      <c r="A1236" s="30" t="n">
        <v>26</v>
      </c>
      <c r="B1236" s="30" t="n">
        <v>2</v>
      </c>
      <c r="C1236" s="30" t="n">
        <v>2</v>
      </c>
      <c r="D1236" s="30" t="n">
        <v>1</v>
      </c>
      <c r="E1236" s="30" t="n">
        <v>2</v>
      </c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</row>
    <row r="1237" customFormat="false" ht="12.75" hidden="false" customHeight="false" outlineLevel="0" collapsed="false">
      <c r="A1237" s="30" t="n">
        <v>26</v>
      </c>
      <c r="B1237" s="30" t="n">
        <v>2</v>
      </c>
      <c r="C1237" s="30" t="n">
        <v>2</v>
      </c>
      <c r="D1237" s="30" t="n">
        <v>1</v>
      </c>
      <c r="E1237" s="30" t="n">
        <v>3</v>
      </c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</row>
    <row r="1238" customFormat="false" ht="12.75" hidden="false" customHeight="false" outlineLevel="0" collapsed="false">
      <c r="A1238" s="30" t="n">
        <v>26</v>
      </c>
      <c r="B1238" s="30" t="n">
        <v>2</v>
      </c>
      <c r="C1238" s="30" t="n">
        <v>2</v>
      </c>
      <c r="D1238" s="30" t="n">
        <v>2</v>
      </c>
      <c r="E1238" s="30" t="n">
        <v>1</v>
      </c>
      <c r="F1238" s="30" t="n">
        <v>1522</v>
      </c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</row>
    <row r="1239" customFormat="false" ht="12.75" hidden="false" customHeight="false" outlineLevel="0" collapsed="false">
      <c r="A1239" s="30" t="n">
        <v>26</v>
      </c>
      <c r="B1239" s="30" t="n">
        <v>2</v>
      </c>
      <c r="C1239" s="30" t="n">
        <v>2</v>
      </c>
      <c r="D1239" s="30" t="n">
        <v>2</v>
      </c>
      <c r="E1239" s="30" t="n">
        <v>2</v>
      </c>
      <c r="F1239" s="30" t="n">
        <v>2342</v>
      </c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</row>
    <row r="1240" customFormat="false" ht="12.75" hidden="false" customHeight="false" outlineLevel="0" collapsed="false">
      <c r="A1240" s="30" t="n">
        <v>26</v>
      </c>
      <c r="B1240" s="30" t="n">
        <v>2</v>
      </c>
      <c r="C1240" s="30" t="n">
        <v>2</v>
      </c>
      <c r="D1240" s="30" t="n">
        <v>2</v>
      </c>
      <c r="E1240" s="30" t="n">
        <v>3</v>
      </c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</row>
    <row r="1241" customFormat="false" ht="12.75" hidden="false" customHeight="false" outlineLevel="0" collapsed="false">
      <c r="A1241" s="30" t="n">
        <v>26</v>
      </c>
      <c r="B1241" s="30" t="n">
        <v>2</v>
      </c>
      <c r="C1241" s="30" t="n">
        <v>2</v>
      </c>
      <c r="D1241" s="30" t="n">
        <v>3</v>
      </c>
      <c r="E1241" s="30" t="n">
        <v>1</v>
      </c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</row>
    <row r="1242" customFormat="false" ht="12.75" hidden="false" customHeight="false" outlineLevel="0" collapsed="false">
      <c r="A1242" s="30" t="n">
        <v>26</v>
      </c>
      <c r="B1242" s="30" t="n">
        <v>2</v>
      </c>
      <c r="C1242" s="30" t="n">
        <v>2</v>
      </c>
      <c r="D1242" s="30" t="n">
        <v>3</v>
      </c>
      <c r="E1242" s="30" t="n">
        <v>2</v>
      </c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</row>
    <row r="1243" customFormat="false" ht="12.75" hidden="false" customHeight="false" outlineLevel="0" collapsed="false">
      <c r="A1243" s="30" t="n">
        <v>26</v>
      </c>
      <c r="B1243" s="30" t="n">
        <v>2</v>
      </c>
      <c r="C1243" s="30" t="n">
        <v>2</v>
      </c>
      <c r="D1243" s="30" t="n">
        <v>3</v>
      </c>
      <c r="E1243" s="30" t="n">
        <v>3</v>
      </c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</row>
    <row r="1244" customFormat="false" ht="12.75" hidden="false" customHeight="false" outlineLevel="0" collapsed="false">
      <c r="A1244" s="30" t="n">
        <v>26</v>
      </c>
      <c r="B1244" s="30" t="n">
        <v>2</v>
      </c>
      <c r="C1244" s="30" t="n">
        <v>3</v>
      </c>
      <c r="D1244" s="30" t="n">
        <v>1</v>
      </c>
      <c r="E1244" s="30" t="n">
        <v>1</v>
      </c>
      <c r="F1244" s="30"/>
      <c r="G1244" s="30" t="n">
        <v>31</v>
      </c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</row>
    <row r="1245" customFormat="false" ht="12.75" hidden="false" customHeight="false" outlineLevel="0" collapsed="false">
      <c r="A1245" s="30" t="n">
        <v>26</v>
      </c>
      <c r="B1245" s="30" t="n">
        <v>2</v>
      </c>
      <c r="C1245" s="30" t="n">
        <v>3</v>
      </c>
      <c r="D1245" s="30" t="n">
        <v>1</v>
      </c>
      <c r="E1245" s="30" t="n">
        <v>2</v>
      </c>
      <c r="F1245" s="30"/>
      <c r="G1245" s="30" t="n">
        <v>25</v>
      </c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</row>
    <row r="1246" customFormat="false" ht="12.75" hidden="false" customHeight="false" outlineLevel="0" collapsed="false">
      <c r="A1246" s="30" t="n">
        <v>26</v>
      </c>
      <c r="B1246" s="30" t="n">
        <v>2</v>
      </c>
      <c r="C1246" s="30" t="n">
        <v>3</v>
      </c>
      <c r="D1246" s="30" t="n">
        <v>1</v>
      </c>
      <c r="E1246" s="30" t="n">
        <v>3</v>
      </c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</row>
    <row r="1247" customFormat="false" ht="12.75" hidden="false" customHeight="false" outlineLevel="0" collapsed="false">
      <c r="A1247" s="30" t="n">
        <v>26</v>
      </c>
      <c r="B1247" s="30" t="n">
        <v>2</v>
      </c>
      <c r="C1247" s="30" t="n">
        <v>3</v>
      </c>
      <c r="D1247" s="30" t="n">
        <v>2</v>
      </c>
      <c r="E1247" s="30" t="n">
        <v>1</v>
      </c>
      <c r="F1247" s="30"/>
      <c r="G1247" s="30" t="n">
        <v>87</v>
      </c>
      <c r="H1247" s="30"/>
      <c r="I1247" s="30" t="n">
        <v>15</v>
      </c>
      <c r="J1247" s="30"/>
      <c r="K1247" s="30"/>
      <c r="L1247" s="30"/>
      <c r="M1247" s="30"/>
      <c r="N1247" s="30"/>
      <c r="O1247" s="30" t="n">
        <v>24</v>
      </c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</row>
    <row r="1248" customFormat="false" ht="12.75" hidden="false" customHeight="false" outlineLevel="0" collapsed="false">
      <c r="A1248" s="30" t="n">
        <v>26</v>
      </c>
      <c r="B1248" s="30" t="n">
        <v>2</v>
      </c>
      <c r="C1248" s="30" t="n">
        <v>3</v>
      </c>
      <c r="D1248" s="30" t="n">
        <v>2</v>
      </c>
      <c r="E1248" s="30" t="n">
        <v>2</v>
      </c>
      <c r="F1248" s="30"/>
      <c r="G1248" s="30" t="n">
        <v>505</v>
      </c>
      <c r="H1248" s="30"/>
      <c r="I1248" s="30" t="n">
        <v>4</v>
      </c>
      <c r="J1248" s="30" t="n">
        <v>160</v>
      </c>
      <c r="K1248" s="30"/>
      <c r="L1248" s="30"/>
      <c r="M1248" s="30"/>
      <c r="N1248" s="30"/>
      <c r="O1248" s="30" t="n">
        <v>30</v>
      </c>
      <c r="P1248" s="30" t="n">
        <v>14</v>
      </c>
      <c r="Q1248" s="30"/>
      <c r="R1248" s="30" t="n">
        <v>18</v>
      </c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</row>
    <row r="1249" customFormat="false" ht="12.75" hidden="false" customHeight="false" outlineLevel="0" collapsed="false">
      <c r="A1249" s="30" t="n">
        <v>26</v>
      </c>
      <c r="B1249" s="30" t="n">
        <v>2</v>
      </c>
      <c r="C1249" s="30" t="n">
        <v>3</v>
      </c>
      <c r="D1249" s="30" t="n">
        <v>2</v>
      </c>
      <c r="E1249" s="30" t="n">
        <v>3</v>
      </c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</row>
    <row r="1250" customFormat="false" ht="12.75" hidden="false" customHeight="false" outlineLevel="0" collapsed="false">
      <c r="A1250" s="30" t="n">
        <v>26</v>
      </c>
      <c r="B1250" s="30" t="n">
        <v>2</v>
      </c>
      <c r="C1250" s="30" t="n">
        <v>3</v>
      </c>
      <c r="D1250" s="30" t="n">
        <v>3</v>
      </c>
      <c r="E1250" s="30" t="n">
        <v>1</v>
      </c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</row>
    <row r="1251" customFormat="false" ht="12.75" hidden="false" customHeight="false" outlineLevel="0" collapsed="false">
      <c r="A1251" s="30" t="n">
        <v>26</v>
      </c>
      <c r="B1251" s="30" t="n">
        <v>2</v>
      </c>
      <c r="C1251" s="30" t="n">
        <v>3</v>
      </c>
      <c r="D1251" s="30" t="n">
        <v>3</v>
      </c>
      <c r="E1251" s="30" t="n">
        <v>2</v>
      </c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</row>
    <row r="1252" customFormat="false" ht="12.75" hidden="false" customHeight="false" outlineLevel="0" collapsed="false">
      <c r="A1252" s="30" t="n">
        <v>26</v>
      </c>
      <c r="B1252" s="30" t="n">
        <v>2</v>
      </c>
      <c r="C1252" s="30" t="n">
        <v>3</v>
      </c>
      <c r="D1252" s="30" t="n">
        <v>3</v>
      </c>
      <c r="E1252" s="30" t="n">
        <v>3</v>
      </c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</row>
    <row r="1253" customFormat="false" ht="12.75" hidden="false" customHeight="false" outlineLevel="0" collapsed="false">
      <c r="A1253" s="30" t="n">
        <v>26</v>
      </c>
      <c r="B1253" s="30" t="n">
        <v>2</v>
      </c>
      <c r="C1253" s="30" t="n">
        <v>4</v>
      </c>
      <c r="D1253" s="30" t="n">
        <v>1</v>
      </c>
      <c r="E1253" s="30" t="n">
        <v>1</v>
      </c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</row>
    <row r="1254" customFormat="false" ht="12.75" hidden="false" customHeight="false" outlineLevel="0" collapsed="false">
      <c r="A1254" s="30" t="n">
        <v>26</v>
      </c>
      <c r="B1254" s="30" t="n">
        <v>2</v>
      </c>
      <c r="C1254" s="30" t="n">
        <v>4</v>
      </c>
      <c r="D1254" s="30" t="n">
        <v>1</v>
      </c>
      <c r="E1254" s="30" t="n">
        <v>2</v>
      </c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</row>
    <row r="1255" customFormat="false" ht="12.75" hidden="false" customHeight="false" outlineLevel="0" collapsed="false">
      <c r="A1255" s="30" t="n">
        <v>26</v>
      </c>
      <c r="B1255" s="30" t="n">
        <v>2</v>
      </c>
      <c r="C1255" s="30" t="n">
        <v>4</v>
      </c>
      <c r="D1255" s="30" t="n">
        <v>1</v>
      </c>
      <c r="E1255" s="30" t="n">
        <v>3</v>
      </c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</row>
    <row r="1256" customFormat="false" ht="12.75" hidden="false" customHeight="false" outlineLevel="0" collapsed="false">
      <c r="A1256" s="30" t="n">
        <v>26</v>
      </c>
      <c r="B1256" s="30" t="n">
        <v>2</v>
      </c>
      <c r="C1256" s="30" t="n">
        <v>4</v>
      </c>
      <c r="D1256" s="30" t="n">
        <v>2</v>
      </c>
      <c r="E1256" s="30" t="n">
        <v>1</v>
      </c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</row>
    <row r="1257" customFormat="false" ht="12.75" hidden="false" customHeight="false" outlineLevel="0" collapsed="false">
      <c r="A1257" s="30" t="n">
        <v>26</v>
      </c>
      <c r="B1257" s="30" t="n">
        <v>2</v>
      </c>
      <c r="C1257" s="30" t="n">
        <v>4</v>
      </c>
      <c r="D1257" s="30" t="n">
        <v>2</v>
      </c>
      <c r="E1257" s="30" t="n">
        <v>2</v>
      </c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</row>
    <row r="1258" customFormat="false" ht="12.75" hidden="false" customHeight="false" outlineLevel="0" collapsed="false">
      <c r="A1258" s="30" t="n">
        <v>26</v>
      </c>
      <c r="B1258" s="30" t="n">
        <v>2</v>
      </c>
      <c r="C1258" s="30" t="n">
        <v>4</v>
      </c>
      <c r="D1258" s="30" t="n">
        <v>2</v>
      </c>
      <c r="E1258" s="30" t="n">
        <v>3</v>
      </c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</row>
    <row r="1259" customFormat="false" ht="12.75" hidden="false" customHeight="false" outlineLevel="0" collapsed="false">
      <c r="A1259" s="30" t="n">
        <v>26</v>
      </c>
      <c r="B1259" s="30" t="n">
        <v>2</v>
      </c>
      <c r="C1259" s="30" t="n">
        <v>4</v>
      </c>
      <c r="D1259" s="30" t="n">
        <v>3</v>
      </c>
      <c r="E1259" s="30" t="n">
        <v>1</v>
      </c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</row>
    <row r="1260" customFormat="false" ht="12.75" hidden="false" customHeight="false" outlineLevel="0" collapsed="false">
      <c r="A1260" s="30" t="n">
        <v>26</v>
      </c>
      <c r="B1260" s="30" t="n">
        <v>2</v>
      </c>
      <c r="C1260" s="30" t="n">
        <v>4</v>
      </c>
      <c r="D1260" s="30" t="n">
        <v>3</v>
      </c>
      <c r="E1260" s="30" t="n">
        <v>2</v>
      </c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</row>
    <row r="1261" customFormat="false" ht="12.75" hidden="false" customHeight="false" outlineLevel="0" collapsed="false">
      <c r="A1261" s="30" t="n">
        <v>26</v>
      </c>
      <c r="B1261" s="30" t="n">
        <v>2</v>
      </c>
      <c r="C1261" s="30" t="n">
        <v>4</v>
      </c>
      <c r="D1261" s="30" t="n">
        <v>3</v>
      </c>
      <c r="E1261" s="30" t="n">
        <v>3</v>
      </c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 t="n">
        <v>2</v>
      </c>
    </row>
    <row r="1262" customFormat="false" ht="12.75" hidden="false" customHeight="false" outlineLevel="0" collapsed="false">
      <c r="A1262" s="30" t="n">
        <v>30</v>
      </c>
      <c r="B1262" s="30" t="n">
        <v>2</v>
      </c>
      <c r="C1262" s="30" t="n">
        <v>1</v>
      </c>
      <c r="D1262" s="30" t="n">
        <v>1</v>
      </c>
      <c r="E1262" s="30" t="n">
        <v>1</v>
      </c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</row>
    <row r="1263" customFormat="false" ht="12.75" hidden="false" customHeight="false" outlineLevel="0" collapsed="false">
      <c r="A1263" s="30" t="n">
        <v>30</v>
      </c>
      <c r="B1263" s="30" t="n">
        <v>2</v>
      </c>
      <c r="C1263" s="30" t="n">
        <v>1</v>
      </c>
      <c r="D1263" s="30" t="n">
        <v>1</v>
      </c>
      <c r="E1263" s="30" t="n">
        <v>2</v>
      </c>
      <c r="F1263" s="30" t="n">
        <v>4271</v>
      </c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</row>
    <row r="1264" customFormat="false" ht="12.75" hidden="false" customHeight="false" outlineLevel="0" collapsed="false">
      <c r="A1264" s="30" t="n">
        <v>30</v>
      </c>
      <c r="B1264" s="30" t="n">
        <v>2</v>
      </c>
      <c r="C1264" s="30" t="n">
        <v>1</v>
      </c>
      <c r="D1264" s="30" t="n">
        <v>1</v>
      </c>
      <c r="E1264" s="30" t="n">
        <v>3</v>
      </c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</row>
    <row r="1265" customFormat="false" ht="12.75" hidden="false" customHeight="false" outlineLevel="0" collapsed="false">
      <c r="A1265" s="30" t="n">
        <v>30</v>
      </c>
      <c r="B1265" s="30" t="n">
        <v>2</v>
      </c>
      <c r="C1265" s="30" t="n">
        <v>1</v>
      </c>
      <c r="D1265" s="30" t="n">
        <v>2</v>
      </c>
      <c r="E1265" s="30" t="n">
        <v>1</v>
      </c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</row>
    <row r="1266" customFormat="false" ht="12.75" hidden="false" customHeight="false" outlineLevel="0" collapsed="false">
      <c r="A1266" s="30" t="n">
        <v>30</v>
      </c>
      <c r="B1266" s="30" t="n">
        <v>2</v>
      </c>
      <c r="C1266" s="30" t="n">
        <v>1</v>
      </c>
      <c r="D1266" s="30" t="n">
        <v>2</v>
      </c>
      <c r="E1266" s="30" t="n">
        <v>2</v>
      </c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</row>
    <row r="1267" customFormat="false" ht="12.75" hidden="false" customHeight="false" outlineLevel="0" collapsed="false">
      <c r="A1267" s="30" t="n">
        <v>30</v>
      </c>
      <c r="B1267" s="30" t="n">
        <v>2</v>
      </c>
      <c r="C1267" s="30" t="n">
        <v>1</v>
      </c>
      <c r="D1267" s="30" t="n">
        <v>2</v>
      </c>
      <c r="E1267" s="30" t="n">
        <v>3</v>
      </c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</row>
    <row r="1268" customFormat="false" ht="12.75" hidden="false" customHeight="false" outlineLevel="0" collapsed="false">
      <c r="A1268" s="30" t="n">
        <v>30</v>
      </c>
      <c r="B1268" s="30" t="n">
        <v>2</v>
      </c>
      <c r="C1268" s="30" t="n">
        <v>1</v>
      </c>
      <c r="D1268" s="30" t="n">
        <v>3</v>
      </c>
      <c r="E1268" s="30" t="n">
        <v>1</v>
      </c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</row>
    <row r="1269" customFormat="false" ht="12.75" hidden="false" customHeight="false" outlineLevel="0" collapsed="false">
      <c r="A1269" s="30" t="n">
        <v>30</v>
      </c>
      <c r="B1269" s="30" t="n">
        <v>2</v>
      </c>
      <c r="C1269" s="30" t="n">
        <v>1</v>
      </c>
      <c r="D1269" s="30" t="n">
        <v>3</v>
      </c>
      <c r="E1269" s="30" t="n">
        <v>2</v>
      </c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</row>
    <row r="1270" customFormat="false" ht="12.75" hidden="false" customHeight="false" outlineLevel="0" collapsed="false">
      <c r="A1270" s="30" t="n">
        <v>30</v>
      </c>
      <c r="B1270" s="30" t="n">
        <v>2</v>
      </c>
      <c r="C1270" s="30" t="n">
        <v>1</v>
      </c>
      <c r="D1270" s="30" t="n">
        <v>3</v>
      </c>
      <c r="E1270" s="30" t="n">
        <v>3</v>
      </c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</row>
    <row r="1271" customFormat="false" ht="12.75" hidden="false" customHeight="false" outlineLevel="0" collapsed="false">
      <c r="A1271" s="30" t="n">
        <v>30</v>
      </c>
      <c r="B1271" s="30" t="n">
        <v>2</v>
      </c>
      <c r="C1271" s="30" t="n">
        <v>2</v>
      </c>
      <c r="D1271" s="30" t="n">
        <v>1</v>
      </c>
      <c r="E1271" s="30" t="n">
        <v>1</v>
      </c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</row>
    <row r="1272" customFormat="false" ht="12.75" hidden="false" customHeight="false" outlineLevel="0" collapsed="false">
      <c r="A1272" s="30" t="n">
        <v>30</v>
      </c>
      <c r="B1272" s="30" t="n">
        <v>2</v>
      </c>
      <c r="C1272" s="30" t="n">
        <v>2</v>
      </c>
      <c r="D1272" s="30" t="n">
        <v>1</v>
      </c>
      <c r="E1272" s="30" t="n">
        <v>2</v>
      </c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</row>
    <row r="1273" customFormat="false" ht="12.75" hidden="false" customHeight="false" outlineLevel="0" collapsed="false">
      <c r="A1273" s="30" t="n">
        <v>30</v>
      </c>
      <c r="B1273" s="30" t="n">
        <v>2</v>
      </c>
      <c r="C1273" s="30" t="n">
        <v>2</v>
      </c>
      <c r="D1273" s="30" t="n">
        <v>1</v>
      </c>
      <c r="E1273" s="30" t="n">
        <v>3</v>
      </c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</row>
    <row r="1274" customFormat="false" ht="12.75" hidden="false" customHeight="false" outlineLevel="0" collapsed="false">
      <c r="A1274" s="30" t="n">
        <v>30</v>
      </c>
      <c r="B1274" s="30" t="n">
        <v>2</v>
      </c>
      <c r="C1274" s="30" t="n">
        <v>2</v>
      </c>
      <c r="D1274" s="30" t="n">
        <v>2</v>
      </c>
      <c r="E1274" s="30" t="n">
        <v>1</v>
      </c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</row>
    <row r="1275" customFormat="false" ht="12.75" hidden="false" customHeight="false" outlineLevel="0" collapsed="false">
      <c r="A1275" s="30" t="n">
        <v>30</v>
      </c>
      <c r="B1275" s="30" t="n">
        <v>2</v>
      </c>
      <c r="C1275" s="30" t="n">
        <v>2</v>
      </c>
      <c r="D1275" s="30" t="n">
        <v>2</v>
      </c>
      <c r="E1275" s="30" t="n">
        <v>2</v>
      </c>
      <c r="F1275" s="30" t="n">
        <v>7247</v>
      </c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</row>
    <row r="1276" customFormat="false" ht="12.75" hidden="false" customHeight="false" outlineLevel="0" collapsed="false">
      <c r="A1276" s="30" t="n">
        <v>30</v>
      </c>
      <c r="B1276" s="30" t="n">
        <v>2</v>
      </c>
      <c r="C1276" s="30" t="n">
        <v>2</v>
      </c>
      <c r="D1276" s="30" t="n">
        <v>2</v>
      </c>
      <c r="E1276" s="30" t="n">
        <v>3</v>
      </c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</row>
    <row r="1277" customFormat="false" ht="12.75" hidden="false" customHeight="false" outlineLevel="0" collapsed="false">
      <c r="A1277" s="30" t="n">
        <v>30</v>
      </c>
      <c r="B1277" s="30" t="n">
        <v>2</v>
      </c>
      <c r="C1277" s="30" t="n">
        <v>2</v>
      </c>
      <c r="D1277" s="30" t="n">
        <v>3</v>
      </c>
      <c r="E1277" s="30" t="n">
        <v>1</v>
      </c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</row>
    <row r="1278" customFormat="false" ht="12.75" hidden="false" customHeight="false" outlineLevel="0" collapsed="false">
      <c r="A1278" s="30" t="n">
        <v>30</v>
      </c>
      <c r="B1278" s="30" t="n">
        <v>2</v>
      </c>
      <c r="C1278" s="30" t="n">
        <v>2</v>
      </c>
      <c r="D1278" s="30" t="n">
        <v>3</v>
      </c>
      <c r="E1278" s="30" t="n">
        <v>2</v>
      </c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</row>
    <row r="1279" customFormat="false" ht="12.75" hidden="false" customHeight="false" outlineLevel="0" collapsed="false">
      <c r="A1279" s="30" t="n">
        <v>30</v>
      </c>
      <c r="B1279" s="30" t="n">
        <v>2</v>
      </c>
      <c r="C1279" s="30" t="n">
        <v>2</v>
      </c>
      <c r="D1279" s="30" t="n">
        <v>3</v>
      </c>
      <c r="E1279" s="30" t="n">
        <v>3</v>
      </c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</row>
    <row r="1280" customFormat="false" ht="12.75" hidden="false" customHeight="false" outlineLevel="0" collapsed="false">
      <c r="A1280" s="30" t="n">
        <v>30</v>
      </c>
      <c r="B1280" s="30" t="n">
        <v>2</v>
      </c>
      <c r="C1280" s="30" t="n">
        <v>3</v>
      </c>
      <c r="D1280" s="30" t="n">
        <v>1</v>
      </c>
      <c r="E1280" s="30" t="n">
        <v>1</v>
      </c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</row>
    <row r="1281" customFormat="false" ht="12.75" hidden="false" customHeight="false" outlineLevel="0" collapsed="false">
      <c r="A1281" s="30" t="n">
        <v>34</v>
      </c>
      <c r="B1281" s="30" t="n">
        <v>2</v>
      </c>
      <c r="C1281" s="30" t="n">
        <v>1</v>
      </c>
      <c r="D1281" s="30" t="n">
        <v>3</v>
      </c>
      <c r="E1281" s="30" t="n">
        <v>3</v>
      </c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</row>
    <row r="1282" customFormat="false" ht="12.75" hidden="false" customHeight="false" outlineLevel="0" collapsed="false">
      <c r="A1282" s="30" t="n">
        <v>34</v>
      </c>
      <c r="B1282" s="30" t="n">
        <v>2</v>
      </c>
      <c r="C1282" s="30" t="n">
        <v>2</v>
      </c>
      <c r="D1282" s="30" t="n">
        <v>1</v>
      </c>
      <c r="E1282" s="30" t="n">
        <v>1</v>
      </c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</row>
    <row r="1283" customFormat="false" ht="12.75" hidden="false" customHeight="false" outlineLevel="0" collapsed="false">
      <c r="A1283" s="30" t="n">
        <v>34</v>
      </c>
      <c r="B1283" s="30" t="n">
        <v>2</v>
      </c>
      <c r="C1283" s="30" t="n">
        <v>2</v>
      </c>
      <c r="D1283" s="30" t="n">
        <v>1</v>
      </c>
      <c r="E1283" s="30" t="n">
        <v>2</v>
      </c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</row>
    <row r="1284" customFormat="false" ht="12.75" hidden="false" customHeight="false" outlineLevel="0" collapsed="false">
      <c r="A1284" s="30" t="n">
        <v>34</v>
      </c>
      <c r="B1284" s="30" t="n">
        <v>2</v>
      </c>
      <c r="C1284" s="30" t="n">
        <v>2</v>
      </c>
      <c r="D1284" s="30" t="n">
        <v>1</v>
      </c>
      <c r="E1284" s="30" t="n">
        <v>3</v>
      </c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</row>
    <row r="1285" customFormat="false" ht="12.75" hidden="false" customHeight="false" outlineLevel="0" collapsed="false">
      <c r="A1285" s="30" t="n">
        <v>34</v>
      </c>
      <c r="B1285" s="30" t="n">
        <v>2</v>
      </c>
      <c r="C1285" s="30" t="n">
        <v>2</v>
      </c>
      <c r="D1285" s="30" t="n">
        <v>2</v>
      </c>
      <c r="E1285" s="30" t="n">
        <v>1</v>
      </c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</row>
    <row r="1286" customFormat="false" ht="12.75" hidden="false" customHeight="false" outlineLevel="0" collapsed="false">
      <c r="A1286" s="30" t="n">
        <v>34</v>
      </c>
      <c r="B1286" s="30" t="n">
        <v>2</v>
      </c>
      <c r="C1286" s="30" t="n">
        <v>2</v>
      </c>
      <c r="D1286" s="30" t="n">
        <v>2</v>
      </c>
      <c r="E1286" s="30" t="n">
        <v>2</v>
      </c>
      <c r="F1286" s="30" t="n">
        <v>860</v>
      </c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</row>
    <row r="1287" customFormat="false" ht="12.75" hidden="false" customHeight="false" outlineLevel="0" collapsed="false">
      <c r="A1287" s="30" t="n">
        <v>34</v>
      </c>
      <c r="B1287" s="30" t="n">
        <v>2</v>
      </c>
      <c r="C1287" s="30" t="n">
        <v>2</v>
      </c>
      <c r="D1287" s="30" t="n">
        <v>2</v>
      </c>
      <c r="E1287" s="30" t="n">
        <v>3</v>
      </c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</row>
    <row r="1288" customFormat="false" ht="12.75" hidden="false" customHeight="false" outlineLevel="0" collapsed="false">
      <c r="A1288" s="30" t="n">
        <v>34</v>
      </c>
      <c r="B1288" s="30" t="n">
        <v>2</v>
      </c>
      <c r="C1288" s="30" t="n">
        <v>2</v>
      </c>
      <c r="D1288" s="30" t="n">
        <v>3</v>
      </c>
      <c r="E1288" s="30" t="n">
        <v>1</v>
      </c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</row>
    <row r="1289" customFormat="false" ht="12.75" hidden="false" customHeight="false" outlineLevel="0" collapsed="false">
      <c r="A1289" s="30" t="n">
        <v>34</v>
      </c>
      <c r="B1289" s="30" t="n">
        <v>2</v>
      </c>
      <c r="C1289" s="30" t="n">
        <v>2</v>
      </c>
      <c r="D1289" s="30" t="n">
        <v>3</v>
      </c>
      <c r="E1289" s="30" t="n">
        <v>2</v>
      </c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</row>
    <row r="1290" customFormat="false" ht="12.75" hidden="false" customHeight="false" outlineLevel="0" collapsed="false">
      <c r="A1290" s="30" t="n">
        <v>34</v>
      </c>
      <c r="B1290" s="30" t="n">
        <v>2</v>
      </c>
      <c r="C1290" s="30" t="n">
        <v>2</v>
      </c>
      <c r="D1290" s="30" t="n">
        <v>3</v>
      </c>
      <c r="E1290" s="30" t="n">
        <v>3</v>
      </c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</row>
    <row r="1291" customFormat="false" ht="12.75" hidden="false" customHeight="false" outlineLevel="0" collapsed="false">
      <c r="A1291" s="30" t="n">
        <v>34</v>
      </c>
      <c r="B1291" s="30" t="n">
        <v>2</v>
      </c>
      <c r="C1291" s="30" t="n">
        <v>3</v>
      </c>
      <c r="D1291" s="30" t="n">
        <v>1</v>
      </c>
      <c r="E1291" s="30" t="n">
        <v>1</v>
      </c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</row>
    <row r="1292" customFormat="false" ht="12.75" hidden="false" customHeight="false" outlineLevel="0" collapsed="false">
      <c r="A1292" s="30" t="n">
        <v>34</v>
      </c>
      <c r="B1292" s="30" t="n">
        <v>2</v>
      </c>
      <c r="C1292" s="30" t="n">
        <v>3</v>
      </c>
      <c r="D1292" s="30" t="n">
        <v>1</v>
      </c>
      <c r="E1292" s="30" t="n">
        <v>2</v>
      </c>
      <c r="F1292" s="30"/>
      <c r="G1292" s="30" t="n">
        <v>167</v>
      </c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</row>
    <row r="1293" customFormat="false" ht="12.75" hidden="false" customHeight="false" outlineLevel="0" collapsed="false">
      <c r="A1293" s="30" t="n">
        <v>34</v>
      </c>
      <c r="B1293" s="30" t="n">
        <v>2</v>
      </c>
      <c r="C1293" s="30" t="n">
        <v>3</v>
      </c>
      <c r="D1293" s="30" t="n">
        <v>1</v>
      </c>
      <c r="E1293" s="30" t="n">
        <v>3</v>
      </c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</row>
    <row r="1294" customFormat="false" ht="12.75" hidden="false" customHeight="false" outlineLevel="0" collapsed="false">
      <c r="A1294" s="30" t="n">
        <v>34</v>
      </c>
      <c r="B1294" s="30" t="n">
        <v>2</v>
      </c>
      <c r="C1294" s="30" t="n">
        <v>3</v>
      </c>
      <c r="D1294" s="30" t="n">
        <v>2</v>
      </c>
      <c r="E1294" s="30" t="n">
        <v>1</v>
      </c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</row>
    <row r="1295" customFormat="false" ht="12.75" hidden="false" customHeight="false" outlineLevel="0" collapsed="false">
      <c r="A1295" s="30" t="n">
        <v>34</v>
      </c>
      <c r="B1295" s="30" t="n">
        <v>2</v>
      </c>
      <c r="C1295" s="30" t="n">
        <v>3</v>
      </c>
      <c r="D1295" s="30" t="n">
        <v>2</v>
      </c>
      <c r="E1295" s="30" t="n">
        <v>2</v>
      </c>
      <c r="F1295" s="30"/>
      <c r="G1295" s="30" t="n">
        <v>1886</v>
      </c>
      <c r="H1295" s="30"/>
      <c r="I1295" s="30"/>
      <c r="J1295" s="30" t="n">
        <v>227</v>
      </c>
      <c r="K1295" s="30"/>
      <c r="L1295" s="30"/>
      <c r="M1295" s="30"/>
      <c r="N1295" s="30"/>
      <c r="O1295" s="30" t="n">
        <v>10</v>
      </c>
      <c r="P1295" s="30" t="n">
        <v>143</v>
      </c>
      <c r="Q1295" s="30"/>
      <c r="R1295" s="30"/>
      <c r="S1295" s="30" t="n">
        <v>378</v>
      </c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</row>
    <row r="1296" customFormat="false" ht="12.75" hidden="false" customHeight="false" outlineLevel="0" collapsed="false">
      <c r="A1296" s="30" t="n">
        <v>34</v>
      </c>
      <c r="B1296" s="30" t="n">
        <v>2</v>
      </c>
      <c r="C1296" s="30" t="n">
        <v>3</v>
      </c>
      <c r="D1296" s="30" t="n">
        <v>2</v>
      </c>
      <c r="E1296" s="30" t="n">
        <v>3</v>
      </c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</row>
    <row r="1297" customFormat="false" ht="12.75" hidden="false" customHeight="false" outlineLevel="0" collapsed="false">
      <c r="A1297" s="30" t="n">
        <v>34</v>
      </c>
      <c r="B1297" s="30" t="n">
        <v>2</v>
      </c>
      <c r="C1297" s="30" t="n">
        <v>3</v>
      </c>
      <c r="D1297" s="30" t="n">
        <v>3</v>
      </c>
      <c r="E1297" s="30" t="n">
        <v>1</v>
      </c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</row>
    <row r="1298" customFormat="false" ht="12.75" hidden="false" customHeight="false" outlineLevel="0" collapsed="false">
      <c r="A1298" s="30" t="n">
        <v>34</v>
      </c>
      <c r="B1298" s="30" t="n">
        <v>2</v>
      </c>
      <c r="C1298" s="30" t="n">
        <v>3</v>
      </c>
      <c r="D1298" s="30" t="n">
        <v>3</v>
      </c>
      <c r="E1298" s="30" t="n">
        <v>2</v>
      </c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</row>
    <row r="1299" customFormat="false" ht="12.75" hidden="false" customHeight="false" outlineLevel="0" collapsed="false">
      <c r="A1299" s="30" t="n">
        <v>34</v>
      </c>
      <c r="B1299" s="30" t="n">
        <v>2</v>
      </c>
      <c r="C1299" s="30" t="n">
        <v>3</v>
      </c>
      <c r="D1299" s="30" t="n">
        <v>3</v>
      </c>
      <c r="E1299" s="30" t="n">
        <v>3</v>
      </c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</row>
    <row r="1300" customFormat="false" ht="12.75" hidden="false" customHeight="false" outlineLevel="0" collapsed="false">
      <c r="A1300" s="30" t="n">
        <v>34</v>
      </c>
      <c r="B1300" s="30" t="n">
        <v>2</v>
      </c>
      <c r="C1300" s="30" t="n">
        <v>4</v>
      </c>
      <c r="D1300" s="30" t="n">
        <v>1</v>
      </c>
      <c r="E1300" s="30" t="n">
        <v>1</v>
      </c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</row>
    <row r="1301" customFormat="false" ht="12.75" hidden="false" customHeight="false" outlineLevel="0" collapsed="false">
      <c r="A1301" s="30" t="n">
        <v>34</v>
      </c>
      <c r="B1301" s="30" t="n">
        <v>2</v>
      </c>
      <c r="C1301" s="30" t="n">
        <v>4</v>
      </c>
      <c r="D1301" s="30" t="n">
        <v>1</v>
      </c>
      <c r="E1301" s="30" t="n">
        <v>2</v>
      </c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</row>
    <row r="1302" customFormat="false" ht="12.75" hidden="false" customHeight="false" outlineLevel="0" collapsed="false">
      <c r="A1302" s="30" t="n">
        <v>34</v>
      </c>
      <c r="B1302" s="30" t="n">
        <v>2</v>
      </c>
      <c r="C1302" s="30" t="n">
        <v>4</v>
      </c>
      <c r="D1302" s="30" t="n">
        <v>1</v>
      </c>
      <c r="E1302" s="30" t="n">
        <v>3</v>
      </c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</row>
    <row r="1303" customFormat="false" ht="12.75" hidden="false" customHeight="false" outlineLevel="0" collapsed="false">
      <c r="A1303" s="30" t="n">
        <v>34</v>
      </c>
      <c r="B1303" s="30" t="n">
        <v>2</v>
      </c>
      <c r="C1303" s="30" t="n">
        <v>4</v>
      </c>
      <c r="D1303" s="30" t="n">
        <v>2</v>
      </c>
      <c r="E1303" s="30" t="n">
        <v>1</v>
      </c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</row>
    <row r="1304" customFormat="false" ht="12.75" hidden="false" customHeight="false" outlineLevel="0" collapsed="false">
      <c r="A1304" s="30" t="n">
        <v>34</v>
      </c>
      <c r="B1304" s="30" t="n">
        <v>2</v>
      </c>
      <c r="C1304" s="30" t="n">
        <v>4</v>
      </c>
      <c r="D1304" s="30" t="n">
        <v>2</v>
      </c>
      <c r="E1304" s="30" t="n">
        <v>2</v>
      </c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</row>
    <row r="1305" customFormat="false" ht="12.75" hidden="false" customHeight="false" outlineLevel="0" collapsed="false">
      <c r="A1305" s="30" t="n">
        <v>34</v>
      </c>
      <c r="B1305" s="30" t="n">
        <v>2</v>
      </c>
      <c r="C1305" s="30" t="n">
        <v>4</v>
      </c>
      <c r="D1305" s="30" t="n">
        <v>2</v>
      </c>
      <c r="E1305" s="30" t="n">
        <v>3</v>
      </c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</row>
    <row r="1306" customFormat="false" ht="12.75" hidden="false" customHeight="false" outlineLevel="0" collapsed="false">
      <c r="A1306" s="30" t="n">
        <v>34</v>
      </c>
      <c r="B1306" s="30" t="n">
        <v>2</v>
      </c>
      <c r="C1306" s="30" t="n">
        <v>4</v>
      </c>
      <c r="D1306" s="30" t="n">
        <v>3</v>
      </c>
      <c r="E1306" s="30" t="n">
        <v>1</v>
      </c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</row>
    <row r="1307" customFormat="false" ht="12.75" hidden="false" customHeight="false" outlineLevel="0" collapsed="false">
      <c r="A1307" s="30" t="n">
        <v>34</v>
      </c>
      <c r="B1307" s="30" t="n">
        <v>2</v>
      </c>
      <c r="C1307" s="30" t="n">
        <v>4</v>
      </c>
      <c r="D1307" s="30" t="n">
        <v>3</v>
      </c>
      <c r="E1307" s="30" t="n">
        <v>2</v>
      </c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</row>
    <row r="1308" customFormat="false" ht="12.75" hidden="false" customHeight="false" outlineLevel="0" collapsed="false">
      <c r="A1308" s="30" t="n">
        <v>34</v>
      </c>
      <c r="B1308" s="30" t="n">
        <v>2</v>
      </c>
      <c r="C1308" s="30" t="n">
        <v>4</v>
      </c>
      <c r="D1308" s="30" t="n">
        <v>3</v>
      </c>
      <c r="E1308" s="30" t="n">
        <v>3</v>
      </c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</row>
    <row r="1309" customFormat="false" ht="12.75" hidden="false" customHeight="false" outlineLevel="0" collapsed="false">
      <c r="A1309" s="30" t="n">
        <v>38</v>
      </c>
      <c r="B1309" s="30" t="n">
        <v>2</v>
      </c>
      <c r="C1309" s="30" t="n">
        <v>1</v>
      </c>
      <c r="D1309" s="30" t="n">
        <v>1</v>
      </c>
      <c r="E1309" s="30" t="n">
        <v>1</v>
      </c>
      <c r="F1309" s="30" t="n">
        <v>62</v>
      </c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</row>
    <row r="1310" customFormat="false" ht="12.75" hidden="false" customHeight="false" outlineLevel="0" collapsed="false">
      <c r="A1310" s="30" t="n">
        <v>38</v>
      </c>
      <c r="B1310" s="30" t="n">
        <v>2</v>
      </c>
      <c r="C1310" s="30" t="n">
        <v>1</v>
      </c>
      <c r="D1310" s="30" t="n">
        <v>1</v>
      </c>
      <c r="E1310" s="30" t="n">
        <v>2</v>
      </c>
      <c r="F1310" s="30" t="n">
        <v>1669</v>
      </c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</row>
    <row r="1311" customFormat="false" ht="12.75" hidden="false" customHeight="false" outlineLevel="0" collapsed="false">
      <c r="A1311" s="30" t="n">
        <v>38</v>
      </c>
      <c r="B1311" s="30" t="n">
        <v>2</v>
      </c>
      <c r="C1311" s="30" t="n">
        <v>1</v>
      </c>
      <c r="D1311" s="30" t="n">
        <v>1</v>
      </c>
      <c r="E1311" s="30" t="n">
        <v>3</v>
      </c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</row>
    <row r="1312" customFormat="false" ht="12.75" hidden="false" customHeight="false" outlineLevel="0" collapsed="false">
      <c r="A1312" s="30" t="n">
        <v>38</v>
      </c>
      <c r="B1312" s="30" t="n">
        <v>2</v>
      </c>
      <c r="C1312" s="30" t="n">
        <v>1</v>
      </c>
      <c r="D1312" s="30" t="n">
        <v>2</v>
      </c>
      <c r="E1312" s="30" t="n">
        <v>1</v>
      </c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</row>
    <row r="1313" customFormat="false" ht="12.75" hidden="false" customHeight="false" outlineLevel="0" collapsed="false">
      <c r="A1313" s="30" t="n">
        <v>38</v>
      </c>
      <c r="B1313" s="30" t="n">
        <v>2</v>
      </c>
      <c r="C1313" s="30" t="n">
        <v>1</v>
      </c>
      <c r="D1313" s="30" t="n">
        <v>2</v>
      </c>
      <c r="E1313" s="30" t="n">
        <v>2</v>
      </c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</row>
    <row r="1314" customFormat="false" ht="12.75" hidden="false" customHeight="false" outlineLevel="0" collapsed="false">
      <c r="A1314" s="30" t="n">
        <v>38</v>
      </c>
      <c r="B1314" s="30" t="n">
        <v>2</v>
      </c>
      <c r="C1314" s="30" t="n">
        <v>1</v>
      </c>
      <c r="D1314" s="30" t="n">
        <v>2</v>
      </c>
      <c r="E1314" s="30" t="n">
        <v>3</v>
      </c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</row>
    <row r="1315" customFormat="false" ht="12.75" hidden="false" customHeight="false" outlineLevel="0" collapsed="false">
      <c r="A1315" s="30" t="n">
        <v>38</v>
      </c>
      <c r="B1315" s="30" t="n">
        <v>2</v>
      </c>
      <c r="C1315" s="30" t="n">
        <v>1</v>
      </c>
      <c r="D1315" s="30" t="n">
        <v>3</v>
      </c>
      <c r="E1315" s="30" t="n">
        <v>1</v>
      </c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</row>
    <row r="1316" customFormat="false" ht="12.75" hidden="false" customHeight="false" outlineLevel="0" collapsed="false">
      <c r="A1316" s="30" t="n">
        <v>38</v>
      </c>
      <c r="B1316" s="30" t="n">
        <v>2</v>
      </c>
      <c r="C1316" s="30" t="n">
        <v>1</v>
      </c>
      <c r="D1316" s="30" t="n">
        <v>3</v>
      </c>
      <c r="E1316" s="30" t="n">
        <v>2</v>
      </c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</row>
    <row r="1317" customFormat="false" ht="12.75" hidden="false" customHeight="false" outlineLevel="0" collapsed="false">
      <c r="A1317" s="30" t="n">
        <v>38</v>
      </c>
      <c r="B1317" s="30" t="n">
        <v>2</v>
      </c>
      <c r="C1317" s="30" t="n">
        <v>1</v>
      </c>
      <c r="D1317" s="30" t="n">
        <v>3</v>
      </c>
      <c r="E1317" s="30" t="n">
        <v>3</v>
      </c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</row>
    <row r="1318" customFormat="false" ht="12.75" hidden="false" customHeight="false" outlineLevel="0" collapsed="false">
      <c r="A1318" s="30" t="n">
        <v>38</v>
      </c>
      <c r="B1318" s="30" t="n">
        <v>2</v>
      </c>
      <c r="C1318" s="30" t="n">
        <v>2</v>
      </c>
      <c r="D1318" s="30" t="n">
        <v>1</v>
      </c>
      <c r="E1318" s="30" t="n">
        <v>1</v>
      </c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</row>
    <row r="1319" customFormat="false" ht="12.75" hidden="false" customHeight="false" outlineLevel="0" collapsed="false">
      <c r="A1319" s="30" t="n">
        <v>38</v>
      </c>
      <c r="B1319" s="30" t="n">
        <v>2</v>
      </c>
      <c r="C1319" s="30" t="n">
        <v>2</v>
      </c>
      <c r="D1319" s="30" t="n">
        <v>1</v>
      </c>
      <c r="E1319" s="30" t="n">
        <v>2</v>
      </c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</row>
    <row r="1320" customFormat="false" ht="12.75" hidden="false" customHeight="false" outlineLevel="0" collapsed="false">
      <c r="A1320" s="30" t="n">
        <v>38</v>
      </c>
      <c r="B1320" s="30" t="n">
        <v>2</v>
      </c>
      <c r="C1320" s="30" t="n">
        <v>2</v>
      </c>
      <c r="D1320" s="30" t="n">
        <v>1</v>
      </c>
      <c r="E1320" s="30" t="n">
        <v>3</v>
      </c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</row>
    <row r="1321" customFormat="false" ht="12.75" hidden="false" customHeight="false" outlineLevel="0" collapsed="false">
      <c r="A1321" s="30" t="n">
        <v>38</v>
      </c>
      <c r="B1321" s="30" t="n">
        <v>2</v>
      </c>
      <c r="C1321" s="30" t="n">
        <v>2</v>
      </c>
      <c r="D1321" s="30" t="n">
        <v>2</v>
      </c>
      <c r="E1321" s="30" t="n">
        <v>1</v>
      </c>
      <c r="F1321" s="30" t="n">
        <v>24</v>
      </c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</row>
    <row r="1322" customFormat="false" ht="12.75" hidden="false" customHeight="false" outlineLevel="0" collapsed="false">
      <c r="A1322" s="30" t="n">
        <v>38</v>
      </c>
      <c r="B1322" s="30" t="n">
        <v>2</v>
      </c>
      <c r="C1322" s="30" t="n">
        <v>2</v>
      </c>
      <c r="D1322" s="30" t="n">
        <v>2</v>
      </c>
      <c r="E1322" s="30" t="n">
        <v>2</v>
      </c>
      <c r="F1322" s="30" t="n">
        <v>3710</v>
      </c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</row>
    <row r="1323" customFormat="false" ht="12.75" hidden="false" customHeight="false" outlineLevel="0" collapsed="false">
      <c r="A1323" s="30" t="n">
        <v>38</v>
      </c>
      <c r="B1323" s="30" t="n">
        <v>2</v>
      </c>
      <c r="C1323" s="30" t="n">
        <v>2</v>
      </c>
      <c r="D1323" s="30" t="n">
        <v>2</v>
      </c>
      <c r="E1323" s="30" t="n">
        <v>3</v>
      </c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</row>
    <row r="1324" customFormat="false" ht="12.75" hidden="false" customHeight="false" outlineLevel="0" collapsed="false">
      <c r="A1324" s="30" t="n">
        <v>38</v>
      </c>
      <c r="B1324" s="30" t="n">
        <v>2</v>
      </c>
      <c r="C1324" s="30" t="n">
        <v>2</v>
      </c>
      <c r="D1324" s="30" t="n">
        <v>3</v>
      </c>
      <c r="E1324" s="30" t="n">
        <v>1</v>
      </c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</row>
    <row r="1325" customFormat="false" ht="12.75" hidden="false" customHeight="false" outlineLevel="0" collapsed="false">
      <c r="A1325" s="30" t="n">
        <v>38</v>
      </c>
      <c r="B1325" s="30" t="n">
        <v>2</v>
      </c>
      <c r="C1325" s="30" t="n">
        <v>2</v>
      </c>
      <c r="D1325" s="30" t="n">
        <v>3</v>
      </c>
      <c r="E1325" s="30" t="n">
        <v>2</v>
      </c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</row>
    <row r="1326" customFormat="false" ht="12.75" hidden="false" customHeight="false" outlineLevel="0" collapsed="false">
      <c r="A1326" s="30" t="n">
        <v>38</v>
      </c>
      <c r="B1326" s="30" t="n">
        <v>2</v>
      </c>
      <c r="C1326" s="30" t="n">
        <v>2</v>
      </c>
      <c r="D1326" s="30" t="n">
        <v>3</v>
      </c>
      <c r="E1326" s="30" t="n">
        <v>3</v>
      </c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</row>
    <row r="1327" customFormat="false" ht="12.75" hidden="false" customHeight="false" outlineLevel="0" collapsed="false">
      <c r="A1327" s="30" t="n">
        <v>38</v>
      </c>
      <c r="B1327" s="30" t="n">
        <v>2</v>
      </c>
      <c r="C1327" s="30" t="n">
        <v>3</v>
      </c>
      <c r="D1327" s="30" t="n">
        <v>1</v>
      </c>
      <c r="E1327" s="30" t="n">
        <v>1</v>
      </c>
      <c r="F1327" s="30"/>
      <c r="G1327" s="30"/>
      <c r="H1327" s="30"/>
      <c r="I1327" s="30"/>
      <c r="J1327" s="30"/>
      <c r="K1327" s="30"/>
      <c r="L1327" s="30"/>
      <c r="M1327" s="30"/>
      <c r="N1327" s="30"/>
      <c r="O1327" s="30" t="n">
        <v>31</v>
      </c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</row>
    <row r="1328" customFormat="false" ht="12.75" hidden="false" customHeight="false" outlineLevel="0" collapsed="false">
      <c r="A1328" s="30" t="n">
        <v>38</v>
      </c>
      <c r="B1328" s="30" t="n">
        <v>2</v>
      </c>
      <c r="C1328" s="30" t="n">
        <v>3</v>
      </c>
      <c r="D1328" s="30" t="n">
        <v>1</v>
      </c>
      <c r="E1328" s="30" t="n">
        <v>2</v>
      </c>
      <c r="F1328" s="30"/>
      <c r="G1328" s="30" t="n">
        <v>34</v>
      </c>
      <c r="H1328" s="30"/>
      <c r="I1328" s="30" t="n">
        <v>108</v>
      </c>
      <c r="J1328" s="30" t="n">
        <v>1</v>
      </c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</row>
    <row r="1329" customFormat="false" ht="12.75" hidden="false" customHeight="false" outlineLevel="0" collapsed="false">
      <c r="A1329" s="30" t="n">
        <v>38</v>
      </c>
      <c r="B1329" s="30" t="n">
        <v>2</v>
      </c>
      <c r="C1329" s="30" t="n">
        <v>3</v>
      </c>
      <c r="D1329" s="30" t="n">
        <v>1</v>
      </c>
      <c r="E1329" s="30" t="n">
        <v>3</v>
      </c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</row>
    <row r="1330" customFormat="false" ht="12.75" hidden="false" customHeight="false" outlineLevel="0" collapsed="false">
      <c r="A1330" s="30" t="n">
        <v>38</v>
      </c>
      <c r="B1330" s="30" t="n">
        <v>2</v>
      </c>
      <c r="C1330" s="30" t="n">
        <v>3</v>
      </c>
      <c r="D1330" s="30" t="n">
        <v>2</v>
      </c>
      <c r="E1330" s="30" t="n">
        <v>1</v>
      </c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</row>
    <row r="1331" customFormat="false" ht="12.75" hidden="false" customHeight="false" outlineLevel="0" collapsed="false">
      <c r="A1331" s="30" t="n">
        <v>42</v>
      </c>
      <c r="B1331" s="30" t="n">
        <v>2</v>
      </c>
      <c r="C1331" s="30" t="n">
        <v>2</v>
      </c>
      <c r="D1331" s="30" t="n">
        <v>2</v>
      </c>
      <c r="E1331" s="30" t="n">
        <v>1</v>
      </c>
      <c r="F1331" s="30" t="n">
        <v>7752</v>
      </c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</row>
    <row r="1332" customFormat="false" ht="12.75" hidden="false" customHeight="false" outlineLevel="0" collapsed="false">
      <c r="A1332" s="30" t="n">
        <v>42</v>
      </c>
      <c r="B1332" s="30" t="n">
        <v>2</v>
      </c>
      <c r="C1332" s="30" t="n">
        <v>2</v>
      </c>
      <c r="D1332" s="30" t="n">
        <v>2</v>
      </c>
      <c r="E1332" s="30" t="n">
        <v>2</v>
      </c>
      <c r="F1332" s="30" t="n">
        <v>1782</v>
      </c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</row>
    <row r="1333" customFormat="false" ht="12.75" hidden="false" customHeight="false" outlineLevel="0" collapsed="false">
      <c r="A1333" s="30" t="n">
        <v>42</v>
      </c>
      <c r="B1333" s="30" t="n">
        <v>2</v>
      </c>
      <c r="C1333" s="30" t="n">
        <v>2</v>
      </c>
      <c r="D1333" s="30" t="n">
        <v>2</v>
      </c>
      <c r="E1333" s="30" t="n">
        <v>3</v>
      </c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</row>
    <row r="1334" customFormat="false" ht="12.75" hidden="false" customHeight="false" outlineLevel="0" collapsed="false">
      <c r="A1334" s="30" t="n">
        <v>42</v>
      </c>
      <c r="B1334" s="30" t="n">
        <v>2</v>
      </c>
      <c r="C1334" s="30" t="n">
        <v>2</v>
      </c>
      <c r="D1334" s="30" t="n">
        <v>3</v>
      </c>
      <c r="E1334" s="30" t="n">
        <v>1</v>
      </c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</row>
    <row r="1335" customFormat="false" ht="12.75" hidden="false" customHeight="false" outlineLevel="0" collapsed="false">
      <c r="A1335" s="30" t="n">
        <v>42</v>
      </c>
      <c r="B1335" s="30" t="n">
        <v>2</v>
      </c>
      <c r="C1335" s="30" t="n">
        <v>2</v>
      </c>
      <c r="D1335" s="30" t="n">
        <v>3</v>
      </c>
      <c r="E1335" s="30" t="n">
        <v>2</v>
      </c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</row>
    <row r="1336" customFormat="false" ht="12.75" hidden="false" customHeight="false" outlineLevel="0" collapsed="false">
      <c r="A1336" s="30" t="n">
        <v>42</v>
      </c>
      <c r="B1336" s="30" t="n">
        <v>2</v>
      </c>
      <c r="C1336" s="30" t="n">
        <v>2</v>
      </c>
      <c r="D1336" s="30" t="n">
        <v>3</v>
      </c>
      <c r="E1336" s="30" t="n">
        <v>3</v>
      </c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</row>
    <row r="1337" customFormat="false" ht="12.75" hidden="false" customHeight="false" outlineLevel="0" collapsed="false">
      <c r="A1337" s="30" t="n">
        <v>42</v>
      </c>
      <c r="B1337" s="30" t="n">
        <v>2</v>
      </c>
      <c r="C1337" s="30" t="n">
        <v>3</v>
      </c>
      <c r="D1337" s="30" t="n">
        <v>1</v>
      </c>
      <c r="E1337" s="30" t="n">
        <v>1</v>
      </c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</row>
    <row r="1338" customFormat="false" ht="12.75" hidden="false" customHeight="false" outlineLevel="0" collapsed="false">
      <c r="A1338" s="30" t="n">
        <v>42</v>
      </c>
      <c r="B1338" s="30" t="n">
        <v>2</v>
      </c>
      <c r="C1338" s="30" t="n">
        <v>3</v>
      </c>
      <c r="D1338" s="30" t="n">
        <v>1</v>
      </c>
      <c r="E1338" s="30" t="n">
        <v>2</v>
      </c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</row>
    <row r="1339" customFormat="false" ht="12.75" hidden="false" customHeight="false" outlineLevel="0" collapsed="false">
      <c r="A1339" s="30" t="n">
        <v>42</v>
      </c>
      <c r="B1339" s="30" t="n">
        <v>2</v>
      </c>
      <c r="C1339" s="30" t="n">
        <v>3</v>
      </c>
      <c r="D1339" s="30" t="n">
        <v>1</v>
      </c>
      <c r="E1339" s="30" t="n">
        <v>3</v>
      </c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</row>
    <row r="1340" customFormat="false" ht="12.75" hidden="false" customHeight="false" outlineLevel="0" collapsed="false">
      <c r="A1340" s="30" t="n">
        <v>42</v>
      </c>
      <c r="B1340" s="30" t="n">
        <v>2</v>
      </c>
      <c r="C1340" s="30" t="n">
        <v>3</v>
      </c>
      <c r="D1340" s="30" t="n">
        <v>2</v>
      </c>
      <c r="E1340" s="30" t="n">
        <v>1</v>
      </c>
      <c r="F1340" s="30"/>
      <c r="G1340" s="30" t="n">
        <v>121</v>
      </c>
      <c r="H1340" s="30"/>
      <c r="I1340" s="30" t="n">
        <v>497</v>
      </c>
      <c r="J1340" s="30"/>
      <c r="K1340" s="30"/>
      <c r="L1340" s="30"/>
      <c r="M1340" s="30"/>
      <c r="N1340" s="30"/>
      <c r="O1340" s="30" t="n">
        <v>73</v>
      </c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</row>
    <row r="1341" customFormat="false" ht="12.75" hidden="false" customHeight="false" outlineLevel="0" collapsed="false">
      <c r="A1341" s="30" t="n">
        <v>42</v>
      </c>
      <c r="B1341" s="30" t="n">
        <v>2</v>
      </c>
      <c r="C1341" s="30" t="n">
        <v>3</v>
      </c>
      <c r="D1341" s="30" t="n">
        <v>2</v>
      </c>
      <c r="E1341" s="30" t="n">
        <v>2</v>
      </c>
      <c r="F1341" s="30"/>
      <c r="G1341" s="30" t="n">
        <v>173</v>
      </c>
      <c r="H1341" s="30"/>
      <c r="I1341" s="30" t="n">
        <v>18</v>
      </c>
      <c r="J1341" s="30" t="n">
        <v>50</v>
      </c>
      <c r="K1341" s="30"/>
      <c r="L1341" s="30"/>
      <c r="M1341" s="30"/>
      <c r="N1341" s="30"/>
      <c r="O1341" s="30" t="n">
        <v>14</v>
      </c>
      <c r="P1341" s="30"/>
      <c r="Q1341" s="30"/>
      <c r="R1341" s="30"/>
      <c r="S1341" s="30" t="n">
        <v>29</v>
      </c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</row>
    <row r="1342" customFormat="false" ht="12.75" hidden="false" customHeight="false" outlineLevel="0" collapsed="false">
      <c r="A1342" s="30" t="n">
        <v>42</v>
      </c>
      <c r="B1342" s="30" t="n">
        <v>2</v>
      </c>
      <c r="C1342" s="30" t="n">
        <v>3</v>
      </c>
      <c r="D1342" s="30" t="n">
        <v>2</v>
      </c>
      <c r="E1342" s="30" t="n">
        <v>3</v>
      </c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</row>
    <row r="1343" customFormat="false" ht="12.75" hidden="false" customHeight="false" outlineLevel="0" collapsed="false">
      <c r="A1343" s="30" t="n">
        <v>42</v>
      </c>
      <c r="B1343" s="30" t="n">
        <v>2</v>
      </c>
      <c r="C1343" s="30" t="n">
        <v>3</v>
      </c>
      <c r="D1343" s="30" t="n">
        <v>3</v>
      </c>
      <c r="E1343" s="30" t="n">
        <v>1</v>
      </c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</row>
    <row r="1344" customFormat="false" ht="12.75" hidden="false" customHeight="false" outlineLevel="0" collapsed="false">
      <c r="A1344" s="30" t="n">
        <v>42</v>
      </c>
      <c r="B1344" s="30" t="n">
        <v>2</v>
      </c>
      <c r="C1344" s="30" t="n">
        <v>3</v>
      </c>
      <c r="D1344" s="30" t="n">
        <v>3</v>
      </c>
      <c r="E1344" s="30" t="n">
        <v>2</v>
      </c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</row>
    <row r="1345" customFormat="false" ht="12.75" hidden="false" customHeight="false" outlineLevel="0" collapsed="false">
      <c r="A1345" s="30" t="n">
        <v>42</v>
      </c>
      <c r="B1345" s="30" t="n">
        <v>2</v>
      </c>
      <c r="C1345" s="30" t="n">
        <v>3</v>
      </c>
      <c r="D1345" s="30" t="n">
        <v>3</v>
      </c>
      <c r="E1345" s="30" t="n">
        <v>3</v>
      </c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</row>
    <row r="1346" customFormat="false" ht="12.75" hidden="false" customHeight="false" outlineLevel="0" collapsed="false">
      <c r="A1346" s="30" t="n">
        <v>42</v>
      </c>
      <c r="B1346" s="30" t="n">
        <v>2</v>
      </c>
      <c r="C1346" s="30" t="n">
        <v>4</v>
      </c>
      <c r="D1346" s="30" t="n">
        <v>1</v>
      </c>
      <c r="E1346" s="30" t="n">
        <v>1</v>
      </c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</row>
    <row r="1347" customFormat="false" ht="12.75" hidden="false" customHeight="false" outlineLevel="0" collapsed="false">
      <c r="A1347" s="30" t="n">
        <v>42</v>
      </c>
      <c r="B1347" s="30" t="n">
        <v>2</v>
      </c>
      <c r="C1347" s="30" t="n">
        <v>4</v>
      </c>
      <c r="D1347" s="30" t="n">
        <v>1</v>
      </c>
      <c r="E1347" s="30" t="n">
        <v>2</v>
      </c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</row>
    <row r="1348" customFormat="false" ht="12.75" hidden="false" customHeight="false" outlineLevel="0" collapsed="false">
      <c r="A1348" s="30" t="n">
        <v>42</v>
      </c>
      <c r="B1348" s="30" t="n">
        <v>2</v>
      </c>
      <c r="C1348" s="30" t="n">
        <v>4</v>
      </c>
      <c r="D1348" s="30" t="n">
        <v>1</v>
      </c>
      <c r="E1348" s="30" t="n">
        <v>3</v>
      </c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</row>
    <row r="1349" customFormat="false" ht="12.75" hidden="false" customHeight="false" outlineLevel="0" collapsed="false">
      <c r="A1349" s="30" t="n">
        <v>42</v>
      </c>
      <c r="B1349" s="30" t="n">
        <v>2</v>
      </c>
      <c r="C1349" s="30" t="n">
        <v>4</v>
      </c>
      <c r="D1349" s="30" t="n">
        <v>2</v>
      </c>
      <c r="E1349" s="30" t="n">
        <v>1</v>
      </c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</row>
    <row r="1350" customFormat="false" ht="12.75" hidden="false" customHeight="false" outlineLevel="0" collapsed="false">
      <c r="A1350" s="30" t="n">
        <v>42</v>
      </c>
      <c r="B1350" s="30" t="n">
        <v>2</v>
      </c>
      <c r="C1350" s="30" t="n">
        <v>4</v>
      </c>
      <c r="D1350" s="30" t="n">
        <v>2</v>
      </c>
      <c r="E1350" s="30" t="n">
        <v>2</v>
      </c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</row>
    <row r="1351" customFormat="false" ht="12.75" hidden="false" customHeight="false" outlineLevel="0" collapsed="false">
      <c r="A1351" s="30" t="n">
        <v>42</v>
      </c>
      <c r="B1351" s="30" t="n">
        <v>2</v>
      </c>
      <c r="C1351" s="30" t="n">
        <v>4</v>
      </c>
      <c r="D1351" s="30" t="n">
        <v>2</v>
      </c>
      <c r="E1351" s="30" t="n">
        <v>3</v>
      </c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</row>
    <row r="1352" customFormat="false" ht="12.75" hidden="false" customHeight="false" outlineLevel="0" collapsed="false">
      <c r="A1352" s="30" t="n">
        <v>42</v>
      </c>
      <c r="B1352" s="30" t="n">
        <v>2</v>
      </c>
      <c r="C1352" s="30" t="n">
        <v>4</v>
      </c>
      <c r="D1352" s="30" t="n">
        <v>3</v>
      </c>
      <c r="E1352" s="30" t="n">
        <v>1</v>
      </c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</row>
    <row r="1353" customFormat="false" ht="12.75" hidden="false" customHeight="false" outlineLevel="0" collapsed="false">
      <c r="A1353" s="30" t="n">
        <v>42</v>
      </c>
      <c r="B1353" s="30" t="n">
        <v>2</v>
      </c>
      <c r="C1353" s="30" t="n">
        <v>4</v>
      </c>
      <c r="D1353" s="30" t="n">
        <v>3</v>
      </c>
      <c r="E1353" s="30" t="n">
        <v>2</v>
      </c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</row>
    <row r="1354" customFormat="false" ht="12.75" hidden="false" customHeight="false" outlineLevel="0" collapsed="false">
      <c r="A1354" s="30" t="n">
        <v>42</v>
      </c>
      <c r="B1354" s="30" t="n">
        <v>2</v>
      </c>
      <c r="C1354" s="30" t="n">
        <v>4</v>
      </c>
      <c r="D1354" s="30" t="n">
        <v>3</v>
      </c>
      <c r="E1354" s="30" t="n">
        <v>3</v>
      </c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 t="n">
        <v>1</v>
      </c>
    </row>
    <row r="1355" customFormat="false" ht="12.75" hidden="false" customHeight="false" outlineLevel="0" collapsed="false">
      <c r="A1355" s="30" t="n">
        <v>46</v>
      </c>
      <c r="B1355" s="30" t="n">
        <v>2</v>
      </c>
      <c r="C1355" s="30" t="n">
        <v>1</v>
      </c>
      <c r="D1355" s="30" t="n">
        <v>1</v>
      </c>
      <c r="E1355" s="30" t="n">
        <v>1</v>
      </c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</row>
    <row r="1356" customFormat="false" ht="12.75" hidden="false" customHeight="false" outlineLevel="0" collapsed="false">
      <c r="A1356" s="30" t="n">
        <v>50</v>
      </c>
      <c r="B1356" s="30" t="n">
        <v>2</v>
      </c>
      <c r="C1356" s="30" t="n">
        <v>2</v>
      </c>
      <c r="D1356" s="30" t="n">
        <v>3</v>
      </c>
      <c r="E1356" s="30" t="n">
        <v>2</v>
      </c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</row>
    <row r="1357" customFormat="false" ht="12.75" hidden="false" customHeight="false" outlineLevel="0" collapsed="false">
      <c r="A1357" s="30" t="n">
        <v>50</v>
      </c>
      <c r="B1357" s="30" t="n">
        <v>2</v>
      </c>
      <c r="C1357" s="30" t="n">
        <v>2</v>
      </c>
      <c r="D1357" s="30" t="n">
        <v>3</v>
      </c>
      <c r="E1357" s="30" t="n">
        <v>3</v>
      </c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</row>
    <row r="1358" customFormat="false" ht="12.75" hidden="false" customHeight="false" outlineLevel="0" collapsed="false">
      <c r="A1358" s="30" t="n">
        <v>50</v>
      </c>
      <c r="B1358" s="30" t="n">
        <v>2</v>
      </c>
      <c r="C1358" s="30" t="n">
        <v>3</v>
      </c>
      <c r="D1358" s="30" t="n">
        <v>1</v>
      </c>
      <c r="E1358" s="30" t="n">
        <v>1</v>
      </c>
      <c r="F1358" s="30"/>
      <c r="G1358" s="30"/>
      <c r="H1358" s="30"/>
      <c r="I1358" s="30" t="n">
        <v>18</v>
      </c>
      <c r="J1358" s="30"/>
      <c r="K1358" s="30"/>
      <c r="L1358" s="30"/>
      <c r="M1358" s="30"/>
      <c r="N1358" s="30"/>
      <c r="O1358" s="30" t="n">
        <v>31</v>
      </c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</row>
    <row r="1359" customFormat="false" ht="12.75" hidden="false" customHeight="false" outlineLevel="0" collapsed="false">
      <c r="A1359" s="30" t="n">
        <v>50</v>
      </c>
      <c r="B1359" s="30" t="n">
        <v>2</v>
      </c>
      <c r="C1359" s="30" t="n">
        <v>3</v>
      </c>
      <c r="D1359" s="30" t="n">
        <v>1</v>
      </c>
      <c r="E1359" s="30" t="n">
        <v>2</v>
      </c>
      <c r="F1359" s="30"/>
      <c r="G1359" s="30" t="n">
        <v>24</v>
      </c>
      <c r="H1359" s="30"/>
      <c r="I1359" s="30"/>
      <c r="J1359" s="30"/>
      <c r="K1359" s="30"/>
      <c r="L1359" s="30"/>
      <c r="M1359" s="30"/>
      <c r="N1359" s="30"/>
      <c r="O1359" s="30"/>
      <c r="P1359" s="30" t="n">
        <v>98</v>
      </c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</row>
    <row r="1360" customFormat="false" ht="12.75" hidden="false" customHeight="false" outlineLevel="0" collapsed="false">
      <c r="A1360" s="30" t="n">
        <v>50</v>
      </c>
      <c r="B1360" s="30" t="n">
        <v>2</v>
      </c>
      <c r="C1360" s="30" t="n">
        <v>3</v>
      </c>
      <c r="D1360" s="30" t="n">
        <v>1</v>
      </c>
      <c r="E1360" s="30" t="n">
        <v>3</v>
      </c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</row>
    <row r="1361" customFormat="false" ht="12.75" hidden="false" customHeight="false" outlineLevel="0" collapsed="false">
      <c r="A1361" s="30" t="n">
        <v>50</v>
      </c>
      <c r="B1361" s="30" t="n">
        <v>2</v>
      </c>
      <c r="C1361" s="30" t="n">
        <v>3</v>
      </c>
      <c r="D1361" s="30" t="n">
        <v>2</v>
      </c>
      <c r="E1361" s="30" t="n">
        <v>1</v>
      </c>
      <c r="F1361" s="30"/>
      <c r="G1361" s="30" t="n">
        <v>39</v>
      </c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</row>
    <row r="1362" customFormat="false" ht="12.75" hidden="false" customHeight="false" outlineLevel="0" collapsed="false">
      <c r="A1362" s="30" t="n">
        <v>50</v>
      </c>
      <c r="B1362" s="30" t="n">
        <v>2</v>
      </c>
      <c r="C1362" s="30" t="n">
        <v>3</v>
      </c>
      <c r="D1362" s="30" t="n">
        <v>2</v>
      </c>
      <c r="E1362" s="30" t="n">
        <v>2</v>
      </c>
      <c r="F1362" s="30"/>
      <c r="G1362" s="30" t="n">
        <v>896</v>
      </c>
      <c r="H1362" s="30"/>
      <c r="I1362" s="30" t="n">
        <v>342</v>
      </c>
      <c r="J1362" s="30" t="n">
        <v>243</v>
      </c>
      <c r="K1362" s="30"/>
      <c r="L1362" s="30"/>
      <c r="M1362" s="30"/>
      <c r="N1362" s="30"/>
      <c r="O1362" s="30" t="n">
        <v>59</v>
      </c>
      <c r="P1362" s="30" t="n">
        <v>154</v>
      </c>
      <c r="Q1362" s="30"/>
      <c r="R1362" s="30" t="n">
        <v>30</v>
      </c>
      <c r="S1362" s="30" t="n">
        <v>140</v>
      </c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</row>
    <row r="1363" customFormat="false" ht="12.75" hidden="false" customHeight="false" outlineLevel="0" collapsed="false">
      <c r="A1363" s="30" t="n">
        <v>50</v>
      </c>
      <c r="B1363" s="30" t="n">
        <v>2</v>
      </c>
      <c r="C1363" s="30" t="n">
        <v>3</v>
      </c>
      <c r="D1363" s="30" t="n">
        <v>2</v>
      </c>
      <c r="E1363" s="30" t="n">
        <v>3</v>
      </c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</row>
    <row r="1364" customFormat="false" ht="12.75" hidden="false" customHeight="false" outlineLevel="0" collapsed="false">
      <c r="A1364" s="30" t="n">
        <v>50</v>
      </c>
      <c r="B1364" s="30" t="n">
        <v>2</v>
      </c>
      <c r="C1364" s="30" t="n">
        <v>3</v>
      </c>
      <c r="D1364" s="30" t="n">
        <v>3</v>
      </c>
      <c r="E1364" s="30" t="n">
        <v>1</v>
      </c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</row>
    <row r="1365" customFormat="false" ht="12.75" hidden="false" customHeight="false" outlineLevel="0" collapsed="false">
      <c r="A1365" s="30" t="n">
        <v>50</v>
      </c>
      <c r="B1365" s="30" t="n">
        <v>2</v>
      </c>
      <c r="C1365" s="30" t="n">
        <v>3</v>
      </c>
      <c r="D1365" s="30" t="n">
        <v>3</v>
      </c>
      <c r="E1365" s="30" t="n">
        <v>2</v>
      </c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</row>
    <row r="1366" customFormat="false" ht="12.75" hidden="false" customHeight="false" outlineLevel="0" collapsed="false">
      <c r="A1366" s="30" t="n">
        <v>50</v>
      </c>
      <c r="B1366" s="30" t="n">
        <v>2</v>
      </c>
      <c r="C1366" s="30" t="n">
        <v>3</v>
      </c>
      <c r="D1366" s="30" t="n">
        <v>3</v>
      </c>
      <c r="E1366" s="30" t="n">
        <v>3</v>
      </c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</row>
    <row r="1367" customFormat="false" ht="12.75" hidden="false" customHeight="false" outlineLevel="0" collapsed="false">
      <c r="A1367" s="30" t="n">
        <v>50</v>
      </c>
      <c r="B1367" s="30" t="n">
        <v>2</v>
      </c>
      <c r="C1367" s="30" t="n">
        <v>4</v>
      </c>
      <c r="D1367" s="30" t="n">
        <v>1</v>
      </c>
      <c r="E1367" s="30" t="n">
        <v>1</v>
      </c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</row>
    <row r="1368" customFormat="false" ht="12.75" hidden="false" customHeight="false" outlineLevel="0" collapsed="false">
      <c r="A1368" s="30" t="n">
        <v>50</v>
      </c>
      <c r="B1368" s="30" t="n">
        <v>2</v>
      </c>
      <c r="C1368" s="30" t="n">
        <v>4</v>
      </c>
      <c r="D1368" s="30" t="n">
        <v>1</v>
      </c>
      <c r="E1368" s="30" t="n">
        <v>2</v>
      </c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</row>
    <row r="1369" customFormat="false" ht="12.75" hidden="false" customHeight="false" outlineLevel="0" collapsed="false">
      <c r="A1369" s="30" t="n">
        <v>50</v>
      </c>
      <c r="B1369" s="30" t="n">
        <v>2</v>
      </c>
      <c r="C1369" s="30" t="n">
        <v>4</v>
      </c>
      <c r="D1369" s="30" t="n">
        <v>1</v>
      </c>
      <c r="E1369" s="30" t="n">
        <v>3</v>
      </c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</row>
    <row r="1370" customFormat="false" ht="12.75" hidden="false" customHeight="false" outlineLevel="0" collapsed="false">
      <c r="A1370" s="30" t="n">
        <v>50</v>
      </c>
      <c r="B1370" s="30" t="n">
        <v>2</v>
      </c>
      <c r="C1370" s="30" t="n">
        <v>4</v>
      </c>
      <c r="D1370" s="30" t="n">
        <v>2</v>
      </c>
      <c r="E1370" s="30" t="n">
        <v>1</v>
      </c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</row>
    <row r="1371" customFormat="false" ht="12.75" hidden="false" customHeight="false" outlineLevel="0" collapsed="false">
      <c r="A1371" s="30" t="n">
        <v>50</v>
      </c>
      <c r="B1371" s="30" t="n">
        <v>2</v>
      </c>
      <c r="C1371" s="30" t="n">
        <v>4</v>
      </c>
      <c r="D1371" s="30" t="n">
        <v>2</v>
      </c>
      <c r="E1371" s="30" t="n">
        <v>2</v>
      </c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</row>
    <row r="1372" customFormat="false" ht="12.75" hidden="false" customHeight="false" outlineLevel="0" collapsed="false">
      <c r="A1372" s="30" t="n">
        <v>50</v>
      </c>
      <c r="B1372" s="30" t="n">
        <v>2</v>
      </c>
      <c r="C1372" s="30" t="n">
        <v>4</v>
      </c>
      <c r="D1372" s="30" t="n">
        <v>2</v>
      </c>
      <c r="E1372" s="30" t="n">
        <v>3</v>
      </c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</row>
    <row r="1373" customFormat="false" ht="12.75" hidden="false" customHeight="false" outlineLevel="0" collapsed="false">
      <c r="A1373" s="30" t="n">
        <v>50</v>
      </c>
      <c r="B1373" s="30" t="n">
        <v>2</v>
      </c>
      <c r="C1373" s="30" t="n">
        <v>4</v>
      </c>
      <c r="D1373" s="30" t="n">
        <v>3</v>
      </c>
      <c r="E1373" s="30" t="n">
        <v>1</v>
      </c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</row>
    <row r="1374" customFormat="false" ht="12.75" hidden="false" customHeight="false" outlineLevel="0" collapsed="false">
      <c r="A1374" s="30" t="n">
        <v>50</v>
      </c>
      <c r="B1374" s="30" t="n">
        <v>2</v>
      </c>
      <c r="C1374" s="30" t="n">
        <v>4</v>
      </c>
      <c r="D1374" s="30" t="n">
        <v>3</v>
      </c>
      <c r="E1374" s="30" t="n">
        <v>2</v>
      </c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</row>
    <row r="1375" customFormat="false" ht="12.75" hidden="false" customHeight="false" outlineLevel="0" collapsed="false">
      <c r="A1375" s="30" t="n">
        <v>50</v>
      </c>
      <c r="B1375" s="30" t="n">
        <v>2</v>
      </c>
      <c r="C1375" s="30" t="n">
        <v>4</v>
      </c>
      <c r="D1375" s="30" t="n">
        <v>3</v>
      </c>
      <c r="E1375" s="30" t="n">
        <v>3</v>
      </c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 t="n">
        <v>2</v>
      </c>
    </row>
    <row r="1376" customFormat="false" ht="12.75" hidden="false" customHeight="false" outlineLevel="0" collapsed="false">
      <c r="A1376" s="30" t="n">
        <v>54</v>
      </c>
      <c r="B1376" s="30" t="n">
        <v>2</v>
      </c>
      <c r="C1376" s="30" t="n">
        <v>1</v>
      </c>
      <c r="D1376" s="30" t="n">
        <v>1</v>
      </c>
      <c r="E1376" s="30" t="n">
        <v>1</v>
      </c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</row>
    <row r="1377" customFormat="false" ht="12.75" hidden="false" customHeight="false" outlineLevel="0" collapsed="false">
      <c r="A1377" s="30" t="n">
        <v>54</v>
      </c>
      <c r="B1377" s="30" t="n">
        <v>2</v>
      </c>
      <c r="C1377" s="30" t="n">
        <v>1</v>
      </c>
      <c r="D1377" s="30" t="n">
        <v>1</v>
      </c>
      <c r="E1377" s="30" t="n">
        <v>2</v>
      </c>
      <c r="F1377" s="30" t="n">
        <v>110</v>
      </c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</row>
    <row r="1378" customFormat="false" ht="12.75" hidden="false" customHeight="false" outlineLevel="0" collapsed="false">
      <c r="A1378" s="30" t="n">
        <v>54</v>
      </c>
      <c r="B1378" s="30" t="n">
        <v>2</v>
      </c>
      <c r="C1378" s="30" t="n">
        <v>1</v>
      </c>
      <c r="D1378" s="30" t="n">
        <v>1</v>
      </c>
      <c r="E1378" s="30" t="n">
        <v>3</v>
      </c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</row>
    <row r="1379" customFormat="false" ht="12.75" hidden="false" customHeight="false" outlineLevel="0" collapsed="false">
      <c r="A1379" s="30" t="n">
        <v>54</v>
      </c>
      <c r="B1379" s="30" t="n">
        <v>2</v>
      </c>
      <c r="C1379" s="30" t="n">
        <v>1</v>
      </c>
      <c r="D1379" s="30" t="n">
        <v>2</v>
      </c>
      <c r="E1379" s="30" t="n">
        <v>1</v>
      </c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</row>
    <row r="1380" customFormat="false" ht="12.75" hidden="false" customHeight="false" outlineLevel="0" collapsed="false">
      <c r="A1380" s="30" t="n">
        <v>54</v>
      </c>
      <c r="B1380" s="30" t="n">
        <v>2</v>
      </c>
      <c r="C1380" s="30" t="n">
        <v>1</v>
      </c>
      <c r="D1380" s="30" t="n">
        <v>2</v>
      </c>
      <c r="E1380" s="30" t="n">
        <v>2</v>
      </c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</row>
    <row r="1381" customFormat="false" ht="12.75" hidden="false" customHeight="false" outlineLevel="0" collapsed="false">
      <c r="A1381" s="30" t="n">
        <v>58</v>
      </c>
      <c r="B1381" s="30" t="n">
        <v>2</v>
      </c>
      <c r="C1381" s="30" t="n">
        <v>3</v>
      </c>
      <c r="D1381" s="30" t="n">
        <v>1</v>
      </c>
      <c r="E1381" s="30" t="n">
        <v>3</v>
      </c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</row>
    <row r="1382" customFormat="false" ht="12.75" hidden="false" customHeight="false" outlineLevel="0" collapsed="false">
      <c r="A1382" s="30" t="n">
        <v>58</v>
      </c>
      <c r="B1382" s="30" t="n">
        <v>2</v>
      </c>
      <c r="C1382" s="30" t="n">
        <v>3</v>
      </c>
      <c r="D1382" s="30" t="n">
        <v>2</v>
      </c>
      <c r="E1382" s="30" t="n">
        <v>1</v>
      </c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</row>
    <row r="1383" customFormat="false" ht="12.75" hidden="false" customHeight="false" outlineLevel="0" collapsed="false">
      <c r="A1383" s="30" t="n">
        <v>58</v>
      </c>
      <c r="B1383" s="30" t="n">
        <v>2</v>
      </c>
      <c r="C1383" s="30" t="n">
        <v>3</v>
      </c>
      <c r="D1383" s="30" t="n">
        <v>2</v>
      </c>
      <c r="E1383" s="30" t="n">
        <v>2</v>
      </c>
      <c r="F1383" s="30"/>
      <c r="G1383" s="30" t="n">
        <v>92</v>
      </c>
      <c r="H1383" s="30"/>
      <c r="I1383" s="30" t="n">
        <v>47</v>
      </c>
      <c r="J1383" s="30" t="n">
        <v>27</v>
      </c>
      <c r="K1383" s="30"/>
      <c r="L1383" s="30"/>
      <c r="M1383" s="30"/>
      <c r="N1383" s="30"/>
      <c r="O1383" s="30"/>
      <c r="P1383" s="30" t="n">
        <v>33</v>
      </c>
      <c r="Q1383" s="30"/>
      <c r="R1383" s="30"/>
      <c r="S1383" s="30" t="n">
        <v>51</v>
      </c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</row>
    <row r="1384" customFormat="false" ht="12.75" hidden="false" customHeight="false" outlineLevel="0" collapsed="false">
      <c r="A1384" s="30" t="n">
        <v>58</v>
      </c>
      <c r="B1384" s="30" t="n">
        <v>2</v>
      </c>
      <c r="C1384" s="30" t="n">
        <v>3</v>
      </c>
      <c r="D1384" s="30" t="n">
        <v>2</v>
      </c>
      <c r="E1384" s="30" t="n">
        <v>3</v>
      </c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</row>
    <row r="1385" customFormat="false" ht="12.75" hidden="false" customHeight="false" outlineLevel="0" collapsed="false">
      <c r="A1385" s="30" t="n">
        <v>58</v>
      </c>
      <c r="B1385" s="30" t="n">
        <v>2</v>
      </c>
      <c r="C1385" s="30" t="n">
        <v>3</v>
      </c>
      <c r="D1385" s="30" t="n">
        <v>3</v>
      </c>
      <c r="E1385" s="30" t="n">
        <v>1</v>
      </c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</row>
    <row r="1386" customFormat="false" ht="12.75" hidden="false" customHeight="false" outlineLevel="0" collapsed="false">
      <c r="A1386" s="30" t="n">
        <v>58</v>
      </c>
      <c r="B1386" s="30" t="n">
        <v>2</v>
      </c>
      <c r="C1386" s="30" t="n">
        <v>3</v>
      </c>
      <c r="D1386" s="30" t="n">
        <v>3</v>
      </c>
      <c r="E1386" s="30" t="n">
        <v>2</v>
      </c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</row>
    <row r="1387" customFormat="false" ht="12.75" hidden="false" customHeight="false" outlineLevel="0" collapsed="false">
      <c r="A1387" s="30" t="n">
        <v>58</v>
      </c>
      <c r="B1387" s="30" t="n">
        <v>2</v>
      </c>
      <c r="C1387" s="30" t="n">
        <v>3</v>
      </c>
      <c r="D1387" s="30" t="n">
        <v>3</v>
      </c>
      <c r="E1387" s="30" t="n">
        <v>3</v>
      </c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</row>
    <row r="1388" customFormat="false" ht="12.75" hidden="false" customHeight="false" outlineLevel="0" collapsed="false">
      <c r="A1388" s="30" t="n">
        <v>58</v>
      </c>
      <c r="B1388" s="30" t="n">
        <v>2</v>
      </c>
      <c r="C1388" s="30" t="n">
        <v>4</v>
      </c>
      <c r="D1388" s="30" t="n">
        <v>1</v>
      </c>
      <c r="E1388" s="30" t="n">
        <v>1</v>
      </c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</row>
    <row r="1389" customFormat="false" ht="12.75" hidden="false" customHeight="false" outlineLevel="0" collapsed="false">
      <c r="A1389" s="30" t="n">
        <v>58</v>
      </c>
      <c r="B1389" s="30" t="n">
        <v>2</v>
      </c>
      <c r="C1389" s="30" t="n">
        <v>4</v>
      </c>
      <c r="D1389" s="30" t="n">
        <v>1</v>
      </c>
      <c r="E1389" s="30" t="n">
        <v>2</v>
      </c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</row>
    <row r="1390" customFormat="false" ht="12.75" hidden="false" customHeight="false" outlineLevel="0" collapsed="false">
      <c r="A1390" s="30" t="n">
        <v>58</v>
      </c>
      <c r="B1390" s="30" t="n">
        <v>2</v>
      </c>
      <c r="C1390" s="30" t="n">
        <v>4</v>
      </c>
      <c r="D1390" s="30" t="n">
        <v>1</v>
      </c>
      <c r="E1390" s="30" t="n">
        <v>3</v>
      </c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</row>
    <row r="1391" customFormat="false" ht="12.75" hidden="false" customHeight="false" outlineLevel="0" collapsed="false">
      <c r="A1391" s="30" t="n">
        <v>58</v>
      </c>
      <c r="B1391" s="30" t="n">
        <v>2</v>
      </c>
      <c r="C1391" s="30" t="n">
        <v>4</v>
      </c>
      <c r="D1391" s="30" t="n">
        <v>2</v>
      </c>
      <c r="E1391" s="30" t="n">
        <v>1</v>
      </c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</row>
    <row r="1392" customFormat="false" ht="12.75" hidden="false" customHeight="false" outlineLevel="0" collapsed="false">
      <c r="A1392" s="30" t="n">
        <v>58</v>
      </c>
      <c r="B1392" s="30" t="n">
        <v>2</v>
      </c>
      <c r="C1392" s="30" t="n">
        <v>4</v>
      </c>
      <c r="D1392" s="30" t="n">
        <v>2</v>
      </c>
      <c r="E1392" s="30" t="n">
        <v>2</v>
      </c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</row>
    <row r="1393" customFormat="false" ht="12.75" hidden="false" customHeight="false" outlineLevel="0" collapsed="false">
      <c r="A1393" s="30" t="n">
        <v>58</v>
      </c>
      <c r="B1393" s="30" t="n">
        <v>2</v>
      </c>
      <c r="C1393" s="30" t="n">
        <v>4</v>
      </c>
      <c r="D1393" s="30" t="n">
        <v>2</v>
      </c>
      <c r="E1393" s="30" t="n">
        <v>3</v>
      </c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</row>
    <row r="1394" customFormat="false" ht="12.75" hidden="false" customHeight="false" outlineLevel="0" collapsed="false">
      <c r="A1394" s="30" t="n">
        <v>58</v>
      </c>
      <c r="B1394" s="30" t="n">
        <v>2</v>
      </c>
      <c r="C1394" s="30" t="n">
        <v>4</v>
      </c>
      <c r="D1394" s="30" t="n">
        <v>3</v>
      </c>
      <c r="E1394" s="30" t="n">
        <v>1</v>
      </c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</row>
    <row r="1395" customFormat="false" ht="12.75" hidden="false" customHeight="false" outlineLevel="0" collapsed="false">
      <c r="A1395" s="30" t="n">
        <v>58</v>
      </c>
      <c r="B1395" s="30" t="n">
        <v>2</v>
      </c>
      <c r="C1395" s="30" t="n">
        <v>4</v>
      </c>
      <c r="D1395" s="30" t="n">
        <v>3</v>
      </c>
      <c r="E1395" s="30" t="n">
        <v>2</v>
      </c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</row>
    <row r="1396" customFormat="false" ht="12.75" hidden="false" customHeight="false" outlineLevel="0" collapsed="false">
      <c r="A1396" s="30" t="n">
        <v>58</v>
      </c>
      <c r="B1396" s="30" t="n">
        <v>2</v>
      </c>
      <c r="C1396" s="30" t="n">
        <v>4</v>
      </c>
      <c r="D1396" s="30" t="n">
        <v>3</v>
      </c>
      <c r="E1396" s="30" t="n">
        <v>3</v>
      </c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 t="n">
        <v>12</v>
      </c>
    </row>
    <row r="1397" customFormat="false" ht="12.75" hidden="false" customHeight="false" outlineLevel="0" collapsed="false">
      <c r="A1397" s="30" t="n">
        <v>62</v>
      </c>
      <c r="B1397" s="30" t="n">
        <v>2</v>
      </c>
      <c r="C1397" s="30" t="n">
        <v>1</v>
      </c>
      <c r="D1397" s="30" t="n">
        <v>1</v>
      </c>
      <c r="E1397" s="30" t="n">
        <v>1</v>
      </c>
      <c r="F1397" s="30" t="n">
        <v>210</v>
      </c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</row>
    <row r="1398" customFormat="false" ht="12.75" hidden="false" customHeight="false" outlineLevel="0" collapsed="false">
      <c r="A1398" s="30" t="n">
        <v>62</v>
      </c>
      <c r="B1398" s="30" t="n">
        <v>2</v>
      </c>
      <c r="C1398" s="30" t="n">
        <v>1</v>
      </c>
      <c r="D1398" s="30" t="n">
        <v>1</v>
      </c>
      <c r="E1398" s="30" t="n">
        <v>2</v>
      </c>
      <c r="F1398" s="30" t="n">
        <v>78</v>
      </c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</row>
    <row r="1399" customFormat="false" ht="12.75" hidden="false" customHeight="false" outlineLevel="0" collapsed="false">
      <c r="A1399" s="30" t="n">
        <v>62</v>
      </c>
      <c r="B1399" s="30" t="n">
        <v>2</v>
      </c>
      <c r="C1399" s="30" t="n">
        <v>1</v>
      </c>
      <c r="D1399" s="30" t="n">
        <v>1</v>
      </c>
      <c r="E1399" s="30" t="n">
        <v>3</v>
      </c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</row>
    <row r="1400" customFormat="false" ht="12.75" hidden="false" customHeight="false" outlineLevel="0" collapsed="false">
      <c r="A1400" s="30" t="n">
        <v>62</v>
      </c>
      <c r="B1400" s="30" t="n">
        <v>2</v>
      </c>
      <c r="C1400" s="30" t="n">
        <v>1</v>
      </c>
      <c r="D1400" s="30" t="n">
        <v>2</v>
      </c>
      <c r="E1400" s="30" t="n">
        <v>1</v>
      </c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</row>
    <row r="1401" customFormat="false" ht="12.75" hidden="false" customHeight="false" outlineLevel="0" collapsed="false">
      <c r="A1401" s="30" t="n">
        <v>62</v>
      </c>
      <c r="B1401" s="30" t="n">
        <v>2</v>
      </c>
      <c r="C1401" s="30" t="n">
        <v>1</v>
      </c>
      <c r="D1401" s="30" t="n">
        <v>2</v>
      </c>
      <c r="E1401" s="30" t="n">
        <v>2</v>
      </c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</row>
    <row r="1402" customFormat="false" ht="12.75" hidden="false" customHeight="false" outlineLevel="0" collapsed="false">
      <c r="A1402" s="30" t="n">
        <v>62</v>
      </c>
      <c r="B1402" s="30" t="n">
        <v>2</v>
      </c>
      <c r="C1402" s="30" t="n">
        <v>1</v>
      </c>
      <c r="D1402" s="30" t="n">
        <v>2</v>
      </c>
      <c r="E1402" s="30" t="n">
        <v>3</v>
      </c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</row>
    <row r="1403" customFormat="false" ht="12.75" hidden="false" customHeight="false" outlineLevel="0" collapsed="false">
      <c r="A1403" s="30" t="n">
        <v>62</v>
      </c>
      <c r="B1403" s="30" t="n">
        <v>2</v>
      </c>
      <c r="C1403" s="30" t="n">
        <v>1</v>
      </c>
      <c r="D1403" s="30" t="n">
        <v>3</v>
      </c>
      <c r="E1403" s="30" t="n">
        <v>1</v>
      </c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</row>
    <row r="1404" customFormat="false" ht="12.75" hidden="false" customHeight="false" outlineLevel="0" collapsed="false">
      <c r="A1404" s="30" t="n">
        <v>62</v>
      </c>
      <c r="B1404" s="30" t="n">
        <v>2</v>
      </c>
      <c r="C1404" s="30" t="n">
        <v>1</v>
      </c>
      <c r="D1404" s="30" t="n">
        <v>3</v>
      </c>
      <c r="E1404" s="30" t="n">
        <v>2</v>
      </c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</row>
    <row r="1405" customFormat="false" ht="12.75" hidden="false" customHeight="false" outlineLevel="0" collapsed="false">
      <c r="A1405" s="30" t="n">
        <v>62</v>
      </c>
      <c r="B1405" s="30" t="n">
        <v>2</v>
      </c>
      <c r="C1405" s="30" t="n">
        <v>1</v>
      </c>
      <c r="D1405" s="30" t="n">
        <v>3</v>
      </c>
      <c r="E1405" s="30" t="n">
        <v>3</v>
      </c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</row>
    <row r="1406" customFormat="false" ht="12.75" hidden="false" customHeight="false" outlineLevel="0" collapsed="false">
      <c r="A1406" s="30" t="n">
        <v>62</v>
      </c>
      <c r="B1406" s="30" t="n">
        <v>2</v>
      </c>
      <c r="C1406" s="30" t="n">
        <v>2</v>
      </c>
      <c r="D1406" s="30" t="n">
        <v>1</v>
      </c>
      <c r="E1406" s="30" t="n">
        <v>1</v>
      </c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</row>
    <row r="1407" customFormat="false" ht="12.75" hidden="false" customHeight="false" outlineLevel="0" collapsed="false">
      <c r="A1407" s="30" t="n">
        <v>66</v>
      </c>
      <c r="B1407" s="30" t="n">
        <v>2</v>
      </c>
      <c r="C1407" s="30" t="n">
        <v>3</v>
      </c>
      <c r="D1407" s="30" t="n">
        <v>3</v>
      </c>
      <c r="E1407" s="30" t="n">
        <v>1</v>
      </c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</row>
    <row r="1408" customFormat="false" ht="12.75" hidden="false" customHeight="false" outlineLevel="0" collapsed="false">
      <c r="A1408" s="30" t="n">
        <v>66</v>
      </c>
      <c r="B1408" s="30" t="n">
        <v>2</v>
      </c>
      <c r="C1408" s="30" t="n">
        <v>3</v>
      </c>
      <c r="D1408" s="30" t="n">
        <v>3</v>
      </c>
      <c r="E1408" s="30" t="n">
        <v>2</v>
      </c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</row>
    <row r="1409" customFormat="false" ht="12.75" hidden="false" customHeight="false" outlineLevel="0" collapsed="false">
      <c r="A1409" s="30" t="n">
        <v>66</v>
      </c>
      <c r="B1409" s="30" t="n">
        <v>2</v>
      </c>
      <c r="C1409" s="30" t="n">
        <v>3</v>
      </c>
      <c r="D1409" s="30" t="n">
        <v>3</v>
      </c>
      <c r="E1409" s="30" t="n">
        <v>3</v>
      </c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</row>
    <row r="1410" customFormat="false" ht="12.75" hidden="false" customHeight="false" outlineLevel="0" collapsed="false">
      <c r="A1410" s="30" t="n">
        <v>66</v>
      </c>
      <c r="B1410" s="30" t="n">
        <v>2</v>
      </c>
      <c r="C1410" s="30" t="n">
        <v>4</v>
      </c>
      <c r="D1410" s="30" t="n">
        <v>1</v>
      </c>
      <c r="E1410" s="30" t="n">
        <v>1</v>
      </c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</row>
    <row r="1411" customFormat="false" ht="12.75" hidden="false" customHeight="false" outlineLevel="0" collapsed="false">
      <c r="A1411" s="30" t="n">
        <v>66</v>
      </c>
      <c r="B1411" s="30" t="n">
        <v>2</v>
      </c>
      <c r="C1411" s="30" t="n">
        <v>4</v>
      </c>
      <c r="D1411" s="30" t="n">
        <v>1</v>
      </c>
      <c r="E1411" s="30" t="n">
        <v>2</v>
      </c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</row>
    <row r="1412" customFormat="false" ht="12.75" hidden="false" customHeight="false" outlineLevel="0" collapsed="false">
      <c r="A1412" s="30" t="n">
        <v>66</v>
      </c>
      <c r="B1412" s="30" t="n">
        <v>2</v>
      </c>
      <c r="C1412" s="30" t="n">
        <v>4</v>
      </c>
      <c r="D1412" s="30" t="n">
        <v>1</v>
      </c>
      <c r="E1412" s="30" t="n">
        <v>3</v>
      </c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</row>
    <row r="1413" customFormat="false" ht="12.75" hidden="false" customHeight="false" outlineLevel="0" collapsed="false">
      <c r="A1413" s="30" t="n">
        <v>66</v>
      </c>
      <c r="B1413" s="30" t="n">
        <v>2</v>
      </c>
      <c r="C1413" s="30" t="n">
        <v>4</v>
      </c>
      <c r="D1413" s="30" t="n">
        <v>2</v>
      </c>
      <c r="E1413" s="30" t="n">
        <v>1</v>
      </c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</row>
    <row r="1414" customFormat="false" ht="12.75" hidden="false" customHeight="false" outlineLevel="0" collapsed="false">
      <c r="A1414" s="30" t="n">
        <v>66</v>
      </c>
      <c r="B1414" s="30" t="n">
        <v>2</v>
      </c>
      <c r="C1414" s="30" t="n">
        <v>4</v>
      </c>
      <c r="D1414" s="30" t="n">
        <v>2</v>
      </c>
      <c r="E1414" s="30" t="n">
        <v>2</v>
      </c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</row>
    <row r="1415" customFormat="false" ht="12.75" hidden="false" customHeight="false" outlineLevel="0" collapsed="false">
      <c r="A1415" s="30" t="n">
        <v>66</v>
      </c>
      <c r="B1415" s="30" t="n">
        <v>2</v>
      </c>
      <c r="C1415" s="30" t="n">
        <v>4</v>
      </c>
      <c r="D1415" s="30" t="n">
        <v>2</v>
      </c>
      <c r="E1415" s="30" t="n">
        <v>3</v>
      </c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</row>
    <row r="1416" customFormat="false" ht="12.75" hidden="false" customHeight="false" outlineLevel="0" collapsed="false">
      <c r="A1416" s="30" t="n">
        <v>66</v>
      </c>
      <c r="B1416" s="30" t="n">
        <v>2</v>
      </c>
      <c r="C1416" s="30" t="n">
        <v>4</v>
      </c>
      <c r="D1416" s="30" t="n">
        <v>3</v>
      </c>
      <c r="E1416" s="30" t="n">
        <v>1</v>
      </c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</row>
    <row r="1417" customFormat="false" ht="12.75" hidden="false" customHeight="false" outlineLevel="0" collapsed="false">
      <c r="A1417" s="30" t="n">
        <v>66</v>
      </c>
      <c r="B1417" s="30" t="n">
        <v>2</v>
      </c>
      <c r="C1417" s="30" t="n">
        <v>4</v>
      </c>
      <c r="D1417" s="30" t="n">
        <v>3</v>
      </c>
      <c r="E1417" s="30" t="n">
        <v>2</v>
      </c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</row>
    <row r="1418" customFormat="false" ht="12.75" hidden="false" customHeight="false" outlineLevel="0" collapsed="false">
      <c r="A1418" s="30" t="n">
        <v>66</v>
      </c>
      <c r="B1418" s="30" t="n">
        <v>2</v>
      </c>
      <c r="C1418" s="30" t="n">
        <v>4</v>
      </c>
      <c r="D1418" s="30" t="n">
        <v>3</v>
      </c>
      <c r="E1418" s="30" t="n">
        <v>3</v>
      </c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 t="n">
        <v>8</v>
      </c>
    </row>
    <row r="1419" customFormat="false" ht="12.75" hidden="false" customHeight="false" outlineLevel="0" collapsed="false">
      <c r="A1419" s="30" t="n">
        <v>70</v>
      </c>
      <c r="B1419" s="30" t="n">
        <v>2</v>
      </c>
      <c r="C1419" s="30" t="n">
        <v>1</v>
      </c>
      <c r="D1419" s="30" t="n">
        <v>1</v>
      </c>
      <c r="E1419" s="30" t="n">
        <v>1</v>
      </c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</row>
    <row r="1420" customFormat="false" ht="12.75" hidden="false" customHeight="false" outlineLevel="0" collapsed="false">
      <c r="A1420" s="30" t="n">
        <v>70</v>
      </c>
      <c r="B1420" s="30" t="n">
        <v>2</v>
      </c>
      <c r="C1420" s="30" t="n">
        <v>1</v>
      </c>
      <c r="D1420" s="30" t="n">
        <v>1</v>
      </c>
      <c r="E1420" s="30" t="n">
        <v>2</v>
      </c>
      <c r="F1420" s="30" t="n">
        <v>56</v>
      </c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</row>
    <row r="1421" customFormat="false" ht="12.75" hidden="false" customHeight="false" outlineLevel="0" collapsed="false">
      <c r="A1421" s="30" t="n">
        <v>70</v>
      </c>
      <c r="B1421" s="30" t="n">
        <v>2</v>
      </c>
      <c r="C1421" s="30" t="n">
        <v>1</v>
      </c>
      <c r="D1421" s="30" t="n">
        <v>1</v>
      </c>
      <c r="E1421" s="30" t="n">
        <v>3</v>
      </c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</row>
    <row r="1422" customFormat="false" ht="12.75" hidden="false" customHeight="false" outlineLevel="0" collapsed="false">
      <c r="A1422" s="30" t="n">
        <v>70</v>
      </c>
      <c r="B1422" s="30" t="n">
        <v>2</v>
      </c>
      <c r="C1422" s="30" t="n">
        <v>1</v>
      </c>
      <c r="D1422" s="30" t="n">
        <v>2</v>
      </c>
      <c r="E1422" s="30" t="n">
        <v>1</v>
      </c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</row>
    <row r="1423" customFormat="false" ht="12.75" hidden="false" customHeight="false" outlineLevel="0" collapsed="false">
      <c r="A1423" s="30" t="n">
        <v>70</v>
      </c>
      <c r="B1423" s="30" t="n">
        <v>2</v>
      </c>
      <c r="C1423" s="30" t="n">
        <v>1</v>
      </c>
      <c r="D1423" s="30" t="n">
        <v>2</v>
      </c>
      <c r="E1423" s="30" t="n">
        <v>2</v>
      </c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</row>
    <row r="1424" customFormat="false" ht="12.75" hidden="false" customHeight="false" outlineLevel="0" collapsed="false">
      <c r="A1424" s="30" t="n">
        <v>70</v>
      </c>
      <c r="B1424" s="30" t="n">
        <v>2</v>
      </c>
      <c r="C1424" s="30" t="n">
        <v>1</v>
      </c>
      <c r="D1424" s="30" t="n">
        <v>2</v>
      </c>
      <c r="E1424" s="30" t="n">
        <v>3</v>
      </c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</row>
    <row r="1425" customFormat="false" ht="12.75" hidden="false" customHeight="false" outlineLevel="0" collapsed="false">
      <c r="A1425" s="30" t="n">
        <v>70</v>
      </c>
      <c r="B1425" s="30" t="n">
        <v>2</v>
      </c>
      <c r="C1425" s="30" t="n">
        <v>1</v>
      </c>
      <c r="D1425" s="30" t="n">
        <v>3</v>
      </c>
      <c r="E1425" s="30" t="n">
        <v>1</v>
      </c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</row>
    <row r="1426" customFormat="false" ht="12.75" hidden="false" customHeight="false" outlineLevel="0" collapsed="false">
      <c r="A1426" s="30" t="n">
        <v>70</v>
      </c>
      <c r="B1426" s="30" t="n">
        <v>2</v>
      </c>
      <c r="C1426" s="30" t="n">
        <v>1</v>
      </c>
      <c r="D1426" s="30" t="n">
        <v>3</v>
      </c>
      <c r="E1426" s="30" t="n">
        <v>2</v>
      </c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</row>
    <row r="1427" customFormat="false" ht="12.75" hidden="false" customHeight="false" outlineLevel="0" collapsed="false">
      <c r="A1427" s="30" t="n">
        <v>70</v>
      </c>
      <c r="B1427" s="30" t="n">
        <v>2</v>
      </c>
      <c r="C1427" s="30" t="n">
        <v>1</v>
      </c>
      <c r="D1427" s="30" t="n">
        <v>3</v>
      </c>
      <c r="E1427" s="30" t="n">
        <v>3</v>
      </c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</row>
    <row r="1428" customFormat="false" ht="12.75" hidden="false" customHeight="false" outlineLevel="0" collapsed="false">
      <c r="A1428" s="30" t="n">
        <v>70</v>
      </c>
      <c r="B1428" s="30" t="n">
        <v>2</v>
      </c>
      <c r="C1428" s="30" t="n">
        <v>2</v>
      </c>
      <c r="D1428" s="30" t="n">
        <v>1</v>
      </c>
      <c r="E1428" s="30" t="n">
        <v>1</v>
      </c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</row>
    <row r="1429" customFormat="false" ht="12.75" hidden="false" customHeight="false" outlineLevel="0" collapsed="false">
      <c r="A1429" s="30" t="n">
        <v>70</v>
      </c>
      <c r="B1429" s="30" t="n">
        <v>2</v>
      </c>
      <c r="C1429" s="30" t="n">
        <v>2</v>
      </c>
      <c r="D1429" s="30" t="n">
        <v>1</v>
      </c>
      <c r="E1429" s="30" t="n">
        <v>2</v>
      </c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</row>
    <row r="1430" customFormat="false" ht="12.75" hidden="false" customHeight="false" outlineLevel="0" collapsed="false">
      <c r="A1430" s="30" t="n">
        <v>70</v>
      </c>
      <c r="B1430" s="30" t="n">
        <v>2</v>
      </c>
      <c r="C1430" s="30" t="n">
        <v>2</v>
      </c>
      <c r="D1430" s="30" t="n">
        <v>1</v>
      </c>
      <c r="E1430" s="30" t="n">
        <v>3</v>
      </c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</row>
    <row r="1431" customFormat="false" ht="12.75" hidden="false" customHeight="false" outlineLevel="0" collapsed="false">
      <c r="A1431" s="30" t="n">
        <v>70</v>
      </c>
      <c r="B1431" s="30" t="n">
        <v>2</v>
      </c>
      <c r="C1431" s="30" t="n">
        <v>2</v>
      </c>
      <c r="D1431" s="30" t="n">
        <v>2</v>
      </c>
      <c r="E1431" s="30" t="n">
        <v>1</v>
      </c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</row>
    <row r="1432" customFormat="false" ht="12.75" hidden="false" customHeight="false" outlineLevel="0" collapsed="false">
      <c r="A1432" s="30" t="n">
        <v>70</v>
      </c>
      <c r="B1432" s="30" t="n">
        <v>2</v>
      </c>
      <c r="C1432" s="30" t="n">
        <v>2</v>
      </c>
      <c r="D1432" s="30" t="n">
        <v>2</v>
      </c>
      <c r="E1432" s="30" t="n">
        <v>2</v>
      </c>
      <c r="F1432" s="30" t="n">
        <v>3407</v>
      </c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</row>
    <row r="1433" customFormat="false" ht="12.75" hidden="false" customHeight="false" outlineLevel="0" collapsed="false">
      <c r="A1433" s="30" t="n">
        <v>30</v>
      </c>
      <c r="B1433" s="30" t="n">
        <v>2</v>
      </c>
      <c r="C1433" s="30" t="n">
        <v>3</v>
      </c>
      <c r="D1433" s="30" t="n">
        <v>1</v>
      </c>
      <c r="E1433" s="30" t="n">
        <v>2</v>
      </c>
      <c r="F1433" s="30"/>
      <c r="G1433" s="30" t="n">
        <v>166</v>
      </c>
      <c r="H1433" s="30"/>
      <c r="I1433" s="30"/>
      <c r="J1433" s="30"/>
      <c r="K1433" s="30"/>
      <c r="L1433" s="30"/>
      <c r="M1433" s="30"/>
      <c r="N1433" s="30"/>
      <c r="O1433" s="30"/>
      <c r="P1433" s="30" t="n">
        <v>50</v>
      </c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</row>
    <row r="1434" customFormat="false" ht="12.75" hidden="false" customHeight="false" outlineLevel="0" collapsed="false">
      <c r="A1434" s="30" t="n">
        <v>30</v>
      </c>
      <c r="B1434" s="30" t="n">
        <v>2</v>
      </c>
      <c r="C1434" s="30" t="n">
        <v>3</v>
      </c>
      <c r="D1434" s="30" t="n">
        <v>1</v>
      </c>
      <c r="E1434" s="30" t="n">
        <v>3</v>
      </c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</row>
    <row r="1435" customFormat="false" ht="12.75" hidden="false" customHeight="false" outlineLevel="0" collapsed="false">
      <c r="A1435" s="30" t="n">
        <v>30</v>
      </c>
      <c r="B1435" s="30" t="n">
        <v>2</v>
      </c>
      <c r="C1435" s="30" t="n">
        <v>3</v>
      </c>
      <c r="D1435" s="30" t="n">
        <v>2</v>
      </c>
      <c r="E1435" s="30" t="n">
        <v>1</v>
      </c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</row>
    <row r="1436" customFormat="false" ht="12.75" hidden="false" customHeight="false" outlineLevel="0" collapsed="false">
      <c r="A1436" s="30" t="n">
        <v>30</v>
      </c>
      <c r="B1436" s="30" t="n">
        <v>2</v>
      </c>
      <c r="C1436" s="30" t="n">
        <v>3</v>
      </c>
      <c r="D1436" s="30" t="n">
        <v>2</v>
      </c>
      <c r="E1436" s="30" t="n">
        <v>2</v>
      </c>
      <c r="F1436" s="30"/>
      <c r="G1436" s="30" t="n">
        <v>2858</v>
      </c>
      <c r="H1436" s="30"/>
      <c r="I1436" s="30" t="n">
        <v>57</v>
      </c>
      <c r="J1436" s="30" t="n">
        <v>554</v>
      </c>
      <c r="K1436" s="30"/>
      <c r="L1436" s="30"/>
      <c r="M1436" s="30"/>
      <c r="N1436" s="30"/>
      <c r="O1436" s="30" t="n">
        <v>48</v>
      </c>
      <c r="P1436" s="30" t="n">
        <v>347</v>
      </c>
      <c r="Q1436" s="30"/>
      <c r="R1436" s="30"/>
      <c r="S1436" s="30" t="n">
        <v>295</v>
      </c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</row>
    <row r="1437" customFormat="false" ht="12.75" hidden="false" customHeight="false" outlineLevel="0" collapsed="false">
      <c r="A1437" s="30" t="n">
        <v>30</v>
      </c>
      <c r="B1437" s="30" t="n">
        <v>2</v>
      </c>
      <c r="C1437" s="30" t="n">
        <v>3</v>
      </c>
      <c r="D1437" s="30" t="n">
        <v>2</v>
      </c>
      <c r="E1437" s="30" t="n">
        <v>3</v>
      </c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</row>
    <row r="1438" customFormat="false" ht="12.75" hidden="false" customHeight="false" outlineLevel="0" collapsed="false">
      <c r="A1438" s="30" t="n">
        <v>30</v>
      </c>
      <c r="B1438" s="30" t="n">
        <v>2</v>
      </c>
      <c r="C1438" s="30" t="n">
        <v>3</v>
      </c>
      <c r="D1438" s="30" t="n">
        <v>3</v>
      </c>
      <c r="E1438" s="30" t="n">
        <v>1</v>
      </c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</row>
    <row r="1439" customFormat="false" ht="12.75" hidden="false" customHeight="false" outlineLevel="0" collapsed="false">
      <c r="A1439" s="30" t="n">
        <v>30</v>
      </c>
      <c r="B1439" s="30" t="n">
        <v>2</v>
      </c>
      <c r="C1439" s="30" t="n">
        <v>3</v>
      </c>
      <c r="D1439" s="30" t="n">
        <v>3</v>
      </c>
      <c r="E1439" s="30" t="n">
        <v>2</v>
      </c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</row>
    <row r="1440" customFormat="false" ht="12.75" hidden="false" customHeight="false" outlineLevel="0" collapsed="false">
      <c r="A1440" s="30" t="n">
        <v>30</v>
      </c>
      <c r="B1440" s="30" t="n">
        <v>2</v>
      </c>
      <c r="C1440" s="30" t="n">
        <v>3</v>
      </c>
      <c r="D1440" s="30" t="n">
        <v>3</v>
      </c>
      <c r="E1440" s="30" t="n">
        <v>3</v>
      </c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</row>
    <row r="1441" customFormat="false" ht="12.75" hidden="false" customHeight="false" outlineLevel="0" collapsed="false">
      <c r="A1441" s="30" t="n">
        <v>30</v>
      </c>
      <c r="B1441" s="30" t="n">
        <v>2</v>
      </c>
      <c r="C1441" s="30" t="n">
        <v>4</v>
      </c>
      <c r="D1441" s="30" t="n">
        <v>1</v>
      </c>
      <c r="E1441" s="30" t="n">
        <v>1</v>
      </c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</row>
    <row r="1442" customFormat="false" ht="12.75" hidden="false" customHeight="false" outlineLevel="0" collapsed="false">
      <c r="A1442" s="30" t="n">
        <v>30</v>
      </c>
      <c r="B1442" s="30" t="n">
        <v>2</v>
      </c>
      <c r="C1442" s="30" t="n">
        <v>4</v>
      </c>
      <c r="D1442" s="30" t="n">
        <v>1</v>
      </c>
      <c r="E1442" s="30" t="n">
        <v>2</v>
      </c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</row>
    <row r="1443" customFormat="false" ht="12.75" hidden="false" customHeight="false" outlineLevel="0" collapsed="false">
      <c r="A1443" s="30" t="n">
        <v>30</v>
      </c>
      <c r="B1443" s="30" t="n">
        <v>2</v>
      </c>
      <c r="C1443" s="30" t="n">
        <v>4</v>
      </c>
      <c r="D1443" s="30" t="n">
        <v>1</v>
      </c>
      <c r="E1443" s="30" t="n">
        <v>3</v>
      </c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</row>
    <row r="1444" customFormat="false" ht="12.75" hidden="false" customHeight="false" outlineLevel="0" collapsed="false">
      <c r="A1444" s="30" t="n">
        <v>30</v>
      </c>
      <c r="B1444" s="30" t="n">
        <v>2</v>
      </c>
      <c r="C1444" s="30" t="n">
        <v>4</v>
      </c>
      <c r="D1444" s="30" t="n">
        <v>2</v>
      </c>
      <c r="E1444" s="30" t="n">
        <v>1</v>
      </c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</row>
    <row r="1445" customFormat="false" ht="12.75" hidden="false" customHeight="false" outlineLevel="0" collapsed="false">
      <c r="A1445" s="30" t="n">
        <v>30</v>
      </c>
      <c r="B1445" s="30" t="n">
        <v>2</v>
      </c>
      <c r="C1445" s="30" t="n">
        <v>4</v>
      </c>
      <c r="D1445" s="30" t="n">
        <v>2</v>
      </c>
      <c r="E1445" s="30" t="n">
        <v>2</v>
      </c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</row>
    <row r="1446" customFormat="false" ht="12.75" hidden="false" customHeight="false" outlineLevel="0" collapsed="false">
      <c r="A1446" s="30" t="n">
        <v>30</v>
      </c>
      <c r="B1446" s="30" t="n">
        <v>2</v>
      </c>
      <c r="C1446" s="30" t="n">
        <v>4</v>
      </c>
      <c r="D1446" s="30" t="n">
        <v>2</v>
      </c>
      <c r="E1446" s="30" t="n">
        <v>3</v>
      </c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</row>
    <row r="1447" customFormat="false" ht="12.75" hidden="false" customHeight="false" outlineLevel="0" collapsed="false">
      <c r="A1447" s="30" t="n">
        <v>30</v>
      </c>
      <c r="B1447" s="30" t="n">
        <v>2</v>
      </c>
      <c r="C1447" s="30" t="n">
        <v>4</v>
      </c>
      <c r="D1447" s="30" t="n">
        <v>3</v>
      </c>
      <c r="E1447" s="30" t="n">
        <v>1</v>
      </c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</row>
    <row r="1448" customFormat="false" ht="12.75" hidden="false" customHeight="false" outlineLevel="0" collapsed="false">
      <c r="A1448" s="30" t="n">
        <v>30</v>
      </c>
      <c r="B1448" s="30" t="n">
        <v>2</v>
      </c>
      <c r="C1448" s="30" t="n">
        <v>4</v>
      </c>
      <c r="D1448" s="30" t="n">
        <v>3</v>
      </c>
      <c r="E1448" s="30" t="n">
        <v>2</v>
      </c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</row>
    <row r="1449" customFormat="false" ht="12.75" hidden="false" customHeight="false" outlineLevel="0" collapsed="false">
      <c r="A1449" s="30" t="n">
        <v>30</v>
      </c>
      <c r="B1449" s="30" t="n">
        <v>2</v>
      </c>
      <c r="C1449" s="30" t="n">
        <v>4</v>
      </c>
      <c r="D1449" s="30" t="n">
        <v>3</v>
      </c>
      <c r="E1449" s="30" t="n">
        <v>3</v>
      </c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</row>
    <row r="1450" customFormat="false" ht="12.75" hidden="false" customHeight="false" outlineLevel="0" collapsed="false">
      <c r="A1450" s="30" t="n">
        <v>34</v>
      </c>
      <c r="B1450" s="30" t="n">
        <v>2</v>
      </c>
      <c r="C1450" s="30" t="n">
        <v>1</v>
      </c>
      <c r="D1450" s="30" t="n">
        <v>1</v>
      </c>
      <c r="E1450" s="30" t="n">
        <v>1</v>
      </c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</row>
    <row r="1451" customFormat="false" ht="12.75" hidden="false" customHeight="false" outlineLevel="0" collapsed="false">
      <c r="A1451" s="30" t="n">
        <v>34</v>
      </c>
      <c r="B1451" s="30" t="n">
        <v>2</v>
      </c>
      <c r="C1451" s="30" t="n">
        <v>1</v>
      </c>
      <c r="D1451" s="30" t="n">
        <v>1</v>
      </c>
      <c r="E1451" s="30" t="n">
        <v>2</v>
      </c>
      <c r="F1451" s="30" t="n">
        <v>78</v>
      </c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</row>
    <row r="1452" customFormat="false" ht="12.75" hidden="false" customHeight="false" outlineLevel="0" collapsed="false">
      <c r="A1452" s="30" t="n">
        <v>34</v>
      </c>
      <c r="B1452" s="30" t="n">
        <v>2</v>
      </c>
      <c r="C1452" s="30" t="n">
        <v>1</v>
      </c>
      <c r="D1452" s="30" t="n">
        <v>1</v>
      </c>
      <c r="E1452" s="30" t="n">
        <v>3</v>
      </c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</row>
    <row r="1453" customFormat="false" ht="12.75" hidden="false" customHeight="false" outlineLevel="0" collapsed="false">
      <c r="A1453" s="30" t="n">
        <v>34</v>
      </c>
      <c r="B1453" s="30" t="n">
        <v>2</v>
      </c>
      <c r="C1453" s="30" t="n">
        <v>1</v>
      </c>
      <c r="D1453" s="30" t="n">
        <v>2</v>
      </c>
      <c r="E1453" s="30" t="n">
        <v>1</v>
      </c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</row>
    <row r="1454" customFormat="false" ht="12.75" hidden="false" customHeight="false" outlineLevel="0" collapsed="false">
      <c r="A1454" s="30" t="n">
        <v>34</v>
      </c>
      <c r="B1454" s="30" t="n">
        <v>2</v>
      </c>
      <c r="C1454" s="30" t="n">
        <v>1</v>
      </c>
      <c r="D1454" s="30" t="n">
        <v>2</v>
      </c>
      <c r="E1454" s="30" t="n">
        <v>2</v>
      </c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</row>
    <row r="1455" customFormat="false" ht="12.75" hidden="false" customHeight="false" outlineLevel="0" collapsed="false">
      <c r="A1455" s="30" t="n">
        <v>34</v>
      </c>
      <c r="B1455" s="30" t="n">
        <v>2</v>
      </c>
      <c r="C1455" s="30" t="n">
        <v>1</v>
      </c>
      <c r="D1455" s="30" t="n">
        <v>2</v>
      </c>
      <c r="E1455" s="30" t="n">
        <v>3</v>
      </c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</row>
    <row r="1456" customFormat="false" ht="12.75" hidden="false" customHeight="false" outlineLevel="0" collapsed="false">
      <c r="A1456" s="30" t="n">
        <v>34</v>
      </c>
      <c r="B1456" s="30" t="n">
        <v>2</v>
      </c>
      <c r="C1456" s="30" t="n">
        <v>1</v>
      </c>
      <c r="D1456" s="30" t="n">
        <v>3</v>
      </c>
      <c r="E1456" s="30" t="n">
        <v>1</v>
      </c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</row>
    <row r="1457" customFormat="false" ht="12.75" hidden="false" customHeight="false" outlineLevel="0" collapsed="false">
      <c r="A1457" s="30" t="n">
        <v>34</v>
      </c>
      <c r="B1457" s="30" t="n">
        <v>2</v>
      </c>
      <c r="C1457" s="30" t="n">
        <v>1</v>
      </c>
      <c r="D1457" s="30" t="n">
        <v>3</v>
      </c>
      <c r="E1457" s="30" t="n">
        <v>2</v>
      </c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</row>
    <row r="1458" customFormat="false" ht="12.75" hidden="false" customHeight="false" outlineLevel="0" collapsed="false">
      <c r="A1458" s="30" t="n">
        <v>38</v>
      </c>
      <c r="B1458" s="30" t="n">
        <v>2</v>
      </c>
      <c r="C1458" s="30" t="n">
        <v>3</v>
      </c>
      <c r="D1458" s="30" t="n">
        <v>2</v>
      </c>
      <c r="E1458" s="30" t="n">
        <v>2</v>
      </c>
      <c r="F1458" s="30"/>
      <c r="G1458" s="30" t="n">
        <v>1168</v>
      </c>
      <c r="H1458" s="30"/>
      <c r="I1458" s="30" t="n">
        <v>109</v>
      </c>
      <c r="J1458" s="30" t="n">
        <v>171</v>
      </c>
      <c r="K1458" s="30"/>
      <c r="L1458" s="30"/>
      <c r="M1458" s="30"/>
      <c r="N1458" s="30"/>
      <c r="O1458" s="30" t="n">
        <v>97</v>
      </c>
      <c r="P1458" s="30" t="n">
        <v>84</v>
      </c>
      <c r="Q1458" s="30"/>
      <c r="R1458" s="30" t="n">
        <v>41</v>
      </c>
      <c r="S1458" s="30" t="n">
        <v>129</v>
      </c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</row>
    <row r="1459" customFormat="false" ht="12.75" hidden="false" customHeight="false" outlineLevel="0" collapsed="false">
      <c r="A1459" s="30" t="n">
        <v>38</v>
      </c>
      <c r="B1459" s="30" t="n">
        <v>2</v>
      </c>
      <c r="C1459" s="30" t="n">
        <v>3</v>
      </c>
      <c r="D1459" s="30" t="n">
        <v>2</v>
      </c>
      <c r="E1459" s="30" t="n">
        <v>3</v>
      </c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</row>
    <row r="1460" customFormat="false" ht="12.75" hidden="false" customHeight="false" outlineLevel="0" collapsed="false">
      <c r="A1460" s="30" t="n">
        <v>38</v>
      </c>
      <c r="B1460" s="30" t="n">
        <v>2</v>
      </c>
      <c r="C1460" s="30" t="n">
        <v>3</v>
      </c>
      <c r="D1460" s="30" t="n">
        <v>3</v>
      </c>
      <c r="E1460" s="30" t="n">
        <v>1</v>
      </c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</row>
    <row r="1461" customFormat="false" ht="12.75" hidden="false" customHeight="false" outlineLevel="0" collapsed="false">
      <c r="A1461" s="30" t="n">
        <v>38</v>
      </c>
      <c r="B1461" s="30" t="n">
        <v>2</v>
      </c>
      <c r="C1461" s="30" t="n">
        <v>3</v>
      </c>
      <c r="D1461" s="30" t="n">
        <v>3</v>
      </c>
      <c r="E1461" s="30" t="n">
        <v>2</v>
      </c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</row>
    <row r="1462" customFormat="false" ht="12.75" hidden="false" customHeight="false" outlineLevel="0" collapsed="false">
      <c r="A1462" s="30" t="n">
        <v>38</v>
      </c>
      <c r="B1462" s="30" t="n">
        <v>2</v>
      </c>
      <c r="C1462" s="30" t="n">
        <v>3</v>
      </c>
      <c r="D1462" s="30" t="n">
        <v>3</v>
      </c>
      <c r="E1462" s="30" t="n">
        <v>3</v>
      </c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</row>
    <row r="1463" customFormat="false" ht="12.75" hidden="false" customHeight="false" outlineLevel="0" collapsed="false">
      <c r="A1463" s="30" t="n">
        <v>38</v>
      </c>
      <c r="B1463" s="30" t="n">
        <v>2</v>
      </c>
      <c r="C1463" s="30" t="n">
        <v>4</v>
      </c>
      <c r="D1463" s="30" t="n">
        <v>1</v>
      </c>
      <c r="E1463" s="30" t="n">
        <v>1</v>
      </c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</row>
    <row r="1464" customFormat="false" ht="12.75" hidden="false" customHeight="false" outlineLevel="0" collapsed="false">
      <c r="A1464" s="30" t="n">
        <v>38</v>
      </c>
      <c r="B1464" s="30" t="n">
        <v>2</v>
      </c>
      <c r="C1464" s="30" t="n">
        <v>4</v>
      </c>
      <c r="D1464" s="30" t="n">
        <v>1</v>
      </c>
      <c r="E1464" s="30" t="n">
        <v>2</v>
      </c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</row>
    <row r="1465" customFormat="false" ht="12.75" hidden="false" customHeight="false" outlineLevel="0" collapsed="false">
      <c r="A1465" s="30" t="n">
        <v>38</v>
      </c>
      <c r="B1465" s="30" t="n">
        <v>2</v>
      </c>
      <c r="C1465" s="30" t="n">
        <v>4</v>
      </c>
      <c r="D1465" s="30" t="n">
        <v>1</v>
      </c>
      <c r="E1465" s="30" t="n">
        <v>3</v>
      </c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</row>
    <row r="1466" customFormat="false" ht="12.75" hidden="false" customHeight="false" outlineLevel="0" collapsed="false">
      <c r="A1466" s="30" t="n">
        <v>38</v>
      </c>
      <c r="B1466" s="30" t="n">
        <v>2</v>
      </c>
      <c r="C1466" s="30" t="n">
        <v>4</v>
      </c>
      <c r="D1466" s="30" t="n">
        <v>2</v>
      </c>
      <c r="E1466" s="30" t="n">
        <v>1</v>
      </c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</row>
    <row r="1467" customFormat="false" ht="12.75" hidden="false" customHeight="false" outlineLevel="0" collapsed="false">
      <c r="A1467" s="30" t="n">
        <v>38</v>
      </c>
      <c r="B1467" s="30" t="n">
        <v>2</v>
      </c>
      <c r="C1467" s="30" t="n">
        <v>4</v>
      </c>
      <c r="D1467" s="30" t="n">
        <v>2</v>
      </c>
      <c r="E1467" s="30" t="n">
        <v>2</v>
      </c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</row>
    <row r="1468" customFormat="false" ht="12.75" hidden="false" customHeight="false" outlineLevel="0" collapsed="false">
      <c r="A1468" s="30" t="n">
        <v>38</v>
      </c>
      <c r="B1468" s="30" t="n">
        <v>2</v>
      </c>
      <c r="C1468" s="30" t="n">
        <v>4</v>
      </c>
      <c r="D1468" s="30" t="n">
        <v>2</v>
      </c>
      <c r="E1468" s="30" t="n">
        <v>3</v>
      </c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</row>
    <row r="1469" customFormat="false" ht="12.75" hidden="false" customHeight="false" outlineLevel="0" collapsed="false">
      <c r="A1469" s="30" t="n">
        <v>38</v>
      </c>
      <c r="B1469" s="30" t="n">
        <v>2</v>
      </c>
      <c r="C1469" s="30" t="n">
        <v>4</v>
      </c>
      <c r="D1469" s="30" t="n">
        <v>3</v>
      </c>
      <c r="E1469" s="30" t="n">
        <v>1</v>
      </c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</row>
    <row r="1470" customFormat="false" ht="12.75" hidden="false" customHeight="false" outlineLevel="0" collapsed="false">
      <c r="A1470" s="30" t="n">
        <v>38</v>
      </c>
      <c r="B1470" s="30" t="n">
        <v>2</v>
      </c>
      <c r="C1470" s="30" t="n">
        <v>4</v>
      </c>
      <c r="D1470" s="30" t="n">
        <v>3</v>
      </c>
      <c r="E1470" s="30" t="n">
        <v>2</v>
      </c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</row>
    <row r="1471" customFormat="false" ht="12.75" hidden="false" customHeight="false" outlineLevel="0" collapsed="false">
      <c r="A1471" s="30" t="n">
        <v>38</v>
      </c>
      <c r="B1471" s="30" t="n">
        <v>2</v>
      </c>
      <c r="C1471" s="30" t="n">
        <v>4</v>
      </c>
      <c r="D1471" s="30" t="n">
        <v>3</v>
      </c>
      <c r="E1471" s="30" t="n">
        <v>3</v>
      </c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 t="n">
        <v>1</v>
      </c>
    </row>
    <row r="1472" customFormat="false" ht="12.75" hidden="false" customHeight="false" outlineLevel="0" collapsed="false">
      <c r="A1472" s="30" t="n">
        <v>42</v>
      </c>
      <c r="B1472" s="30" t="n">
        <v>2</v>
      </c>
      <c r="C1472" s="30" t="n">
        <v>1</v>
      </c>
      <c r="D1472" s="30" t="n">
        <v>1</v>
      </c>
      <c r="E1472" s="30" t="n">
        <v>1</v>
      </c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</row>
    <row r="1473" customFormat="false" ht="12.75" hidden="false" customHeight="false" outlineLevel="0" collapsed="false">
      <c r="A1473" s="30" t="n">
        <v>42</v>
      </c>
      <c r="B1473" s="30" t="n">
        <v>2</v>
      </c>
      <c r="C1473" s="30" t="n">
        <v>1</v>
      </c>
      <c r="D1473" s="30" t="n">
        <v>1</v>
      </c>
      <c r="E1473" s="30" t="n">
        <v>2</v>
      </c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</row>
    <row r="1474" customFormat="false" ht="12.75" hidden="false" customHeight="false" outlineLevel="0" collapsed="false">
      <c r="A1474" s="30" t="n">
        <v>42</v>
      </c>
      <c r="B1474" s="30" t="n">
        <v>2</v>
      </c>
      <c r="C1474" s="30" t="n">
        <v>1</v>
      </c>
      <c r="D1474" s="30" t="n">
        <v>1</v>
      </c>
      <c r="E1474" s="30" t="n">
        <v>3</v>
      </c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</row>
    <row r="1475" customFormat="false" ht="12.75" hidden="false" customHeight="false" outlineLevel="0" collapsed="false">
      <c r="A1475" s="30" t="n">
        <v>42</v>
      </c>
      <c r="B1475" s="30" t="n">
        <v>2</v>
      </c>
      <c r="C1475" s="30" t="n">
        <v>1</v>
      </c>
      <c r="D1475" s="30" t="n">
        <v>2</v>
      </c>
      <c r="E1475" s="30" t="n">
        <v>1</v>
      </c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</row>
    <row r="1476" customFormat="false" ht="12.75" hidden="false" customHeight="false" outlineLevel="0" collapsed="false">
      <c r="A1476" s="30" t="n">
        <v>42</v>
      </c>
      <c r="B1476" s="30" t="n">
        <v>2</v>
      </c>
      <c r="C1476" s="30" t="n">
        <v>1</v>
      </c>
      <c r="D1476" s="30" t="n">
        <v>2</v>
      </c>
      <c r="E1476" s="30" t="n">
        <v>2</v>
      </c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</row>
    <row r="1477" customFormat="false" ht="12.75" hidden="false" customHeight="false" outlineLevel="0" collapsed="false">
      <c r="A1477" s="30" t="n">
        <v>42</v>
      </c>
      <c r="B1477" s="30" t="n">
        <v>2</v>
      </c>
      <c r="C1477" s="30" t="n">
        <v>1</v>
      </c>
      <c r="D1477" s="30" t="n">
        <v>2</v>
      </c>
      <c r="E1477" s="30" t="n">
        <v>3</v>
      </c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</row>
    <row r="1478" customFormat="false" ht="12.75" hidden="false" customHeight="false" outlineLevel="0" collapsed="false">
      <c r="A1478" s="30" t="n">
        <v>42</v>
      </c>
      <c r="B1478" s="30" t="n">
        <v>2</v>
      </c>
      <c r="C1478" s="30" t="n">
        <v>1</v>
      </c>
      <c r="D1478" s="30" t="n">
        <v>3</v>
      </c>
      <c r="E1478" s="30" t="n">
        <v>1</v>
      </c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</row>
    <row r="1479" customFormat="false" ht="12.75" hidden="false" customHeight="false" outlineLevel="0" collapsed="false">
      <c r="A1479" s="30" t="n">
        <v>42</v>
      </c>
      <c r="B1479" s="30" t="n">
        <v>2</v>
      </c>
      <c r="C1479" s="30" t="n">
        <v>1</v>
      </c>
      <c r="D1479" s="30" t="n">
        <v>3</v>
      </c>
      <c r="E1479" s="30" t="n">
        <v>2</v>
      </c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</row>
    <row r="1480" customFormat="false" ht="12.75" hidden="false" customHeight="false" outlineLevel="0" collapsed="false">
      <c r="A1480" s="30" t="n">
        <v>42</v>
      </c>
      <c r="B1480" s="30" t="n">
        <v>2</v>
      </c>
      <c r="C1480" s="30" t="n">
        <v>1</v>
      </c>
      <c r="D1480" s="30" t="n">
        <v>3</v>
      </c>
      <c r="E1480" s="30" t="n">
        <v>3</v>
      </c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</row>
    <row r="1481" customFormat="false" ht="12.75" hidden="false" customHeight="false" outlineLevel="0" collapsed="false">
      <c r="A1481" s="30" t="n">
        <v>42</v>
      </c>
      <c r="B1481" s="30" t="n">
        <v>2</v>
      </c>
      <c r="C1481" s="30" t="n">
        <v>2</v>
      </c>
      <c r="D1481" s="30" t="n">
        <v>1</v>
      </c>
      <c r="E1481" s="30" t="n">
        <v>1</v>
      </c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</row>
    <row r="1482" customFormat="false" ht="12.75" hidden="false" customHeight="false" outlineLevel="0" collapsed="false">
      <c r="A1482" s="30" t="n">
        <v>42</v>
      </c>
      <c r="B1482" s="30" t="n">
        <v>2</v>
      </c>
      <c r="C1482" s="30" t="n">
        <v>2</v>
      </c>
      <c r="D1482" s="30" t="n">
        <v>1</v>
      </c>
      <c r="E1482" s="30" t="n">
        <v>2</v>
      </c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</row>
    <row r="1483" customFormat="false" ht="12.75" hidden="false" customHeight="false" outlineLevel="0" collapsed="false">
      <c r="A1483" s="30" t="n">
        <v>42</v>
      </c>
      <c r="B1483" s="30" t="n">
        <v>2</v>
      </c>
      <c r="C1483" s="30" t="n">
        <v>2</v>
      </c>
      <c r="D1483" s="30" t="n">
        <v>1</v>
      </c>
      <c r="E1483" s="30" t="n">
        <v>3</v>
      </c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</row>
    <row r="1484" customFormat="false" ht="12.75" hidden="false" customHeight="false" outlineLevel="0" collapsed="false">
      <c r="A1484" s="30" t="n">
        <v>46</v>
      </c>
      <c r="B1484" s="30" t="n">
        <v>2</v>
      </c>
      <c r="C1484" s="30" t="n">
        <v>1</v>
      </c>
      <c r="D1484" s="30" t="n">
        <v>1</v>
      </c>
      <c r="E1484" s="30" t="n">
        <v>2</v>
      </c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</row>
    <row r="1485" customFormat="false" ht="12.75" hidden="false" customHeight="false" outlineLevel="0" collapsed="false">
      <c r="A1485" s="30" t="n">
        <v>46</v>
      </c>
      <c r="B1485" s="30" t="n">
        <v>2</v>
      </c>
      <c r="C1485" s="30" t="n">
        <v>1</v>
      </c>
      <c r="D1485" s="30" t="n">
        <v>1</v>
      </c>
      <c r="E1485" s="30" t="n">
        <v>3</v>
      </c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</row>
    <row r="1486" customFormat="false" ht="12.75" hidden="false" customHeight="false" outlineLevel="0" collapsed="false">
      <c r="A1486" s="30" t="n">
        <v>46</v>
      </c>
      <c r="B1486" s="30" t="n">
        <v>2</v>
      </c>
      <c r="C1486" s="30" t="n">
        <v>1</v>
      </c>
      <c r="D1486" s="30" t="n">
        <v>2</v>
      </c>
      <c r="E1486" s="30" t="n">
        <v>1</v>
      </c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</row>
    <row r="1487" customFormat="false" ht="12.75" hidden="false" customHeight="false" outlineLevel="0" collapsed="false">
      <c r="A1487" s="30" t="n">
        <v>46</v>
      </c>
      <c r="B1487" s="30" t="n">
        <v>2</v>
      </c>
      <c r="C1487" s="30" t="n">
        <v>1</v>
      </c>
      <c r="D1487" s="30" t="n">
        <v>2</v>
      </c>
      <c r="E1487" s="30" t="n">
        <v>2</v>
      </c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</row>
    <row r="1488" customFormat="false" ht="12.75" hidden="false" customHeight="false" outlineLevel="0" collapsed="false">
      <c r="A1488" s="30" t="n">
        <v>46</v>
      </c>
      <c r="B1488" s="30" t="n">
        <v>2</v>
      </c>
      <c r="C1488" s="30" t="n">
        <v>1</v>
      </c>
      <c r="D1488" s="30" t="n">
        <v>2</v>
      </c>
      <c r="E1488" s="30" t="n">
        <v>3</v>
      </c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</row>
    <row r="1489" customFormat="false" ht="12.75" hidden="false" customHeight="false" outlineLevel="0" collapsed="false">
      <c r="A1489" s="30" t="n">
        <v>46</v>
      </c>
      <c r="B1489" s="30" t="n">
        <v>2</v>
      </c>
      <c r="C1489" s="30" t="n">
        <v>1</v>
      </c>
      <c r="D1489" s="30" t="n">
        <v>3</v>
      </c>
      <c r="E1489" s="30" t="n">
        <v>1</v>
      </c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</row>
    <row r="1490" customFormat="false" ht="12.75" hidden="false" customHeight="false" outlineLevel="0" collapsed="false">
      <c r="A1490" s="30" t="n">
        <v>46</v>
      </c>
      <c r="B1490" s="30" t="n">
        <v>2</v>
      </c>
      <c r="C1490" s="30" t="n">
        <v>1</v>
      </c>
      <c r="D1490" s="30" t="n">
        <v>3</v>
      </c>
      <c r="E1490" s="30" t="n">
        <v>2</v>
      </c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</row>
    <row r="1491" customFormat="false" ht="12.75" hidden="false" customHeight="false" outlineLevel="0" collapsed="false">
      <c r="A1491" s="30" t="n">
        <v>46</v>
      </c>
      <c r="B1491" s="30" t="n">
        <v>2</v>
      </c>
      <c r="C1491" s="30" t="n">
        <v>1</v>
      </c>
      <c r="D1491" s="30" t="n">
        <v>3</v>
      </c>
      <c r="E1491" s="30" t="n">
        <v>3</v>
      </c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</row>
    <row r="1492" customFormat="false" ht="12.75" hidden="false" customHeight="false" outlineLevel="0" collapsed="false">
      <c r="A1492" s="30" t="n">
        <v>46</v>
      </c>
      <c r="B1492" s="30" t="n">
        <v>2</v>
      </c>
      <c r="C1492" s="30" t="n">
        <v>2</v>
      </c>
      <c r="D1492" s="30" t="n">
        <v>1</v>
      </c>
      <c r="E1492" s="30" t="n">
        <v>1</v>
      </c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</row>
    <row r="1493" customFormat="false" ht="12.75" hidden="false" customHeight="false" outlineLevel="0" collapsed="false">
      <c r="A1493" s="30" t="n">
        <v>46</v>
      </c>
      <c r="B1493" s="30" t="n">
        <v>2</v>
      </c>
      <c r="C1493" s="30" t="n">
        <v>2</v>
      </c>
      <c r="D1493" s="30" t="n">
        <v>1</v>
      </c>
      <c r="E1493" s="30" t="n">
        <v>2</v>
      </c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</row>
    <row r="1494" customFormat="false" ht="12.75" hidden="false" customHeight="false" outlineLevel="0" collapsed="false">
      <c r="A1494" s="30" t="n">
        <v>46</v>
      </c>
      <c r="B1494" s="30" t="n">
        <v>2</v>
      </c>
      <c r="C1494" s="30" t="n">
        <v>2</v>
      </c>
      <c r="D1494" s="30" t="n">
        <v>1</v>
      </c>
      <c r="E1494" s="30" t="n">
        <v>3</v>
      </c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</row>
    <row r="1495" customFormat="false" ht="12.75" hidden="false" customHeight="false" outlineLevel="0" collapsed="false">
      <c r="A1495" s="30" t="n">
        <v>46</v>
      </c>
      <c r="B1495" s="30" t="n">
        <v>2</v>
      </c>
      <c r="C1495" s="30" t="n">
        <v>2</v>
      </c>
      <c r="D1495" s="30" t="n">
        <v>2</v>
      </c>
      <c r="E1495" s="30" t="n">
        <v>1</v>
      </c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</row>
    <row r="1496" customFormat="false" ht="12.75" hidden="false" customHeight="false" outlineLevel="0" collapsed="false">
      <c r="A1496" s="30" t="n">
        <v>46</v>
      </c>
      <c r="B1496" s="30" t="n">
        <v>2</v>
      </c>
      <c r="C1496" s="30" t="n">
        <v>2</v>
      </c>
      <c r="D1496" s="30" t="n">
        <v>2</v>
      </c>
      <c r="E1496" s="30" t="n">
        <v>2</v>
      </c>
      <c r="F1496" s="30" t="n">
        <v>5207</v>
      </c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</row>
    <row r="1497" customFormat="false" ht="12.75" hidden="false" customHeight="false" outlineLevel="0" collapsed="false">
      <c r="A1497" s="30" t="n">
        <v>46</v>
      </c>
      <c r="B1497" s="30" t="n">
        <v>2</v>
      </c>
      <c r="C1497" s="30" t="n">
        <v>2</v>
      </c>
      <c r="D1497" s="30" t="n">
        <v>2</v>
      </c>
      <c r="E1497" s="30" t="n">
        <v>3</v>
      </c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</row>
    <row r="1498" customFormat="false" ht="12.75" hidden="false" customHeight="false" outlineLevel="0" collapsed="false">
      <c r="A1498" s="30" t="n">
        <v>46</v>
      </c>
      <c r="B1498" s="30" t="n">
        <v>2</v>
      </c>
      <c r="C1498" s="30" t="n">
        <v>2</v>
      </c>
      <c r="D1498" s="30" t="n">
        <v>3</v>
      </c>
      <c r="E1498" s="30" t="n">
        <v>1</v>
      </c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</row>
    <row r="1499" customFormat="false" ht="12.75" hidden="false" customHeight="false" outlineLevel="0" collapsed="false">
      <c r="A1499" s="30" t="n">
        <v>46</v>
      </c>
      <c r="B1499" s="30" t="n">
        <v>2</v>
      </c>
      <c r="C1499" s="30" t="n">
        <v>2</v>
      </c>
      <c r="D1499" s="30" t="n">
        <v>3</v>
      </c>
      <c r="E1499" s="30" t="n">
        <v>2</v>
      </c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</row>
    <row r="1500" customFormat="false" ht="12.75" hidden="false" customHeight="false" outlineLevel="0" collapsed="false">
      <c r="A1500" s="30" t="n">
        <v>46</v>
      </c>
      <c r="B1500" s="30" t="n">
        <v>2</v>
      </c>
      <c r="C1500" s="30" t="n">
        <v>2</v>
      </c>
      <c r="D1500" s="30" t="n">
        <v>3</v>
      </c>
      <c r="E1500" s="30" t="n">
        <v>3</v>
      </c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</row>
    <row r="1501" customFormat="false" ht="12.75" hidden="false" customHeight="false" outlineLevel="0" collapsed="false">
      <c r="A1501" s="30" t="n">
        <v>46</v>
      </c>
      <c r="B1501" s="30" t="n">
        <v>2</v>
      </c>
      <c r="C1501" s="30" t="n">
        <v>3</v>
      </c>
      <c r="D1501" s="30" t="n">
        <v>1</v>
      </c>
      <c r="E1501" s="30" t="n">
        <v>1</v>
      </c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</row>
    <row r="1502" customFormat="false" ht="12.75" hidden="false" customHeight="false" outlineLevel="0" collapsed="false">
      <c r="A1502" s="30" t="n">
        <v>46</v>
      </c>
      <c r="B1502" s="30" t="n">
        <v>2</v>
      </c>
      <c r="C1502" s="30" t="n">
        <v>3</v>
      </c>
      <c r="D1502" s="30" t="n">
        <v>1</v>
      </c>
      <c r="E1502" s="30" t="n">
        <v>2</v>
      </c>
      <c r="F1502" s="30"/>
      <c r="G1502" s="30" t="n">
        <v>31</v>
      </c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</row>
    <row r="1503" customFormat="false" ht="12.75" hidden="false" customHeight="false" outlineLevel="0" collapsed="false">
      <c r="A1503" s="30" t="n">
        <v>46</v>
      </c>
      <c r="B1503" s="30" t="n">
        <v>2</v>
      </c>
      <c r="C1503" s="30" t="n">
        <v>3</v>
      </c>
      <c r="D1503" s="30" t="n">
        <v>1</v>
      </c>
      <c r="E1503" s="30" t="n">
        <v>3</v>
      </c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</row>
    <row r="1504" customFormat="false" ht="12.75" hidden="false" customHeight="false" outlineLevel="0" collapsed="false">
      <c r="A1504" s="30" t="n">
        <v>46</v>
      </c>
      <c r="B1504" s="30" t="n">
        <v>2</v>
      </c>
      <c r="C1504" s="30" t="n">
        <v>3</v>
      </c>
      <c r="D1504" s="30" t="n">
        <v>2</v>
      </c>
      <c r="E1504" s="30" t="n">
        <v>1</v>
      </c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</row>
    <row r="1505" customFormat="false" ht="12.75" hidden="false" customHeight="false" outlineLevel="0" collapsed="false">
      <c r="A1505" s="30" t="n">
        <v>46</v>
      </c>
      <c r="B1505" s="30" t="n">
        <v>2</v>
      </c>
      <c r="C1505" s="30" t="n">
        <v>3</v>
      </c>
      <c r="D1505" s="30" t="n">
        <v>2</v>
      </c>
      <c r="E1505" s="30" t="n">
        <v>2</v>
      </c>
      <c r="F1505" s="30"/>
      <c r="G1505" s="30" t="n">
        <v>1401</v>
      </c>
      <c r="H1505" s="30"/>
      <c r="I1505" s="30" t="n">
        <v>16</v>
      </c>
      <c r="J1505" s="30" t="n">
        <v>219</v>
      </c>
      <c r="K1505" s="30"/>
      <c r="L1505" s="30"/>
      <c r="M1505" s="30"/>
      <c r="N1505" s="30"/>
      <c r="O1505" s="30" t="n">
        <v>16</v>
      </c>
      <c r="P1505" s="30" t="n">
        <v>45</v>
      </c>
      <c r="Q1505" s="30"/>
      <c r="R1505" s="30" t="n">
        <v>12</v>
      </c>
      <c r="S1505" s="30" t="n">
        <v>75</v>
      </c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</row>
    <row r="1506" customFormat="false" ht="12.75" hidden="false" customHeight="false" outlineLevel="0" collapsed="false">
      <c r="A1506" s="30" t="n">
        <v>46</v>
      </c>
      <c r="B1506" s="30" t="n">
        <v>2</v>
      </c>
      <c r="C1506" s="30" t="n">
        <v>3</v>
      </c>
      <c r="D1506" s="30" t="n">
        <v>2</v>
      </c>
      <c r="E1506" s="30" t="n">
        <v>3</v>
      </c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</row>
    <row r="1507" customFormat="false" ht="12.75" hidden="false" customHeight="false" outlineLevel="0" collapsed="false">
      <c r="A1507" s="30" t="n">
        <v>46</v>
      </c>
      <c r="B1507" s="30" t="n">
        <v>2</v>
      </c>
      <c r="C1507" s="30" t="n">
        <v>3</v>
      </c>
      <c r="D1507" s="30" t="n">
        <v>3</v>
      </c>
      <c r="E1507" s="30" t="n">
        <v>1</v>
      </c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</row>
    <row r="1508" customFormat="false" ht="12.75" hidden="false" customHeight="false" outlineLevel="0" collapsed="false">
      <c r="A1508" s="30" t="n">
        <v>46</v>
      </c>
      <c r="B1508" s="30" t="n">
        <v>2</v>
      </c>
      <c r="C1508" s="30" t="n">
        <v>3</v>
      </c>
      <c r="D1508" s="30" t="n">
        <v>3</v>
      </c>
      <c r="E1508" s="30" t="n">
        <v>2</v>
      </c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</row>
    <row r="1509" customFormat="false" ht="12.75" hidden="false" customHeight="false" outlineLevel="0" collapsed="false">
      <c r="A1509" s="30" t="n">
        <v>46</v>
      </c>
      <c r="B1509" s="30" t="n">
        <v>2</v>
      </c>
      <c r="C1509" s="30" t="n">
        <v>3</v>
      </c>
      <c r="D1509" s="30" t="n">
        <v>3</v>
      </c>
      <c r="E1509" s="30" t="n">
        <v>3</v>
      </c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</row>
    <row r="1510" customFormat="false" ht="12.75" hidden="false" customHeight="false" outlineLevel="0" collapsed="false">
      <c r="A1510" s="30" t="n">
        <v>46</v>
      </c>
      <c r="B1510" s="30" t="n">
        <v>2</v>
      </c>
      <c r="C1510" s="30" t="n">
        <v>4</v>
      </c>
      <c r="D1510" s="30" t="n">
        <v>1</v>
      </c>
      <c r="E1510" s="30" t="n">
        <v>1</v>
      </c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</row>
    <row r="1511" customFormat="false" ht="12.75" hidden="false" customHeight="false" outlineLevel="0" collapsed="false">
      <c r="A1511" s="30" t="n">
        <v>46</v>
      </c>
      <c r="B1511" s="30" t="n">
        <v>2</v>
      </c>
      <c r="C1511" s="30" t="n">
        <v>4</v>
      </c>
      <c r="D1511" s="30" t="n">
        <v>1</v>
      </c>
      <c r="E1511" s="30" t="n">
        <v>2</v>
      </c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</row>
    <row r="1512" customFormat="false" ht="12.75" hidden="false" customHeight="false" outlineLevel="0" collapsed="false">
      <c r="A1512" s="30" t="n">
        <v>46</v>
      </c>
      <c r="B1512" s="30" t="n">
        <v>2</v>
      </c>
      <c r="C1512" s="30" t="n">
        <v>4</v>
      </c>
      <c r="D1512" s="30" t="n">
        <v>1</v>
      </c>
      <c r="E1512" s="30" t="n">
        <v>3</v>
      </c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</row>
    <row r="1513" customFormat="false" ht="12.75" hidden="false" customHeight="false" outlineLevel="0" collapsed="false">
      <c r="A1513" s="30" t="n">
        <v>46</v>
      </c>
      <c r="B1513" s="30" t="n">
        <v>2</v>
      </c>
      <c r="C1513" s="30" t="n">
        <v>4</v>
      </c>
      <c r="D1513" s="30" t="n">
        <v>2</v>
      </c>
      <c r="E1513" s="30" t="n">
        <v>1</v>
      </c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</row>
    <row r="1514" customFormat="false" ht="12.75" hidden="false" customHeight="false" outlineLevel="0" collapsed="false">
      <c r="A1514" s="30" t="n">
        <v>46</v>
      </c>
      <c r="B1514" s="30" t="n">
        <v>2</v>
      </c>
      <c r="C1514" s="30" t="n">
        <v>4</v>
      </c>
      <c r="D1514" s="30" t="n">
        <v>2</v>
      </c>
      <c r="E1514" s="30" t="n">
        <v>2</v>
      </c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</row>
    <row r="1515" customFormat="false" ht="12.75" hidden="false" customHeight="false" outlineLevel="0" collapsed="false">
      <c r="A1515" s="30" t="n">
        <v>46</v>
      </c>
      <c r="B1515" s="30" t="n">
        <v>2</v>
      </c>
      <c r="C1515" s="30" t="n">
        <v>4</v>
      </c>
      <c r="D1515" s="30" t="n">
        <v>2</v>
      </c>
      <c r="E1515" s="30" t="n">
        <v>3</v>
      </c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</row>
    <row r="1516" customFormat="false" ht="12.75" hidden="false" customHeight="false" outlineLevel="0" collapsed="false">
      <c r="A1516" s="30" t="n">
        <v>46</v>
      </c>
      <c r="B1516" s="30" t="n">
        <v>2</v>
      </c>
      <c r="C1516" s="30" t="n">
        <v>4</v>
      </c>
      <c r="D1516" s="30" t="n">
        <v>3</v>
      </c>
      <c r="E1516" s="30" t="n">
        <v>1</v>
      </c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</row>
    <row r="1517" customFormat="false" ht="12.75" hidden="false" customHeight="false" outlineLevel="0" collapsed="false">
      <c r="A1517" s="30" t="n">
        <v>46</v>
      </c>
      <c r="B1517" s="30" t="n">
        <v>2</v>
      </c>
      <c r="C1517" s="30" t="n">
        <v>4</v>
      </c>
      <c r="D1517" s="30" t="n">
        <v>3</v>
      </c>
      <c r="E1517" s="30" t="n">
        <v>2</v>
      </c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</row>
    <row r="1518" customFormat="false" ht="12.75" hidden="false" customHeight="false" outlineLevel="0" collapsed="false">
      <c r="A1518" s="30" t="n">
        <v>46</v>
      </c>
      <c r="B1518" s="30" t="n">
        <v>2</v>
      </c>
      <c r="C1518" s="30" t="n">
        <v>4</v>
      </c>
      <c r="D1518" s="30" t="n">
        <v>3</v>
      </c>
      <c r="E1518" s="30" t="n">
        <v>3</v>
      </c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 t="n">
        <v>2</v>
      </c>
    </row>
    <row r="1519" customFormat="false" ht="12.75" hidden="false" customHeight="false" outlineLevel="0" collapsed="false">
      <c r="A1519" s="30" t="n">
        <v>50</v>
      </c>
      <c r="B1519" s="30" t="n">
        <v>2</v>
      </c>
      <c r="C1519" s="30" t="n">
        <v>1</v>
      </c>
      <c r="D1519" s="30" t="n">
        <v>1</v>
      </c>
      <c r="E1519" s="30" t="n">
        <v>1</v>
      </c>
      <c r="F1519" s="30" t="n">
        <v>213</v>
      </c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</row>
    <row r="1520" customFormat="false" ht="12.75" hidden="false" customHeight="false" outlineLevel="0" collapsed="false">
      <c r="A1520" s="30" t="n">
        <v>50</v>
      </c>
      <c r="B1520" s="30" t="n">
        <v>2</v>
      </c>
      <c r="C1520" s="30" t="n">
        <v>1</v>
      </c>
      <c r="D1520" s="30" t="n">
        <v>1</v>
      </c>
      <c r="E1520" s="30" t="n">
        <v>2</v>
      </c>
      <c r="F1520" s="30" t="n">
        <v>400</v>
      </c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</row>
    <row r="1521" customFormat="false" ht="12.75" hidden="false" customHeight="false" outlineLevel="0" collapsed="false">
      <c r="A1521" s="30" t="n">
        <v>50</v>
      </c>
      <c r="B1521" s="30" t="n">
        <v>2</v>
      </c>
      <c r="C1521" s="30" t="n">
        <v>1</v>
      </c>
      <c r="D1521" s="30" t="n">
        <v>1</v>
      </c>
      <c r="E1521" s="30" t="n">
        <v>3</v>
      </c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</row>
    <row r="1522" customFormat="false" ht="12.75" hidden="false" customHeight="false" outlineLevel="0" collapsed="false">
      <c r="A1522" s="30" t="n">
        <v>50</v>
      </c>
      <c r="B1522" s="30" t="n">
        <v>2</v>
      </c>
      <c r="C1522" s="30" t="n">
        <v>1</v>
      </c>
      <c r="D1522" s="30" t="n">
        <v>2</v>
      </c>
      <c r="E1522" s="30" t="n">
        <v>1</v>
      </c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</row>
    <row r="1523" customFormat="false" ht="12.75" hidden="false" customHeight="false" outlineLevel="0" collapsed="false">
      <c r="A1523" s="30" t="n">
        <v>50</v>
      </c>
      <c r="B1523" s="30" t="n">
        <v>2</v>
      </c>
      <c r="C1523" s="30" t="n">
        <v>1</v>
      </c>
      <c r="D1523" s="30" t="n">
        <v>2</v>
      </c>
      <c r="E1523" s="30" t="n">
        <v>2</v>
      </c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</row>
    <row r="1524" customFormat="false" ht="12.75" hidden="false" customHeight="false" outlineLevel="0" collapsed="false">
      <c r="A1524" s="30" t="n">
        <v>50</v>
      </c>
      <c r="B1524" s="30" t="n">
        <v>2</v>
      </c>
      <c r="C1524" s="30" t="n">
        <v>1</v>
      </c>
      <c r="D1524" s="30" t="n">
        <v>2</v>
      </c>
      <c r="E1524" s="30" t="n">
        <v>3</v>
      </c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</row>
    <row r="1525" customFormat="false" ht="12.75" hidden="false" customHeight="false" outlineLevel="0" collapsed="false">
      <c r="A1525" s="30" t="n">
        <v>50</v>
      </c>
      <c r="B1525" s="30" t="n">
        <v>2</v>
      </c>
      <c r="C1525" s="30" t="n">
        <v>1</v>
      </c>
      <c r="D1525" s="30" t="n">
        <v>3</v>
      </c>
      <c r="E1525" s="30" t="n">
        <v>1</v>
      </c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</row>
    <row r="1526" customFormat="false" ht="12.75" hidden="false" customHeight="false" outlineLevel="0" collapsed="false">
      <c r="A1526" s="30" t="n">
        <v>50</v>
      </c>
      <c r="B1526" s="30" t="n">
        <v>2</v>
      </c>
      <c r="C1526" s="30" t="n">
        <v>1</v>
      </c>
      <c r="D1526" s="30" t="n">
        <v>3</v>
      </c>
      <c r="E1526" s="30" t="n">
        <v>2</v>
      </c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</row>
    <row r="1527" customFormat="false" ht="12.75" hidden="false" customHeight="false" outlineLevel="0" collapsed="false">
      <c r="A1527" s="30" t="n">
        <v>50</v>
      </c>
      <c r="B1527" s="30" t="n">
        <v>2</v>
      </c>
      <c r="C1527" s="30" t="n">
        <v>1</v>
      </c>
      <c r="D1527" s="30" t="n">
        <v>3</v>
      </c>
      <c r="E1527" s="30" t="n">
        <v>3</v>
      </c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</row>
    <row r="1528" customFormat="false" ht="12.75" hidden="false" customHeight="false" outlineLevel="0" collapsed="false">
      <c r="A1528" s="30" t="n">
        <v>50</v>
      </c>
      <c r="B1528" s="30" t="n">
        <v>2</v>
      </c>
      <c r="C1528" s="30" t="n">
        <v>2</v>
      </c>
      <c r="D1528" s="30" t="n">
        <v>1</v>
      </c>
      <c r="E1528" s="30" t="n">
        <v>1</v>
      </c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</row>
    <row r="1529" customFormat="false" ht="12.75" hidden="false" customHeight="false" outlineLevel="0" collapsed="false">
      <c r="A1529" s="30" t="n">
        <v>50</v>
      </c>
      <c r="B1529" s="30" t="n">
        <v>2</v>
      </c>
      <c r="C1529" s="30" t="n">
        <v>2</v>
      </c>
      <c r="D1529" s="30" t="n">
        <v>1</v>
      </c>
      <c r="E1529" s="30" t="n">
        <v>2</v>
      </c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</row>
    <row r="1530" customFormat="false" ht="12.75" hidden="false" customHeight="false" outlineLevel="0" collapsed="false">
      <c r="A1530" s="30" t="n">
        <v>50</v>
      </c>
      <c r="B1530" s="30" t="n">
        <v>2</v>
      </c>
      <c r="C1530" s="30" t="n">
        <v>2</v>
      </c>
      <c r="D1530" s="30" t="n">
        <v>1</v>
      </c>
      <c r="E1530" s="30" t="n">
        <v>3</v>
      </c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</row>
    <row r="1531" customFormat="false" ht="12.75" hidden="false" customHeight="false" outlineLevel="0" collapsed="false">
      <c r="A1531" s="30" t="n">
        <v>50</v>
      </c>
      <c r="B1531" s="30" t="n">
        <v>2</v>
      </c>
      <c r="C1531" s="30" t="n">
        <v>2</v>
      </c>
      <c r="D1531" s="30" t="n">
        <v>2</v>
      </c>
      <c r="E1531" s="30" t="n">
        <v>1</v>
      </c>
      <c r="F1531" s="30" t="n">
        <v>2269</v>
      </c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</row>
    <row r="1532" customFormat="false" ht="12.75" hidden="false" customHeight="false" outlineLevel="0" collapsed="false">
      <c r="A1532" s="30" t="n">
        <v>50</v>
      </c>
      <c r="B1532" s="30" t="n">
        <v>2</v>
      </c>
      <c r="C1532" s="30" t="n">
        <v>2</v>
      </c>
      <c r="D1532" s="30" t="n">
        <v>2</v>
      </c>
      <c r="E1532" s="30" t="n">
        <v>2</v>
      </c>
      <c r="F1532" s="30" t="n">
        <v>7778</v>
      </c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</row>
    <row r="1533" customFormat="false" ht="12.75" hidden="false" customHeight="false" outlineLevel="0" collapsed="false">
      <c r="A1533" s="30" t="n">
        <v>50</v>
      </c>
      <c r="B1533" s="30" t="n">
        <v>2</v>
      </c>
      <c r="C1533" s="30" t="n">
        <v>2</v>
      </c>
      <c r="D1533" s="30" t="n">
        <v>2</v>
      </c>
      <c r="E1533" s="30" t="n">
        <v>3</v>
      </c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</row>
    <row r="1534" customFormat="false" ht="12.75" hidden="false" customHeight="false" outlineLevel="0" collapsed="false">
      <c r="A1534" s="30" t="n">
        <v>50</v>
      </c>
      <c r="B1534" s="30" t="n">
        <v>2</v>
      </c>
      <c r="C1534" s="30" t="n">
        <v>2</v>
      </c>
      <c r="D1534" s="30" t="n">
        <v>3</v>
      </c>
      <c r="E1534" s="30" t="n">
        <v>1</v>
      </c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</row>
    <row r="1535" customFormat="false" ht="12.75" hidden="false" customHeight="false" outlineLevel="0" collapsed="false">
      <c r="A1535" s="30" t="n">
        <v>54</v>
      </c>
      <c r="B1535" s="30" t="n">
        <v>2</v>
      </c>
      <c r="C1535" s="30" t="n">
        <v>1</v>
      </c>
      <c r="D1535" s="30" t="n">
        <v>2</v>
      </c>
      <c r="E1535" s="30" t="n">
        <v>3</v>
      </c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</row>
    <row r="1536" customFormat="false" ht="12.75" hidden="false" customHeight="false" outlineLevel="0" collapsed="false">
      <c r="A1536" s="30" t="n">
        <v>54</v>
      </c>
      <c r="B1536" s="30" t="n">
        <v>2</v>
      </c>
      <c r="C1536" s="30" t="n">
        <v>1</v>
      </c>
      <c r="D1536" s="30" t="n">
        <v>3</v>
      </c>
      <c r="E1536" s="30" t="n">
        <v>1</v>
      </c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30"/>
      <c r="R1536" s="30"/>
      <c r="S1536" s="30"/>
      <c r="T1536" s="30"/>
      <c r="U1536" s="30"/>
      <c r="V1536" s="30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</row>
    <row r="1537" customFormat="false" ht="12.75" hidden="false" customHeight="false" outlineLevel="0" collapsed="false">
      <c r="A1537" s="30" t="n">
        <v>54</v>
      </c>
      <c r="B1537" s="30" t="n">
        <v>2</v>
      </c>
      <c r="C1537" s="30" t="n">
        <v>1</v>
      </c>
      <c r="D1537" s="30" t="n">
        <v>3</v>
      </c>
      <c r="E1537" s="30" t="n">
        <v>2</v>
      </c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30"/>
      <c r="R1537" s="30"/>
      <c r="S1537" s="30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</row>
    <row r="1538" customFormat="false" ht="12.75" hidden="false" customHeight="false" outlineLevel="0" collapsed="false">
      <c r="A1538" s="30" t="n">
        <v>54</v>
      </c>
      <c r="B1538" s="30" t="n">
        <v>2</v>
      </c>
      <c r="C1538" s="30" t="n">
        <v>1</v>
      </c>
      <c r="D1538" s="30" t="n">
        <v>3</v>
      </c>
      <c r="E1538" s="30" t="n">
        <v>3</v>
      </c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  <c r="Q1538" s="30"/>
      <c r="R1538" s="30"/>
      <c r="S1538" s="30"/>
      <c r="T1538" s="30"/>
      <c r="U1538" s="30"/>
      <c r="V1538" s="30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</row>
    <row r="1539" customFormat="false" ht="12.75" hidden="false" customHeight="false" outlineLevel="0" collapsed="false">
      <c r="A1539" s="30" t="n">
        <v>54</v>
      </c>
      <c r="B1539" s="30" t="n">
        <v>2</v>
      </c>
      <c r="C1539" s="30" t="n">
        <v>2</v>
      </c>
      <c r="D1539" s="30" t="n">
        <v>1</v>
      </c>
      <c r="E1539" s="30" t="n">
        <v>1</v>
      </c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0"/>
      <c r="U1539" s="30"/>
      <c r="V1539" s="30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</row>
    <row r="1540" customFormat="false" ht="12.75" hidden="false" customHeight="false" outlineLevel="0" collapsed="false">
      <c r="A1540" s="30" t="n">
        <v>54</v>
      </c>
      <c r="B1540" s="30" t="n">
        <v>2</v>
      </c>
      <c r="C1540" s="30" t="n">
        <v>2</v>
      </c>
      <c r="D1540" s="30" t="n">
        <v>1</v>
      </c>
      <c r="E1540" s="30" t="n">
        <v>2</v>
      </c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</row>
    <row r="1541" customFormat="false" ht="12.75" hidden="false" customHeight="false" outlineLevel="0" collapsed="false">
      <c r="A1541" s="30" t="n">
        <v>54</v>
      </c>
      <c r="B1541" s="30" t="n">
        <v>2</v>
      </c>
      <c r="C1541" s="30" t="n">
        <v>2</v>
      </c>
      <c r="D1541" s="30" t="n">
        <v>1</v>
      </c>
      <c r="E1541" s="30" t="n">
        <v>3</v>
      </c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</row>
    <row r="1542" customFormat="false" ht="12.75" hidden="false" customHeight="false" outlineLevel="0" collapsed="false">
      <c r="A1542" s="30" t="n">
        <v>54</v>
      </c>
      <c r="B1542" s="30" t="n">
        <v>2</v>
      </c>
      <c r="C1542" s="30" t="n">
        <v>2</v>
      </c>
      <c r="D1542" s="30" t="n">
        <v>2</v>
      </c>
      <c r="E1542" s="30" t="n">
        <v>1</v>
      </c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</row>
    <row r="1543" customFormat="false" ht="12.75" hidden="false" customHeight="false" outlineLevel="0" collapsed="false">
      <c r="A1543" s="30" t="n">
        <v>54</v>
      </c>
      <c r="B1543" s="30" t="n">
        <v>2</v>
      </c>
      <c r="C1543" s="30" t="n">
        <v>2</v>
      </c>
      <c r="D1543" s="30" t="n">
        <v>2</v>
      </c>
      <c r="E1543" s="30" t="n">
        <v>2</v>
      </c>
      <c r="F1543" s="30" t="n">
        <v>3709</v>
      </c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</row>
    <row r="1544" customFormat="false" ht="12.75" hidden="false" customHeight="false" outlineLevel="0" collapsed="false">
      <c r="A1544" s="30" t="n">
        <v>54</v>
      </c>
      <c r="B1544" s="30" t="n">
        <v>2</v>
      </c>
      <c r="C1544" s="30" t="n">
        <v>2</v>
      </c>
      <c r="D1544" s="30" t="n">
        <v>2</v>
      </c>
      <c r="E1544" s="30" t="n">
        <v>3</v>
      </c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</row>
    <row r="1545" customFormat="false" ht="12.75" hidden="false" customHeight="false" outlineLevel="0" collapsed="false">
      <c r="A1545" s="30" t="n">
        <v>54</v>
      </c>
      <c r="B1545" s="30" t="n">
        <v>2</v>
      </c>
      <c r="C1545" s="30" t="n">
        <v>2</v>
      </c>
      <c r="D1545" s="30" t="n">
        <v>3</v>
      </c>
      <c r="E1545" s="30" t="n">
        <v>1</v>
      </c>
      <c r="F1545" s="30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  <c r="R1545" s="30"/>
      <c r="S1545" s="30"/>
      <c r="T1545" s="30"/>
      <c r="U1545" s="30"/>
      <c r="V1545" s="30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</row>
    <row r="1546" customFormat="false" ht="12.75" hidden="false" customHeight="false" outlineLevel="0" collapsed="false">
      <c r="A1546" s="30" t="n">
        <v>54</v>
      </c>
      <c r="B1546" s="30" t="n">
        <v>2</v>
      </c>
      <c r="C1546" s="30" t="n">
        <v>2</v>
      </c>
      <c r="D1546" s="30" t="n">
        <v>3</v>
      </c>
      <c r="E1546" s="30" t="n">
        <v>2</v>
      </c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  <c r="Q1546" s="30"/>
      <c r="R1546" s="30"/>
      <c r="S1546" s="30"/>
      <c r="T1546" s="30"/>
      <c r="U1546" s="30"/>
      <c r="V1546" s="30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</row>
    <row r="1547" customFormat="false" ht="12.75" hidden="false" customHeight="false" outlineLevel="0" collapsed="false">
      <c r="A1547" s="30" t="n">
        <v>54</v>
      </c>
      <c r="B1547" s="30" t="n">
        <v>2</v>
      </c>
      <c r="C1547" s="30" t="n">
        <v>2</v>
      </c>
      <c r="D1547" s="30" t="n">
        <v>3</v>
      </c>
      <c r="E1547" s="30" t="n">
        <v>3</v>
      </c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</row>
    <row r="1548" customFormat="false" ht="12.75" hidden="false" customHeight="false" outlineLevel="0" collapsed="false">
      <c r="A1548" s="30" t="n">
        <v>54</v>
      </c>
      <c r="B1548" s="30" t="n">
        <v>2</v>
      </c>
      <c r="C1548" s="30" t="n">
        <v>3</v>
      </c>
      <c r="D1548" s="30" t="n">
        <v>1</v>
      </c>
      <c r="E1548" s="30" t="n">
        <v>1</v>
      </c>
      <c r="F1548" s="30"/>
      <c r="G1548" s="30"/>
      <c r="H1548" s="30"/>
      <c r="I1548" s="30"/>
      <c r="J1548" s="30"/>
      <c r="K1548" s="30"/>
      <c r="L1548" s="30"/>
      <c r="M1548" s="30"/>
      <c r="N1548" s="30"/>
      <c r="O1548" s="30"/>
      <c r="P1548" s="30"/>
      <c r="Q1548" s="30"/>
      <c r="R1548" s="30"/>
      <c r="S1548" s="30"/>
      <c r="T1548" s="30"/>
      <c r="U1548" s="30"/>
      <c r="V1548" s="30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</row>
    <row r="1549" customFormat="false" ht="12.75" hidden="false" customHeight="false" outlineLevel="0" collapsed="false">
      <c r="A1549" s="30" t="n">
        <v>54</v>
      </c>
      <c r="B1549" s="30" t="n">
        <v>2</v>
      </c>
      <c r="C1549" s="30" t="n">
        <v>3</v>
      </c>
      <c r="D1549" s="30" t="n">
        <v>1</v>
      </c>
      <c r="E1549" s="30" t="n">
        <v>2</v>
      </c>
      <c r="F1549" s="30"/>
      <c r="G1549" s="30" t="n">
        <v>144</v>
      </c>
      <c r="H1549" s="30"/>
      <c r="I1549" s="30"/>
      <c r="J1549" s="30"/>
      <c r="K1549" s="30"/>
      <c r="L1549" s="30"/>
      <c r="M1549" s="30"/>
      <c r="N1549" s="30"/>
      <c r="O1549" s="30"/>
      <c r="P1549" s="30"/>
      <c r="Q1549" s="30"/>
      <c r="R1549" s="30"/>
      <c r="S1549" s="30"/>
      <c r="T1549" s="30"/>
      <c r="U1549" s="30"/>
      <c r="V1549" s="30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</row>
    <row r="1550" customFormat="false" ht="12.75" hidden="false" customHeight="false" outlineLevel="0" collapsed="false">
      <c r="A1550" s="30" t="n">
        <v>54</v>
      </c>
      <c r="B1550" s="30" t="n">
        <v>2</v>
      </c>
      <c r="C1550" s="30" t="n">
        <v>3</v>
      </c>
      <c r="D1550" s="30" t="n">
        <v>1</v>
      </c>
      <c r="E1550" s="30" t="n">
        <v>3</v>
      </c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  <c r="Q1550" s="30"/>
      <c r="R1550" s="30"/>
      <c r="S1550" s="30"/>
      <c r="T1550" s="30"/>
      <c r="U1550" s="30"/>
      <c r="V1550" s="30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</row>
    <row r="1551" customFormat="false" ht="12.75" hidden="false" customHeight="false" outlineLevel="0" collapsed="false">
      <c r="A1551" s="30" t="n">
        <v>54</v>
      </c>
      <c r="B1551" s="30" t="n">
        <v>2</v>
      </c>
      <c r="C1551" s="30" t="n">
        <v>3</v>
      </c>
      <c r="D1551" s="30" t="n">
        <v>2</v>
      </c>
      <c r="E1551" s="30" t="n">
        <v>1</v>
      </c>
      <c r="F1551" s="30"/>
      <c r="G1551" s="30"/>
      <c r="H1551" s="30"/>
      <c r="I1551" s="30"/>
      <c r="J1551" s="30"/>
      <c r="K1551" s="30"/>
      <c r="L1551" s="30"/>
      <c r="M1551" s="30"/>
      <c r="N1551" s="30"/>
      <c r="O1551" s="30"/>
      <c r="P1551" s="30"/>
      <c r="Q1551" s="30"/>
      <c r="R1551" s="30"/>
      <c r="S1551" s="30"/>
      <c r="T1551" s="30"/>
      <c r="U1551" s="30"/>
      <c r="V1551" s="30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</row>
    <row r="1552" customFormat="false" ht="12.75" hidden="false" customHeight="false" outlineLevel="0" collapsed="false">
      <c r="A1552" s="30" t="n">
        <v>54</v>
      </c>
      <c r="B1552" s="30" t="n">
        <v>2</v>
      </c>
      <c r="C1552" s="30" t="n">
        <v>3</v>
      </c>
      <c r="D1552" s="30" t="n">
        <v>2</v>
      </c>
      <c r="E1552" s="30" t="n">
        <v>2</v>
      </c>
      <c r="F1552" s="30"/>
      <c r="G1552" s="30" t="n">
        <v>2918</v>
      </c>
      <c r="H1552" s="30"/>
      <c r="I1552" s="30" t="n">
        <v>610</v>
      </c>
      <c r="J1552" s="30" t="n">
        <v>1349</v>
      </c>
      <c r="K1552" s="30"/>
      <c r="L1552" s="30"/>
      <c r="M1552" s="30"/>
      <c r="N1552" s="30"/>
      <c r="O1552" s="30" t="n">
        <v>60</v>
      </c>
      <c r="P1552" s="30" t="n">
        <v>74</v>
      </c>
      <c r="Q1552" s="30"/>
      <c r="R1552" s="30"/>
      <c r="S1552" s="30" t="n">
        <v>279</v>
      </c>
      <c r="T1552" s="30"/>
      <c r="U1552" s="30"/>
      <c r="V1552" s="30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</row>
    <row r="1553" customFormat="false" ht="12.75" hidden="false" customHeight="false" outlineLevel="0" collapsed="false">
      <c r="A1553" s="30" t="n">
        <v>54</v>
      </c>
      <c r="B1553" s="30" t="n">
        <v>2</v>
      </c>
      <c r="C1553" s="30" t="n">
        <v>3</v>
      </c>
      <c r="D1553" s="30" t="n">
        <v>2</v>
      </c>
      <c r="E1553" s="30" t="n">
        <v>3</v>
      </c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  <c r="R1553" s="30"/>
      <c r="S1553" s="30"/>
      <c r="T1553" s="30"/>
      <c r="U1553" s="30"/>
      <c r="V1553" s="30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</row>
    <row r="1554" customFormat="false" ht="12.75" hidden="false" customHeight="false" outlineLevel="0" collapsed="false">
      <c r="A1554" s="30" t="n">
        <v>54</v>
      </c>
      <c r="B1554" s="30" t="n">
        <v>2</v>
      </c>
      <c r="C1554" s="30" t="n">
        <v>3</v>
      </c>
      <c r="D1554" s="30" t="n">
        <v>3</v>
      </c>
      <c r="E1554" s="30" t="n">
        <v>1</v>
      </c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  <c r="Q1554" s="30"/>
      <c r="R1554" s="30"/>
      <c r="S1554" s="30"/>
      <c r="T1554" s="30"/>
      <c r="U1554" s="30"/>
      <c r="V1554" s="30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</row>
    <row r="1555" customFormat="false" ht="12.75" hidden="false" customHeight="false" outlineLevel="0" collapsed="false">
      <c r="A1555" s="30" t="n">
        <v>54</v>
      </c>
      <c r="B1555" s="30" t="n">
        <v>2</v>
      </c>
      <c r="C1555" s="30" t="n">
        <v>3</v>
      </c>
      <c r="D1555" s="30" t="n">
        <v>3</v>
      </c>
      <c r="E1555" s="30" t="n">
        <v>2</v>
      </c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  <c r="Q1555" s="30"/>
      <c r="R1555" s="30"/>
      <c r="S1555" s="30"/>
      <c r="T1555" s="30"/>
      <c r="U1555" s="30"/>
      <c r="V1555" s="30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</row>
    <row r="1556" customFormat="false" ht="12.75" hidden="false" customHeight="false" outlineLevel="0" collapsed="false">
      <c r="A1556" s="30" t="n">
        <v>54</v>
      </c>
      <c r="B1556" s="30" t="n">
        <v>2</v>
      </c>
      <c r="C1556" s="30" t="n">
        <v>3</v>
      </c>
      <c r="D1556" s="30" t="n">
        <v>3</v>
      </c>
      <c r="E1556" s="30" t="n">
        <v>3</v>
      </c>
      <c r="F1556" s="30"/>
      <c r="G1556" s="30"/>
      <c r="H1556" s="30"/>
      <c r="I1556" s="30"/>
      <c r="J1556" s="30"/>
      <c r="K1556" s="30"/>
      <c r="L1556" s="30"/>
      <c r="M1556" s="30"/>
      <c r="N1556" s="30"/>
      <c r="O1556" s="30"/>
      <c r="P1556" s="30"/>
      <c r="Q1556" s="30"/>
      <c r="R1556" s="30"/>
      <c r="S1556" s="30"/>
      <c r="T1556" s="30"/>
      <c r="U1556" s="30"/>
      <c r="V1556" s="30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</row>
    <row r="1557" customFormat="false" ht="12.75" hidden="false" customHeight="false" outlineLevel="0" collapsed="false">
      <c r="A1557" s="30" t="n">
        <v>54</v>
      </c>
      <c r="B1557" s="30" t="n">
        <v>2</v>
      </c>
      <c r="C1557" s="30" t="n">
        <v>4</v>
      </c>
      <c r="D1557" s="30" t="n">
        <v>1</v>
      </c>
      <c r="E1557" s="30" t="n">
        <v>1</v>
      </c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  <c r="Q1557" s="30"/>
      <c r="R1557" s="30"/>
      <c r="S1557" s="30"/>
      <c r="T1557" s="30"/>
      <c r="U1557" s="30"/>
      <c r="V1557" s="30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</row>
    <row r="1558" customFormat="false" ht="12.75" hidden="false" customHeight="false" outlineLevel="0" collapsed="false">
      <c r="A1558" s="30" t="n">
        <v>54</v>
      </c>
      <c r="B1558" s="30" t="n">
        <v>2</v>
      </c>
      <c r="C1558" s="30" t="n">
        <v>4</v>
      </c>
      <c r="D1558" s="30" t="n">
        <v>1</v>
      </c>
      <c r="E1558" s="30" t="n">
        <v>2</v>
      </c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  <c r="Q1558" s="30"/>
      <c r="R1558" s="30"/>
      <c r="S1558" s="30"/>
      <c r="T1558" s="30"/>
      <c r="U1558" s="30"/>
      <c r="V1558" s="30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</row>
    <row r="1559" customFormat="false" ht="12.75" hidden="false" customHeight="false" outlineLevel="0" collapsed="false">
      <c r="A1559" s="30" t="n">
        <v>54</v>
      </c>
      <c r="B1559" s="30" t="n">
        <v>2</v>
      </c>
      <c r="C1559" s="30" t="n">
        <v>4</v>
      </c>
      <c r="D1559" s="30" t="n">
        <v>1</v>
      </c>
      <c r="E1559" s="30" t="n">
        <v>3</v>
      </c>
      <c r="F1559" s="30"/>
      <c r="G1559" s="30"/>
      <c r="H1559" s="30"/>
      <c r="I1559" s="30"/>
      <c r="J1559" s="30"/>
      <c r="K1559" s="30"/>
      <c r="L1559" s="30"/>
      <c r="M1559" s="30"/>
      <c r="N1559" s="30"/>
      <c r="O1559" s="30"/>
      <c r="P1559" s="30"/>
      <c r="Q1559" s="30"/>
      <c r="R1559" s="30"/>
      <c r="S1559" s="30"/>
      <c r="T1559" s="30"/>
      <c r="U1559" s="30"/>
      <c r="V1559" s="30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</row>
    <row r="1560" customFormat="false" ht="12.75" hidden="false" customHeight="false" outlineLevel="0" collapsed="false">
      <c r="A1560" s="30" t="n">
        <v>54</v>
      </c>
      <c r="B1560" s="30" t="n">
        <v>2</v>
      </c>
      <c r="C1560" s="30" t="n">
        <v>4</v>
      </c>
      <c r="D1560" s="30" t="n">
        <v>2</v>
      </c>
      <c r="E1560" s="30" t="n">
        <v>1</v>
      </c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  <c r="Q1560" s="30"/>
      <c r="R1560" s="30"/>
      <c r="S1560" s="30"/>
      <c r="T1560" s="30"/>
      <c r="U1560" s="30"/>
      <c r="V1560" s="30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</row>
    <row r="1561" customFormat="false" ht="12.75" hidden="false" customHeight="false" outlineLevel="0" collapsed="false">
      <c r="A1561" s="30" t="n">
        <v>54</v>
      </c>
      <c r="B1561" s="30" t="n">
        <v>2</v>
      </c>
      <c r="C1561" s="30" t="n">
        <v>4</v>
      </c>
      <c r="D1561" s="30" t="n">
        <v>2</v>
      </c>
      <c r="E1561" s="30" t="n">
        <v>2</v>
      </c>
      <c r="F1561" s="30"/>
      <c r="G1561" s="30"/>
      <c r="H1561" s="30"/>
      <c r="I1561" s="30"/>
      <c r="J1561" s="30"/>
      <c r="K1561" s="30"/>
      <c r="L1561" s="30"/>
      <c r="M1561" s="30"/>
      <c r="N1561" s="30"/>
      <c r="O1561" s="30"/>
      <c r="P1561" s="30"/>
      <c r="Q1561" s="30"/>
      <c r="R1561" s="30"/>
      <c r="S1561" s="30"/>
      <c r="T1561" s="30"/>
      <c r="U1561" s="30"/>
      <c r="V1561" s="30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</row>
    <row r="1562" customFormat="false" ht="12.75" hidden="false" customHeight="false" outlineLevel="0" collapsed="false">
      <c r="A1562" s="30" t="n">
        <v>54</v>
      </c>
      <c r="B1562" s="30" t="n">
        <v>2</v>
      </c>
      <c r="C1562" s="30" t="n">
        <v>4</v>
      </c>
      <c r="D1562" s="30" t="n">
        <v>2</v>
      </c>
      <c r="E1562" s="30" t="n">
        <v>3</v>
      </c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  <c r="Q1562" s="30"/>
      <c r="R1562" s="30"/>
      <c r="S1562" s="30"/>
      <c r="T1562" s="30"/>
      <c r="U1562" s="30"/>
      <c r="V1562" s="30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</row>
    <row r="1563" customFormat="false" ht="12.75" hidden="false" customHeight="false" outlineLevel="0" collapsed="false">
      <c r="A1563" s="30" t="n">
        <v>54</v>
      </c>
      <c r="B1563" s="30" t="n">
        <v>2</v>
      </c>
      <c r="C1563" s="30" t="n">
        <v>4</v>
      </c>
      <c r="D1563" s="30" t="n">
        <v>3</v>
      </c>
      <c r="E1563" s="30" t="n">
        <v>1</v>
      </c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  <c r="Q1563" s="30"/>
      <c r="R1563" s="30"/>
      <c r="S1563" s="30"/>
      <c r="T1563" s="30"/>
      <c r="U1563" s="30"/>
      <c r="V1563" s="30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</row>
    <row r="1564" customFormat="false" ht="12.75" hidden="false" customHeight="false" outlineLevel="0" collapsed="false">
      <c r="A1564" s="30" t="n">
        <v>54</v>
      </c>
      <c r="B1564" s="30" t="n">
        <v>2</v>
      </c>
      <c r="C1564" s="30" t="n">
        <v>4</v>
      </c>
      <c r="D1564" s="30" t="n">
        <v>3</v>
      </c>
      <c r="E1564" s="30" t="n">
        <v>2</v>
      </c>
      <c r="F1564" s="30"/>
      <c r="G1564" s="30"/>
      <c r="H1564" s="30"/>
      <c r="I1564" s="30"/>
      <c r="J1564" s="30"/>
      <c r="K1564" s="30"/>
      <c r="L1564" s="30"/>
      <c r="M1564" s="30"/>
      <c r="N1564" s="30"/>
      <c r="O1564" s="30"/>
      <c r="P1564" s="30"/>
      <c r="Q1564" s="30"/>
      <c r="R1564" s="30"/>
      <c r="S1564" s="30"/>
      <c r="T1564" s="30"/>
      <c r="U1564" s="30"/>
      <c r="V1564" s="30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</row>
    <row r="1565" customFormat="false" ht="12.75" hidden="false" customHeight="false" outlineLevel="0" collapsed="false">
      <c r="A1565" s="30" t="n">
        <v>54</v>
      </c>
      <c r="B1565" s="30" t="n">
        <v>2</v>
      </c>
      <c r="C1565" s="30" t="n">
        <v>4</v>
      </c>
      <c r="D1565" s="30" t="n">
        <v>3</v>
      </c>
      <c r="E1565" s="30" t="n">
        <v>3</v>
      </c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  <c r="Q1565" s="30"/>
      <c r="R1565" s="30"/>
      <c r="S1565" s="30"/>
      <c r="T1565" s="30"/>
      <c r="U1565" s="30"/>
      <c r="V1565" s="30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 t="n">
        <v>30</v>
      </c>
    </row>
    <row r="1566" customFormat="false" ht="12.75" hidden="false" customHeight="false" outlineLevel="0" collapsed="false">
      <c r="A1566" s="30" t="n">
        <v>58</v>
      </c>
      <c r="B1566" s="30" t="n">
        <v>2</v>
      </c>
      <c r="C1566" s="30" t="n">
        <v>1</v>
      </c>
      <c r="D1566" s="30" t="n">
        <v>1</v>
      </c>
      <c r="E1566" s="30" t="n">
        <v>1</v>
      </c>
      <c r="F1566" s="30" t="n">
        <v>456</v>
      </c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  <c r="Q1566" s="30"/>
      <c r="R1566" s="30"/>
      <c r="S1566" s="30"/>
      <c r="T1566" s="30"/>
      <c r="U1566" s="30"/>
      <c r="V1566" s="30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</row>
    <row r="1567" customFormat="false" ht="12.75" hidden="false" customHeight="false" outlineLevel="0" collapsed="false">
      <c r="A1567" s="30" t="n">
        <v>58</v>
      </c>
      <c r="B1567" s="30" t="n">
        <v>2</v>
      </c>
      <c r="C1567" s="30" t="n">
        <v>1</v>
      </c>
      <c r="D1567" s="30" t="n">
        <v>1</v>
      </c>
      <c r="E1567" s="30" t="n">
        <v>2</v>
      </c>
      <c r="F1567" s="30" t="n">
        <v>240</v>
      </c>
      <c r="G1567" s="30"/>
      <c r="H1567" s="30"/>
      <c r="I1567" s="30"/>
      <c r="J1567" s="30"/>
      <c r="K1567" s="30"/>
      <c r="L1567" s="30"/>
      <c r="M1567" s="30"/>
      <c r="N1567" s="30"/>
      <c r="O1567" s="30"/>
      <c r="P1567" s="30"/>
      <c r="Q1567" s="30"/>
      <c r="R1567" s="30"/>
      <c r="S1567" s="30"/>
      <c r="T1567" s="30"/>
      <c r="U1567" s="30"/>
      <c r="V1567" s="30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</row>
    <row r="1568" customFormat="false" ht="12.75" hidden="false" customHeight="false" outlineLevel="0" collapsed="false">
      <c r="A1568" s="30" t="n">
        <v>58</v>
      </c>
      <c r="B1568" s="30" t="n">
        <v>2</v>
      </c>
      <c r="C1568" s="30" t="n">
        <v>1</v>
      </c>
      <c r="D1568" s="30" t="n">
        <v>1</v>
      </c>
      <c r="E1568" s="30" t="n">
        <v>3</v>
      </c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  <c r="Q1568" s="30"/>
      <c r="R1568" s="30"/>
      <c r="S1568" s="30"/>
      <c r="T1568" s="30"/>
      <c r="U1568" s="30"/>
      <c r="V1568" s="30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</row>
    <row r="1569" customFormat="false" ht="12.75" hidden="false" customHeight="false" outlineLevel="0" collapsed="false">
      <c r="A1569" s="30" t="n">
        <v>58</v>
      </c>
      <c r="B1569" s="30" t="n">
        <v>2</v>
      </c>
      <c r="C1569" s="30" t="n">
        <v>1</v>
      </c>
      <c r="D1569" s="30" t="n">
        <v>2</v>
      </c>
      <c r="E1569" s="30" t="n">
        <v>1</v>
      </c>
      <c r="F1569" s="30"/>
      <c r="G1569" s="30"/>
      <c r="H1569" s="30"/>
      <c r="I1569" s="30"/>
      <c r="J1569" s="30"/>
      <c r="K1569" s="30"/>
      <c r="L1569" s="30"/>
      <c r="M1569" s="30"/>
      <c r="N1569" s="30"/>
      <c r="O1569" s="30"/>
      <c r="P1569" s="30"/>
      <c r="Q1569" s="30"/>
      <c r="R1569" s="30"/>
      <c r="S1569" s="30"/>
      <c r="T1569" s="30"/>
      <c r="U1569" s="30"/>
      <c r="V1569" s="30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</row>
    <row r="1570" customFormat="false" ht="12.75" hidden="false" customHeight="false" outlineLevel="0" collapsed="false">
      <c r="A1570" s="30" t="n">
        <v>58</v>
      </c>
      <c r="B1570" s="30" t="n">
        <v>2</v>
      </c>
      <c r="C1570" s="30" t="n">
        <v>1</v>
      </c>
      <c r="D1570" s="30" t="n">
        <v>2</v>
      </c>
      <c r="E1570" s="30" t="n">
        <v>2</v>
      </c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  <c r="Q1570" s="30"/>
      <c r="R1570" s="30"/>
      <c r="S1570" s="30"/>
      <c r="T1570" s="30"/>
      <c r="U1570" s="30"/>
      <c r="V1570" s="30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</row>
    <row r="1571" customFormat="false" ht="12.75" hidden="false" customHeight="false" outlineLevel="0" collapsed="false">
      <c r="A1571" s="30" t="n">
        <v>58</v>
      </c>
      <c r="B1571" s="30" t="n">
        <v>2</v>
      </c>
      <c r="C1571" s="30" t="n">
        <v>1</v>
      </c>
      <c r="D1571" s="30" t="n">
        <v>2</v>
      </c>
      <c r="E1571" s="30" t="n">
        <v>3</v>
      </c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  <c r="Q1571" s="30"/>
      <c r="R1571" s="30"/>
      <c r="S1571" s="30"/>
      <c r="T1571" s="30"/>
      <c r="U1571" s="30"/>
      <c r="V1571" s="30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</row>
    <row r="1572" customFormat="false" ht="12.75" hidden="false" customHeight="false" outlineLevel="0" collapsed="false">
      <c r="A1572" s="30" t="n">
        <v>58</v>
      </c>
      <c r="B1572" s="30" t="n">
        <v>2</v>
      </c>
      <c r="C1572" s="30" t="n">
        <v>1</v>
      </c>
      <c r="D1572" s="30" t="n">
        <v>3</v>
      </c>
      <c r="E1572" s="30" t="n">
        <v>1</v>
      </c>
      <c r="F1572" s="30"/>
      <c r="G1572" s="30"/>
      <c r="H1572" s="30"/>
      <c r="I1572" s="30"/>
      <c r="J1572" s="30"/>
      <c r="K1572" s="30"/>
      <c r="L1572" s="30"/>
      <c r="M1572" s="30"/>
      <c r="N1572" s="30"/>
      <c r="O1572" s="30"/>
      <c r="P1572" s="30"/>
      <c r="Q1572" s="30"/>
      <c r="R1572" s="30"/>
      <c r="S1572" s="30"/>
      <c r="T1572" s="30"/>
      <c r="U1572" s="30"/>
      <c r="V1572" s="30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</row>
    <row r="1573" customFormat="false" ht="12.75" hidden="false" customHeight="false" outlineLevel="0" collapsed="false">
      <c r="A1573" s="30" t="n">
        <v>58</v>
      </c>
      <c r="B1573" s="30" t="n">
        <v>2</v>
      </c>
      <c r="C1573" s="30" t="n">
        <v>1</v>
      </c>
      <c r="D1573" s="30" t="n">
        <v>3</v>
      </c>
      <c r="E1573" s="30" t="n">
        <v>2</v>
      </c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  <c r="Q1573" s="30"/>
      <c r="R1573" s="30"/>
      <c r="S1573" s="30"/>
      <c r="T1573" s="30"/>
      <c r="U1573" s="30"/>
      <c r="V1573" s="30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</row>
    <row r="1574" customFormat="false" ht="12.75" hidden="false" customHeight="false" outlineLevel="0" collapsed="false">
      <c r="A1574" s="30" t="n">
        <v>58</v>
      </c>
      <c r="B1574" s="30" t="n">
        <v>2</v>
      </c>
      <c r="C1574" s="30" t="n">
        <v>1</v>
      </c>
      <c r="D1574" s="30" t="n">
        <v>3</v>
      </c>
      <c r="E1574" s="30" t="n">
        <v>3</v>
      </c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  <c r="Q1574" s="30"/>
      <c r="R1574" s="30"/>
      <c r="S1574" s="30"/>
      <c r="T1574" s="30"/>
      <c r="U1574" s="30"/>
      <c r="V1574" s="30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</row>
    <row r="1575" customFormat="false" ht="12.75" hidden="false" customHeight="false" outlineLevel="0" collapsed="false">
      <c r="A1575" s="30" t="n">
        <v>58</v>
      </c>
      <c r="B1575" s="30" t="n">
        <v>2</v>
      </c>
      <c r="C1575" s="30" t="n">
        <v>2</v>
      </c>
      <c r="D1575" s="30" t="n">
        <v>1</v>
      </c>
      <c r="E1575" s="30" t="n">
        <v>1</v>
      </c>
      <c r="F1575" s="30"/>
      <c r="G1575" s="30"/>
      <c r="H1575" s="30"/>
      <c r="I1575" s="30"/>
      <c r="J1575" s="30"/>
      <c r="K1575" s="30"/>
      <c r="L1575" s="30"/>
      <c r="M1575" s="30"/>
      <c r="N1575" s="30"/>
      <c r="O1575" s="30"/>
      <c r="P1575" s="30"/>
      <c r="Q1575" s="30"/>
      <c r="R1575" s="30"/>
      <c r="S1575" s="30"/>
      <c r="T1575" s="30"/>
      <c r="U1575" s="30"/>
      <c r="V1575" s="30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</row>
    <row r="1576" customFormat="false" ht="12.75" hidden="false" customHeight="false" outlineLevel="0" collapsed="false">
      <c r="A1576" s="30" t="n">
        <v>58</v>
      </c>
      <c r="B1576" s="30" t="n">
        <v>2</v>
      </c>
      <c r="C1576" s="30" t="n">
        <v>2</v>
      </c>
      <c r="D1576" s="30" t="n">
        <v>1</v>
      </c>
      <c r="E1576" s="30" t="n">
        <v>2</v>
      </c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  <c r="Q1576" s="30"/>
      <c r="R1576" s="30"/>
      <c r="S1576" s="30"/>
      <c r="T1576" s="30"/>
      <c r="U1576" s="30"/>
      <c r="V1576" s="30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</row>
    <row r="1577" customFormat="false" ht="12.75" hidden="false" customHeight="false" outlineLevel="0" collapsed="false">
      <c r="A1577" s="30" t="n">
        <v>58</v>
      </c>
      <c r="B1577" s="30" t="n">
        <v>2</v>
      </c>
      <c r="C1577" s="30" t="n">
        <v>2</v>
      </c>
      <c r="D1577" s="30" t="n">
        <v>1</v>
      </c>
      <c r="E1577" s="30" t="n">
        <v>3</v>
      </c>
      <c r="F1577" s="30"/>
      <c r="G1577" s="30"/>
      <c r="H1577" s="30"/>
      <c r="I1577" s="30"/>
      <c r="J1577" s="30"/>
      <c r="K1577" s="30"/>
      <c r="L1577" s="30"/>
      <c r="M1577" s="30"/>
      <c r="N1577" s="30"/>
      <c r="O1577" s="30"/>
      <c r="P1577" s="30"/>
      <c r="Q1577" s="30"/>
      <c r="R1577" s="30"/>
      <c r="S1577" s="30"/>
      <c r="T1577" s="30"/>
      <c r="U1577" s="30"/>
      <c r="V1577" s="30"/>
      <c r="W1577" s="30"/>
      <c r="X1577" s="30"/>
      <c r="Y1577" s="30"/>
      <c r="Z1577" s="30"/>
      <c r="AA1577" s="30"/>
      <c r="AB1577" s="30"/>
      <c r="AC1577" s="30"/>
      <c r="AD1577" s="30"/>
      <c r="AE1577" s="30"/>
      <c r="AF1577" s="30"/>
    </row>
    <row r="1578" customFormat="false" ht="12.75" hidden="false" customHeight="false" outlineLevel="0" collapsed="false">
      <c r="A1578" s="30" t="n">
        <v>58</v>
      </c>
      <c r="B1578" s="30" t="n">
        <v>2</v>
      </c>
      <c r="C1578" s="30" t="n">
        <v>2</v>
      </c>
      <c r="D1578" s="30" t="n">
        <v>2</v>
      </c>
      <c r="E1578" s="30" t="n">
        <v>1</v>
      </c>
      <c r="F1578" s="30" t="n">
        <v>1663</v>
      </c>
      <c r="G1578" s="30"/>
      <c r="H1578" s="30"/>
      <c r="I1578" s="30"/>
      <c r="J1578" s="30"/>
      <c r="K1578" s="30"/>
      <c r="L1578" s="30"/>
      <c r="M1578" s="30"/>
      <c r="N1578" s="30"/>
      <c r="O1578" s="30"/>
      <c r="P1578" s="30"/>
      <c r="Q1578" s="30"/>
      <c r="R1578" s="30"/>
      <c r="S1578" s="30"/>
      <c r="T1578" s="30"/>
      <c r="U1578" s="30"/>
      <c r="V1578" s="30"/>
      <c r="W1578" s="30"/>
      <c r="X1578" s="30"/>
      <c r="Y1578" s="30"/>
      <c r="Z1578" s="30"/>
      <c r="AA1578" s="30"/>
      <c r="AB1578" s="30"/>
      <c r="AC1578" s="30"/>
      <c r="AD1578" s="30"/>
      <c r="AE1578" s="30"/>
      <c r="AF1578" s="30"/>
    </row>
    <row r="1579" customFormat="false" ht="12.75" hidden="false" customHeight="false" outlineLevel="0" collapsed="false">
      <c r="A1579" s="30" t="n">
        <v>58</v>
      </c>
      <c r="B1579" s="30" t="n">
        <v>2</v>
      </c>
      <c r="C1579" s="30" t="n">
        <v>2</v>
      </c>
      <c r="D1579" s="30" t="n">
        <v>2</v>
      </c>
      <c r="E1579" s="30" t="n">
        <v>2</v>
      </c>
      <c r="F1579" s="30" t="n">
        <v>1902</v>
      </c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  <c r="Q1579" s="30"/>
      <c r="R1579" s="30"/>
      <c r="S1579" s="30"/>
      <c r="T1579" s="30"/>
      <c r="U1579" s="30"/>
      <c r="V1579" s="30"/>
      <c r="W1579" s="30"/>
      <c r="X1579" s="30"/>
      <c r="Y1579" s="30"/>
      <c r="Z1579" s="30"/>
      <c r="AA1579" s="30"/>
      <c r="AB1579" s="30"/>
      <c r="AC1579" s="30"/>
      <c r="AD1579" s="30"/>
      <c r="AE1579" s="30"/>
      <c r="AF1579" s="30"/>
    </row>
    <row r="1580" customFormat="false" ht="12.75" hidden="false" customHeight="false" outlineLevel="0" collapsed="false">
      <c r="A1580" s="30" t="n">
        <v>58</v>
      </c>
      <c r="B1580" s="30" t="n">
        <v>2</v>
      </c>
      <c r="C1580" s="30" t="n">
        <v>2</v>
      </c>
      <c r="D1580" s="30" t="n">
        <v>2</v>
      </c>
      <c r="E1580" s="30" t="n">
        <v>3</v>
      </c>
      <c r="F1580" s="30"/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0"/>
      <c r="U1580" s="30"/>
      <c r="V1580" s="30"/>
      <c r="W1580" s="30"/>
      <c r="X1580" s="30"/>
      <c r="Y1580" s="30"/>
      <c r="Z1580" s="30"/>
      <c r="AA1580" s="30"/>
      <c r="AB1580" s="30"/>
      <c r="AC1580" s="30"/>
      <c r="AD1580" s="30"/>
      <c r="AE1580" s="30"/>
      <c r="AF1580" s="30"/>
    </row>
    <row r="1581" customFormat="false" ht="12.75" hidden="false" customHeight="false" outlineLevel="0" collapsed="false">
      <c r="A1581" s="30" t="n">
        <v>58</v>
      </c>
      <c r="B1581" s="30" t="n">
        <v>2</v>
      </c>
      <c r="C1581" s="30" t="n">
        <v>2</v>
      </c>
      <c r="D1581" s="30" t="n">
        <v>3</v>
      </c>
      <c r="E1581" s="30" t="n">
        <v>1</v>
      </c>
      <c r="F1581" s="30"/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0"/>
      <c r="U1581" s="30"/>
      <c r="V1581" s="30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</row>
    <row r="1582" customFormat="false" ht="12.75" hidden="false" customHeight="false" outlineLevel="0" collapsed="false">
      <c r="A1582" s="30" t="n">
        <v>58</v>
      </c>
      <c r="B1582" s="30" t="n">
        <v>2</v>
      </c>
      <c r="C1582" s="30" t="n">
        <v>2</v>
      </c>
      <c r="D1582" s="30" t="n">
        <v>3</v>
      </c>
      <c r="E1582" s="30" t="n">
        <v>2</v>
      </c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0"/>
      <c r="U1582" s="30"/>
      <c r="V1582" s="30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/>
    </row>
    <row r="1583" customFormat="false" ht="12.75" hidden="false" customHeight="false" outlineLevel="0" collapsed="false">
      <c r="A1583" s="30" t="n">
        <v>58</v>
      </c>
      <c r="B1583" s="30" t="n">
        <v>2</v>
      </c>
      <c r="C1583" s="30" t="n">
        <v>2</v>
      </c>
      <c r="D1583" s="30" t="n">
        <v>3</v>
      </c>
      <c r="E1583" s="30" t="n">
        <v>3</v>
      </c>
      <c r="F1583" s="30"/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0"/>
      <c r="U1583" s="30"/>
      <c r="V1583" s="30"/>
      <c r="W1583" s="30"/>
      <c r="X1583" s="30"/>
      <c r="Y1583" s="30"/>
      <c r="Z1583" s="30"/>
      <c r="AA1583" s="30"/>
      <c r="AB1583" s="30"/>
      <c r="AC1583" s="30"/>
      <c r="AD1583" s="30"/>
      <c r="AE1583" s="30"/>
      <c r="AF1583" s="30"/>
    </row>
    <row r="1584" customFormat="false" ht="12.75" hidden="false" customHeight="false" outlineLevel="0" collapsed="false">
      <c r="A1584" s="30" t="n">
        <v>58</v>
      </c>
      <c r="B1584" s="30" t="n">
        <v>2</v>
      </c>
      <c r="C1584" s="30" t="n">
        <v>3</v>
      </c>
      <c r="D1584" s="30" t="n">
        <v>1</v>
      </c>
      <c r="E1584" s="30" t="n">
        <v>1</v>
      </c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0"/>
      <c r="U1584" s="30"/>
      <c r="V1584" s="30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</row>
    <row r="1585" customFormat="false" ht="12.75" hidden="false" customHeight="false" outlineLevel="0" collapsed="false">
      <c r="A1585" s="30" t="n">
        <v>58</v>
      </c>
      <c r="B1585" s="30" t="n">
        <v>2</v>
      </c>
      <c r="C1585" s="30" t="n">
        <v>3</v>
      </c>
      <c r="D1585" s="30" t="n">
        <v>1</v>
      </c>
      <c r="E1585" s="30" t="n">
        <v>2</v>
      </c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0"/>
      <c r="U1585" s="30"/>
      <c r="V1585" s="30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</row>
    <row r="1586" customFormat="false" ht="12.75" hidden="false" customHeight="false" outlineLevel="0" collapsed="false">
      <c r="A1586" s="30" t="n">
        <v>62</v>
      </c>
      <c r="B1586" s="30" t="n">
        <v>2</v>
      </c>
      <c r="C1586" s="30" t="n">
        <v>2</v>
      </c>
      <c r="D1586" s="30" t="n">
        <v>1</v>
      </c>
      <c r="E1586" s="30" t="n">
        <v>2</v>
      </c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0"/>
      <c r="U1586" s="30"/>
      <c r="V1586" s="30"/>
      <c r="W1586" s="30"/>
      <c r="X1586" s="30"/>
      <c r="Y1586" s="30"/>
      <c r="Z1586" s="30"/>
      <c r="AA1586" s="30"/>
      <c r="AB1586" s="30"/>
      <c r="AC1586" s="30"/>
      <c r="AD1586" s="30"/>
      <c r="AE1586" s="30"/>
      <c r="AF1586" s="30"/>
    </row>
    <row r="1587" customFormat="false" ht="12.75" hidden="false" customHeight="false" outlineLevel="0" collapsed="false">
      <c r="A1587" s="30" t="n">
        <v>62</v>
      </c>
      <c r="B1587" s="30" t="n">
        <v>2</v>
      </c>
      <c r="C1587" s="30" t="n">
        <v>2</v>
      </c>
      <c r="D1587" s="30" t="n">
        <v>1</v>
      </c>
      <c r="E1587" s="30" t="n">
        <v>3</v>
      </c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0"/>
      <c r="U1587" s="30"/>
      <c r="V1587" s="30"/>
      <c r="W1587" s="30"/>
      <c r="X1587" s="30"/>
      <c r="Y1587" s="30"/>
      <c r="Z1587" s="30"/>
      <c r="AA1587" s="30"/>
      <c r="AB1587" s="30"/>
      <c r="AC1587" s="30"/>
      <c r="AD1587" s="30"/>
      <c r="AE1587" s="30"/>
      <c r="AF1587" s="30"/>
    </row>
    <row r="1588" customFormat="false" ht="12.75" hidden="false" customHeight="false" outlineLevel="0" collapsed="false">
      <c r="A1588" s="30" t="n">
        <v>62</v>
      </c>
      <c r="B1588" s="30" t="n">
        <v>2</v>
      </c>
      <c r="C1588" s="30" t="n">
        <v>2</v>
      </c>
      <c r="D1588" s="30" t="n">
        <v>2</v>
      </c>
      <c r="E1588" s="30" t="n">
        <v>1</v>
      </c>
      <c r="F1588" s="30" t="n">
        <v>3961</v>
      </c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0"/>
      <c r="U1588" s="30"/>
      <c r="V1588" s="30"/>
      <c r="W1588" s="30"/>
      <c r="X1588" s="30"/>
      <c r="Y1588" s="30"/>
      <c r="Z1588" s="30"/>
      <c r="AA1588" s="30"/>
      <c r="AB1588" s="30"/>
      <c r="AC1588" s="30"/>
      <c r="AD1588" s="30"/>
      <c r="AE1588" s="30"/>
      <c r="AF1588" s="30"/>
    </row>
    <row r="1589" customFormat="false" ht="12.75" hidden="false" customHeight="false" outlineLevel="0" collapsed="false">
      <c r="A1589" s="30" t="n">
        <v>62</v>
      </c>
      <c r="B1589" s="30" t="n">
        <v>2</v>
      </c>
      <c r="C1589" s="30" t="n">
        <v>2</v>
      </c>
      <c r="D1589" s="30" t="n">
        <v>2</v>
      </c>
      <c r="E1589" s="30" t="n">
        <v>2</v>
      </c>
      <c r="F1589" s="30" t="n">
        <v>2185</v>
      </c>
      <c r="G1589" s="30"/>
      <c r="H1589" s="30"/>
      <c r="I1589" s="30"/>
      <c r="J1589" s="30"/>
      <c r="K1589" s="30"/>
      <c r="L1589" s="30"/>
      <c r="M1589" s="30"/>
      <c r="N1589" s="30"/>
      <c r="O1589" s="30"/>
      <c r="P1589" s="30"/>
      <c r="Q1589" s="30"/>
      <c r="R1589" s="30"/>
      <c r="S1589" s="30"/>
      <c r="T1589" s="30"/>
      <c r="U1589" s="30"/>
      <c r="V1589" s="30"/>
      <c r="W1589" s="30"/>
      <c r="X1589" s="30"/>
      <c r="Y1589" s="30"/>
      <c r="Z1589" s="30"/>
      <c r="AA1589" s="30"/>
      <c r="AB1589" s="30"/>
      <c r="AC1589" s="30"/>
      <c r="AD1589" s="30"/>
      <c r="AE1589" s="30"/>
      <c r="AF1589" s="30"/>
    </row>
    <row r="1590" customFormat="false" ht="12.75" hidden="false" customHeight="false" outlineLevel="0" collapsed="false">
      <c r="A1590" s="30" t="n">
        <v>62</v>
      </c>
      <c r="B1590" s="30" t="n">
        <v>2</v>
      </c>
      <c r="C1590" s="30" t="n">
        <v>2</v>
      </c>
      <c r="D1590" s="30" t="n">
        <v>2</v>
      </c>
      <c r="E1590" s="30" t="n">
        <v>3</v>
      </c>
      <c r="F1590" s="30"/>
      <c r="G1590" s="30"/>
      <c r="H1590" s="30"/>
      <c r="I1590" s="30"/>
      <c r="J1590" s="30"/>
      <c r="K1590" s="30"/>
      <c r="L1590" s="30"/>
      <c r="M1590" s="30"/>
      <c r="N1590" s="30"/>
      <c r="O1590" s="30"/>
      <c r="P1590" s="30"/>
      <c r="Q1590" s="30"/>
      <c r="R1590" s="30"/>
      <c r="S1590" s="30"/>
      <c r="T1590" s="30"/>
      <c r="U1590" s="30"/>
      <c r="V1590" s="30"/>
      <c r="W1590" s="30"/>
      <c r="X1590" s="30"/>
      <c r="Y1590" s="30"/>
      <c r="Z1590" s="30"/>
      <c r="AA1590" s="30"/>
      <c r="AB1590" s="30"/>
      <c r="AC1590" s="30"/>
      <c r="AD1590" s="30"/>
      <c r="AE1590" s="30"/>
      <c r="AF1590" s="30"/>
    </row>
    <row r="1591" customFormat="false" ht="12.75" hidden="false" customHeight="false" outlineLevel="0" collapsed="false">
      <c r="A1591" s="30" t="n">
        <v>62</v>
      </c>
      <c r="B1591" s="30" t="n">
        <v>2</v>
      </c>
      <c r="C1591" s="30" t="n">
        <v>2</v>
      </c>
      <c r="D1591" s="30" t="n">
        <v>3</v>
      </c>
      <c r="E1591" s="30" t="n">
        <v>1</v>
      </c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30"/>
      <c r="T1591" s="30"/>
      <c r="U1591" s="30"/>
      <c r="V1591" s="30"/>
      <c r="W1591" s="30"/>
      <c r="X1591" s="30"/>
      <c r="Y1591" s="30"/>
      <c r="Z1591" s="30"/>
      <c r="AA1591" s="30"/>
      <c r="AB1591" s="30"/>
      <c r="AC1591" s="30"/>
      <c r="AD1591" s="30"/>
      <c r="AE1591" s="30"/>
      <c r="AF1591" s="30"/>
    </row>
    <row r="1592" customFormat="false" ht="12.75" hidden="false" customHeight="false" outlineLevel="0" collapsed="false">
      <c r="A1592" s="30" t="n">
        <v>62</v>
      </c>
      <c r="B1592" s="30" t="n">
        <v>2</v>
      </c>
      <c r="C1592" s="30" t="n">
        <v>2</v>
      </c>
      <c r="D1592" s="30" t="n">
        <v>3</v>
      </c>
      <c r="E1592" s="30" t="n">
        <v>2</v>
      </c>
      <c r="F1592" s="30"/>
      <c r="G1592" s="30"/>
      <c r="H1592" s="30"/>
      <c r="I1592" s="30"/>
      <c r="J1592" s="30"/>
      <c r="K1592" s="30"/>
      <c r="L1592" s="30"/>
      <c r="M1592" s="30"/>
      <c r="N1592" s="30"/>
      <c r="O1592" s="30"/>
      <c r="P1592" s="30"/>
      <c r="Q1592" s="30"/>
      <c r="R1592" s="30"/>
      <c r="S1592" s="30"/>
      <c r="T1592" s="30"/>
      <c r="U1592" s="30"/>
      <c r="V1592" s="30"/>
      <c r="W1592" s="30"/>
      <c r="X1592" s="30"/>
      <c r="Y1592" s="30"/>
      <c r="Z1592" s="30"/>
      <c r="AA1592" s="30"/>
      <c r="AB1592" s="30"/>
      <c r="AC1592" s="30"/>
      <c r="AD1592" s="30"/>
      <c r="AE1592" s="30"/>
      <c r="AF1592" s="30"/>
    </row>
    <row r="1593" customFormat="false" ht="12.75" hidden="false" customHeight="false" outlineLevel="0" collapsed="false">
      <c r="A1593" s="30" t="n">
        <v>62</v>
      </c>
      <c r="B1593" s="30" t="n">
        <v>2</v>
      </c>
      <c r="C1593" s="30" t="n">
        <v>2</v>
      </c>
      <c r="D1593" s="30" t="n">
        <v>3</v>
      </c>
      <c r="E1593" s="30" t="n">
        <v>3</v>
      </c>
      <c r="F1593" s="30"/>
      <c r="G1593" s="30"/>
      <c r="H1593" s="30"/>
      <c r="I1593" s="30"/>
      <c r="J1593" s="30"/>
      <c r="K1593" s="30"/>
      <c r="L1593" s="30"/>
      <c r="M1593" s="30"/>
      <c r="N1593" s="30"/>
      <c r="O1593" s="30"/>
      <c r="P1593" s="30"/>
      <c r="Q1593" s="30"/>
      <c r="R1593" s="30"/>
      <c r="S1593" s="30"/>
      <c r="T1593" s="30"/>
      <c r="U1593" s="30"/>
      <c r="V1593" s="30"/>
      <c r="W1593" s="30"/>
      <c r="X1593" s="30"/>
      <c r="Y1593" s="30"/>
      <c r="Z1593" s="30"/>
      <c r="AA1593" s="30"/>
      <c r="AB1593" s="30"/>
      <c r="AC1593" s="30"/>
      <c r="AD1593" s="30"/>
      <c r="AE1593" s="30"/>
      <c r="AF1593" s="30"/>
    </row>
    <row r="1594" customFormat="false" ht="12.75" hidden="false" customHeight="false" outlineLevel="0" collapsed="false">
      <c r="A1594" s="30" t="n">
        <v>62</v>
      </c>
      <c r="B1594" s="30" t="n">
        <v>2</v>
      </c>
      <c r="C1594" s="30" t="n">
        <v>3</v>
      </c>
      <c r="D1594" s="30" t="n">
        <v>1</v>
      </c>
      <c r="E1594" s="30" t="n">
        <v>1</v>
      </c>
      <c r="F1594" s="30"/>
      <c r="G1594" s="30" t="n">
        <v>28</v>
      </c>
      <c r="H1594" s="30"/>
      <c r="I1594" s="30"/>
      <c r="J1594" s="30"/>
      <c r="K1594" s="30"/>
      <c r="L1594" s="30"/>
      <c r="M1594" s="30"/>
      <c r="N1594" s="30"/>
      <c r="O1594" s="30"/>
      <c r="P1594" s="30"/>
      <c r="Q1594" s="30"/>
      <c r="R1594" s="30"/>
      <c r="S1594" s="30"/>
      <c r="T1594" s="30"/>
      <c r="U1594" s="30"/>
      <c r="V1594" s="30"/>
      <c r="W1594" s="30"/>
      <c r="X1594" s="30"/>
      <c r="Y1594" s="30"/>
      <c r="Z1594" s="30"/>
      <c r="AA1594" s="30"/>
      <c r="AB1594" s="30"/>
      <c r="AC1594" s="30"/>
      <c r="AD1594" s="30"/>
      <c r="AE1594" s="30"/>
      <c r="AF1594" s="30"/>
    </row>
    <row r="1595" customFormat="false" ht="12.75" hidden="false" customHeight="false" outlineLevel="0" collapsed="false">
      <c r="A1595" s="30" t="n">
        <v>62</v>
      </c>
      <c r="B1595" s="30" t="n">
        <v>2</v>
      </c>
      <c r="C1595" s="30" t="n">
        <v>3</v>
      </c>
      <c r="D1595" s="30" t="n">
        <v>1</v>
      </c>
      <c r="E1595" s="30" t="n">
        <v>2</v>
      </c>
      <c r="F1595" s="30"/>
      <c r="G1595" s="30"/>
      <c r="H1595" s="30"/>
      <c r="I1595" s="30"/>
      <c r="J1595" s="30" t="n">
        <v>25</v>
      </c>
      <c r="K1595" s="30"/>
      <c r="L1595" s="30"/>
      <c r="M1595" s="30"/>
      <c r="N1595" s="30"/>
      <c r="O1595" s="30"/>
      <c r="P1595" s="30"/>
      <c r="Q1595" s="30"/>
      <c r="R1595" s="30"/>
      <c r="S1595" s="30"/>
      <c r="T1595" s="30"/>
      <c r="U1595" s="30"/>
      <c r="V1595" s="30"/>
      <c r="W1595" s="30"/>
      <c r="X1595" s="30"/>
      <c r="Y1595" s="30"/>
      <c r="Z1595" s="30"/>
      <c r="AA1595" s="30"/>
      <c r="AB1595" s="30"/>
      <c r="AC1595" s="30"/>
      <c r="AD1595" s="30"/>
      <c r="AE1595" s="30"/>
      <c r="AF1595" s="30"/>
    </row>
    <row r="1596" customFormat="false" ht="12.75" hidden="false" customHeight="false" outlineLevel="0" collapsed="false">
      <c r="A1596" s="30" t="n">
        <v>62</v>
      </c>
      <c r="B1596" s="30" t="n">
        <v>2</v>
      </c>
      <c r="C1596" s="30" t="n">
        <v>3</v>
      </c>
      <c r="D1596" s="30" t="n">
        <v>1</v>
      </c>
      <c r="E1596" s="30" t="n">
        <v>3</v>
      </c>
      <c r="F1596" s="30"/>
      <c r="G1596" s="30"/>
      <c r="H1596" s="30"/>
      <c r="I1596" s="30"/>
      <c r="J1596" s="30"/>
      <c r="K1596" s="30"/>
      <c r="L1596" s="30"/>
      <c r="M1596" s="30"/>
      <c r="N1596" s="30"/>
      <c r="O1596" s="30"/>
      <c r="P1596" s="30"/>
      <c r="Q1596" s="30"/>
      <c r="R1596" s="30"/>
      <c r="S1596" s="30"/>
      <c r="T1596" s="30"/>
      <c r="U1596" s="30"/>
      <c r="V1596" s="30"/>
      <c r="W1596" s="30"/>
      <c r="X1596" s="30"/>
      <c r="Y1596" s="30"/>
      <c r="Z1596" s="30"/>
      <c r="AA1596" s="30"/>
      <c r="AB1596" s="30"/>
      <c r="AC1596" s="30"/>
      <c r="AD1596" s="30"/>
      <c r="AE1596" s="30"/>
      <c r="AF1596" s="30"/>
    </row>
    <row r="1597" customFormat="false" ht="12.75" hidden="false" customHeight="false" outlineLevel="0" collapsed="false">
      <c r="A1597" s="30" t="n">
        <v>62</v>
      </c>
      <c r="B1597" s="30" t="n">
        <v>2</v>
      </c>
      <c r="C1597" s="30" t="n">
        <v>3</v>
      </c>
      <c r="D1597" s="30" t="n">
        <v>2</v>
      </c>
      <c r="E1597" s="30" t="n">
        <v>1</v>
      </c>
      <c r="F1597" s="30"/>
      <c r="G1597" s="30" t="n">
        <v>188</v>
      </c>
      <c r="H1597" s="30"/>
      <c r="I1597" s="30" t="n">
        <v>81</v>
      </c>
      <c r="J1597" s="30" t="n">
        <v>25</v>
      </c>
      <c r="K1597" s="30"/>
      <c r="L1597" s="30"/>
      <c r="M1597" s="30"/>
      <c r="N1597" s="30"/>
      <c r="O1597" s="30"/>
      <c r="P1597" s="30"/>
      <c r="Q1597" s="30"/>
      <c r="R1597" s="30"/>
      <c r="S1597" s="30"/>
      <c r="T1597" s="30"/>
      <c r="U1597" s="30"/>
      <c r="V1597" s="30"/>
      <c r="W1597" s="30"/>
      <c r="X1597" s="30"/>
      <c r="Y1597" s="30"/>
      <c r="Z1597" s="30"/>
      <c r="AA1597" s="30"/>
      <c r="AB1597" s="30"/>
      <c r="AC1597" s="30"/>
      <c r="AD1597" s="30"/>
      <c r="AE1597" s="30"/>
      <c r="AF1597" s="30"/>
    </row>
    <row r="1598" customFormat="false" ht="12.75" hidden="false" customHeight="false" outlineLevel="0" collapsed="false">
      <c r="A1598" s="30" t="n">
        <v>62</v>
      </c>
      <c r="B1598" s="30" t="n">
        <v>2</v>
      </c>
      <c r="C1598" s="30" t="n">
        <v>3</v>
      </c>
      <c r="D1598" s="30" t="n">
        <v>2</v>
      </c>
      <c r="E1598" s="30" t="n">
        <v>2</v>
      </c>
      <c r="F1598" s="30"/>
      <c r="G1598" s="30" t="n">
        <v>1003</v>
      </c>
      <c r="H1598" s="30"/>
      <c r="I1598" s="30" t="n">
        <v>346</v>
      </c>
      <c r="J1598" s="30" t="n">
        <v>631</v>
      </c>
      <c r="K1598" s="30"/>
      <c r="L1598" s="30"/>
      <c r="M1598" s="30"/>
      <c r="N1598" s="30"/>
      <c r="O1598" s="30" t="n">
        <v>53</v>
      </c>
      <c r="P1598" s="30" t="n">
        <v>255</v>
      </c>
      <c r="Q1598" s="30"/>
      <c r="R1598" s="30"/>
      <c r="S1598" s="30" t="n">
        <v>187</v>
      </c>
      <c r="T1598" s="30"/>
      <c r="U1598" s="30"/>
      <c r="V1598" s="30"/>
      <c r="W1598" s="30"/>
      <c r="X1598" s="30"/>
      <c r="Y1598" s="30"/>
      <c r="Z1598" s="30"/>
      <c r="AA1598" s="30"/>
      <c r="AB1598" s="30"/>
      <c r="AC1598" s="30"/>
      <c r="AD1598" s="30"/>
      <c r="AE1598" s="30"/>
      <c r="AF1598" s="30"/>
    </row>
    <row r="1599" customFormat="false" ht="12.75" hidden="false" customHeight="false" outlineLevel="0" collapsed="false">
      <c r="A1599" s="30" t="n">
        <v>62</v>
      </c>
      <c r="B1599" s="30" t="n">
        <v>2</v>
      </c>
      <c r="C1599" s="30" t="n">
        <v>3</v>
      </c>
      <c r="D1599" s="30" t="n">
        <v>2</v>
      </c>
      <c r="E1599" s="30" t="n">
        <v>3</v>
      </c>
      <c r="F1599" s="30"/>
      <c r="G1599" s="30"/>
      <c r="H1599" s="30"/>
      <c r="I1599" s="30"/>
      <c r="J1599" s="30"/>
      <c r="K1599" s="30"/>
      <c r="L1599" s="30"/>
      <c r="M1599" s="30"/>
      <c r="N1599" s="30"/>
      <c r="O1599" s="30"/>
      <c r="P1599" s="30"/>
      <c r="Q1599" s="30"/>
      <c r="R1599" s="30"/>
      <c r="S1599" s="30"/>
      <c r="T1599" s="30"/>
      <c r="U1599" s="30"/>
      <c r="V1599" s="30"/>
      <c r="W1599" s="30"/>
      <c r="X1599" s="30"/>
      <c r="Y1599" s="30"/>
      <c r="Z1599" s="30"/>
      <c r="AA1599" s="30"/>
      <c r="AB1599" s="30"/>
      <c r="AC1599" s="30"/>
      <c r="AD1599" s="30"/>
      <c r="AE1599" s="30"/>
      <c r="AF1599" s="30"/>
    </row>
    <row r="1600" customFormat="false" ht="12.75" hidden="false" customHeight="false" outlineLevel="0" collapsed="false">
      <c r="A1600" s="30" t="n">
        <v>62</v>
      </c>
      <c r="B1600" s="30" t="n">
        <v>2</v>
      </c>
      <c r="C1600" s="30" t="n">
        <v>3</v>
      </c>
      <c r="D1600" s="30" t="n">
        <v>3</v>
      </c>
      <c r="E1600" s="30" t="n">
        <v>1</v>
      </c>
      <c r="F1600" s="30"/>
      <c r="G1600" s="30"/>
      <c r="H1600" s="30"/>
      <c r="I1600" s="30"/>
      <c r="J1600" s="30"/>
      <c r="K1600" s="30"/>
      <c r="L1600" s="30"/>
      <c r="M1600" s="30"/>
      <c r="N1600" s="30"/>
      <c r="O1600" s="30"/>
      <c r="P1600" s="30"/>
      <c r="Q1600" s="30"/>
      <c r="R1600" s="30"/>
      <c r="S1600" s="30"/>
      <c r="T1600" s="30"/>
      <c r="U1600" s="30"/>
      <c r="V1600" s="30"/>
      <c r="W1600" s="30"/>
      <c r="X1600" s="30"/>
      <c r="Y1600" s="30"/>
      <c r="Z1600" s="30"/>
      <c r="AA1600" s="30"/>
      <c r="AB1600" s="30"/>
      <c r="AC1600" s="30"/>
      <c r="AD1600" s="30"/>
      <c r="AE1600" s="30"/>
      <c r="AF1600" s="30"/>
    </row>
    <row r="1601" customFormat="false" ht="12.75" hidden="false" customHeight="false" outlineLevel="0" collapsed="false">
      <c r="A1601" s="30" t="n">
        <v>62</v>
      </c>
      <c r="B1601" s="30" t="n">
        <v>2</v>
      </c>
      <c r="C1601" s="30" t="n">
        <v>3</v>
      </c>
      <c r="D1601" s="30" t="n">
        <v>3</v>
      </c>
      <c r="E1601" s="30" t="n">
        <v>2</v>
      </c>
      <c r="F1601" s="30"/>
      <c r="G1601" s="30"/>
      <c r="H1601" s="30"/>
      <c r="I1601" s="30"/>
      <c r="J1601" s="30"/>
      <c r="K1601" s="30"/>
      <c r="L1601" s="30"/>
      <c r="M1601" s="30"/>
      <c r="N1601" s="30"/>
      <c r="O1601" s="30"/>
      <c r="P1601" s="30"/>
      <c r="Q1601" s="30"/>
      <c r="R1601" s="30"/>
      <c r="S1601" s="30"/>
      <c r="T1601" s="30"/>
      <c r="U1601" s="30"/>
      <c r="V1601" s="30"/>
      <c r="W1601" s="30"/>
      <c r="X1601" s="30"/>
      <c r="Y1601" s="30"/>
      <c r="Z1601" s="30"/>
      <c r="AA1601" s="30"/>
      <c r="AB1601" s="30"/>
      <c r="AC1601" s="30"/>
      <c r="AD1601" s="30"/>
      <c r="AE1601" s="30"/>
      <c r="AF1601" s="30"/>
    </row>
    <row r="1602" customFormat="false" ht="12.75" hidden="false" customHeight="false" outlineLevel="0" collapsed="false">
      <c r="A1602" s="30" t="n">
        <v>62</v>
      </c>
      <c r="B1602" s="30" t="n">
        <v>2</v>
      </c>
      <c r="C1602" s="30" t="n">
        <v>3</v>
      </c>
      <c r="D1602" s="30" t="n">
        <v>3</v>
      </c>
      <c r="E1602" s="30" t="n">
        <v>3</v>
      </c>
      <c r="F1602" s="30"/>
      <c r="G1602" s="30"/>
      <c r="H1602" s="30"/>
      <c r="I1602" s="30"/>
      <c r="J1602" s="30"/>
      <c r="K1602" s="30"/>
      <c r="L1602" s="30"/>
      <c r="M1602" s="30"/>
      <c r="N1602" s="30"/>
      <c r="O1602" s="30"/>
      <c r="P1602" s="30"/>
      <c r="Q1602" s="30"/>
      <c r="R1602" s="30"/>
      <c r="S1602" s="30"/>
      <c r="T1602" s="30"/>
      <c r="U1602" s="30"/>
      <c r="V1602" s="30"/>
      <c r="W1602" s="30"/>
      <c r="X1602" s="30"/>
      <c r="Y1602" s="30"/>
      <c r="Z1602" s="30"/>
      <c r="AA1602" s="30"/>
      <c r="AB1602" s="30"/>
      <c r="AC1602" s="30"/>
      <c r="AD1602" s="30"/>
      <c r="AE1602" s="30"/>
      <c r="AF1602" s="30"/>
    </row>
    <row r="1603" customFormat="false" ht="12.75" hidden="false" customHeight="false" outlineLevel="0" collapsed="false">
      <c r="A1603" s="30" t="n">
        <v>62</v>
      </c>
      <c r="B1603" s="30" t="n">
        <v>2</v>
      </c>
      <c r="C1603" s="30" t="n">
        <v>4</v>
      </c>
      <c r="D1603" s="30" t="n">
        <v>1</v>
      </c>
      <c r="E1603" s="30" t="n">
        <v>1</v>
      </c>
      <c r="F1603" s="30"/>
      <c r="G1603" s="30"/>
      <c r="H1603" s="30"/>
      <c r="I1603" s="30"/>
      <c r="J1603" s="30"/>
      <c r="K1603" s="30"/>
      <c r="L1603" s="30"/>
      <c r="M1603" s="30"/>
      <c r="N1603" s="30"/>
      <c r="O1603" s="30"/>
      <c r="P1603" s="30"/>
      <c r="Q1603" s="30"/>
      <c r="R1603" s="30"/>
      <c r="S1603" s="30"/>
      <c r="T1603" s="30"/>
      <c r="U1603" s="30"/>
      <c r="V1603" s="30"/>
      <c r="W1603" s="30"/>
      <c r="X1603" s="30"/>
      <c r="Y1603" s="30"/>
      <c r="Z1603" s="30"/>
      <c r="AA1603" s="30"/>
      <c r="AB1603" s="30"/>
      <c r="AC1603" s="30"/>
      <c r="AD1603" s="30"/>
      <c r="AE1603" s="30"/>
      <c r="AF1603" s="30"/>
    </row>
    <row r="1604" customFormat="false" ht="12.75" hidden="false" customHeight="false" outlineLevel="0" collapsed="false">
      <c r="A1604" s="30" t="n">
        <v>62</v>
      </c>
      <c r="B1604" s="30" t="n">
        <v>2</v>
      </c>
      <c r="C1604" s="30" t="n">
        <v>4</v>
      </c>
      <c r="D1604" s="30" t="n">
        <v>1</v>
      </c>
      <c r="E1604" s="30" t="n">
        <v>2</v>
      </c>
      <c r="F1604" s="30"/>
      <c r="G1604" s="30"/>
      <c r="H1604" s="30"/>
      <c r="I1604" s="30"/>
      <c r="J1604" s="30"/>
      <c r="K1604" s="30"/>
      <c r="L1604" s="30"/>
      <c r="M1604" s="30"/>
      <c r="N1604" s="30"/>
      <c r="O1604" s="30"/>
      <c r="P1604" s="30"/>
      <c r="Q1604" s="30"/>
      <c r="R1604" s="30"/>
      <c r="S1604" s="30"/>
      <c r="T1604" s="30"/>
      <c r="U1604" s="30"/>
      <c r="V1604" s="30"/>
      <c r="W1604" s="30"/>
      <c r="X1604" s="30"/>
      <c r="Y1604" s="30"/>
      <c r="Z1604" s="30"/>
      <c r="AA1604" s="30"/>
      <c r="AB1604" s="30"/>
      <c r="AC1604" s="30"/>
      <c r="AD1604" s="30"/>
      <c r="AE1604" s="30"/>
      <c r="AF1604" s="30"/>
    </row>
    <row r="1605" customFormat="false" ht="12.75" hidden="false" customHeight="false" outlineLevel="0" collapsed="false">
      <c r="A1605" s="30" t="n">
        <v>62</v>
      </c>
      <c r="B1605" s="30" t="n">
        <v>2</v>
      </c>
      <c r="C1605" s="30" t="n">
        <v>4</v>
      </c>
      <c r="D1605" s="30" t="n">
        <v>1</v>
      </c>
      <c r="E1605" s="30" t="n">
        <v>3</v>
      </c>
      <c r="F1605" s="30"/>
      <c r="G1605" s="30"/>
      <c r="H1605" s="30"/>
      <c r="I1605" s="30"/>
      <c r="J1605" s="30"/>
      <c r="K1605" s="30"/>
      <c r="L1605" s="30"/>
      <c r="M1605" s="30"/>
      <c r="N1605" s="30"/>
      <c r="O1605" s="30"/>
      <c r="P1605" s="30"/>
      <c r="Q1605" s="30"/>
      <c r="R1605" s="30"/>
      <c r="S1605" s="30"/>
      <c r="T1605" s="30"/>
      <c r="U1605" s="30"/>
      <c r="V1605" s="30"/>
      <c r="W1605" s="30"/>
      <c r="X1605" s="30"/>
      <c r="Y1605" s="30"/>
      <c r="Z1605" s="30"/>
      <c r="AA1605" s="30"/>
      <c r="AB1605" s="30"/>
      <c r="AC1605" s="30"/>
      <c r="AD1605" s="30"/>
      <c r="AE1605" s="30"/>
      <c r="AF1605" s="30"/>
    </row>
    <row r="1606" customFormat="false" ht="12.75" hidden="false" customHeight="false" outlineLevel="0" collapsed="false">
      <c r="A1606" s="30" t="n">
        <v>62</v>
      </c>
      <c r="B1606" s="30" t="n">
        <v>2</v>
      </c>
      <c r="C1606" s="30" t="n">
        <v>4</v>
      </c>
      <c r="D1606" s="30" t="n">
        <v>2</v>
      </c>
      <c r="E1606" s="30" t="n">
        <v>1</v>
      </c>
      <c r="F1606" s="30"/>
      <c r="G1606" s="30"/>
      <c r="H1606" s="30"/>
      <c r="I1606" s="30"/>
      <c r="J1606" s="30"/>
      <c r="K1606" s="30"/>
      <c r="L1606" s="30"/>
      <c r="M1606" s="30"/>
      <c r="N1606" s="30"/>
      <c r="O1606" s="30"/>
      <c r="P1606" s="30"/>
      <c r="Q1606" s="30"/>
      <c r="R1606" s="30"/>
      <c r="S1606" s="30"/>
      <c r="T1606" s="30"/>
      <c r="U1606" s="30"/>
      <c r="V1606" s="30"/>
      <c r="W1606" s="30"/>
      <c r="X1606" s="30"/>
      <c r="Y1606" s="30"/>
      <c r="Z1606" s="30"/>
      <c r="AA1606" s="30"/>
      <c r="AB1606" s="30"/>
      <c r="AC1606" s="30"/>
      <c r="AD1606" s="30"/>
      <c r="AE1606" s="30"/>
      <c r="AF1606" s="30"/>
    </row>
    <row r="1607" customFormat="false" ht="12.75" hidden="false" customHeight="false" outlineLevel="0" collapsed="false">
      <c r="A1607" s="30" t="n">
        <v>62</v>
      </c>
      <c r="B1607" s="30" t="n">
        <v>2</v>
      </c>
      <c r="C1607" s="30" t="n">
        <v>4</v>
      </c>
      <c r="D1607" s="30" t="n">
        <v>2</v>
      </c>
      <c r="E1607" s="30" t="n">
        <v>2</v>
      </c>
      <c r="F1607" s="30"/>
      <c r="G1607" s="30"/>
      <c r="H1607" s="30"/>
      <c r="I1607" s="30"/>
      <c r="J1607" s="30"/>
      <c r="K1607" s="30"/>
      <c r="L1607" s="30"/>
      <c r="M1607" s="30"/>
      <c r="N1607" s="30"/>
      <c r="O1607" s="30"/>
      <c r="P1607" s="30"/>
      <c r="Q1607" s="30"/>
      <c r="R1607" s="30"/>
      <c r="S1607" s="30"/>
      <c r="T1607" s="30"/>
      <c r="U1607" s="30"/>
      <c r="V1607" s="30"/>
      <c r="W1607" s="30"/>
      <c r="X1607" s="30"/>
      <c r="Y1607" s="30"/>
      <c r="Z1607" s="30"/>
      <c r="AA1607" s="30"/>
      <c r="AB1607" s="30"/>
      <c r="AC1607" s="30"/>
      <c r="AD1607" s="30"/>
      <c r="AE1607" s="30"/>
      <c r="AF1607" s="30"/>
    </row>
    <row r="1608" customFormat="false" ht="12.75" hidden="false" customHeight="false" outlineLevel="0" collapsed="false">
      <c r="A1608" s="30" t="n">
        <v>62</v>
      </c>
      <c r="B1608" s="30" t="n">
        <v>2</v>
      </c>
      <c r="C1608" s="30" t="n">
        <v>4</v>
      </c>
      <c r="D1608" s="30" t="n">
        <v>2</v>
      </c>
      <c r="E1608" s="30" t="n">
        <v>3</v>
      </c>
      <c r="F1608" s="30"/>
      <c r="G1608" s="30"/>
      <c r="H1608" s="30"/>
      <c r="I1608" s="30"/>
      <c r="J1608" s="30"/>
      <c r="K1608" s="30"/>
      <c r="L1608" s="30"/>
      <c r="M1608" s="30"/>
      <c r="N1608" s="30"/>
      <c r="O1608" s="30"/>
      <c r="P1608" s="30"/>
      <c r="Q1608" s="30"/>
      <c r="R1608" s="30"/>
      <c r="S1608" s="30"/>
      <c r="T1608" s="30"/>
      <c r="U1608" s="30"/>
      <c r="V1608" s="30"/>
      <c r="W1608" s="30"/>
      <c r="X1608" s="30"/>
      <c r="Y1608" s="30"/>
      <c r="Z1608" s="30"/>
      <c r="AA1608" s="30"/>
      <c r="AB1608" s="30"/>
      <c r="AC1608" s="30"/>
      <c r="AD1608" s="30"/>
      <c r="AE1608" s="30"/>
      <c r="AF1608" s="30"/>
    </row>
    <row r="1609" customFormat="false" ht="12.75" hidden="false" customHeight="false" outlineLevel="0" collapsed="false">
      <c r="A1609" s="30" t="n">
        <v>62</v>
      </c>
      <c r="B1609" s="30" t="n">
        <v>2</v>
      </c>
      <c r="C1609" s="30" t="n">
        <v>4</v>
      </c>
      <c r="D1609" s="30" t="n">
        <v>3</v>
      </c>
      <c r="E1609" s="30" t="n">
        <v>1</v>
      </c>
      <c r="F1609" s="30"/>
      <c r="G1609" s="30"/>
      <c r="H1609" s="30"/>
      <c r="I1609" s="30"/>
      <c r="J1609" s="30"/>
      <c r="K1609" s="30"/>
      <c r="L1609" s="30"/>
      <c r="M1609" s="30"/>
      <c r="N1609" s="30"/>
      <c r="O1609" s="30"/>
      <c r="P1609" s="30"/>
      <c r="Q1609" s="30"/>
      <c r="R1609" s="30"/>
      <c r="S1609" s="30"/>
      <c r="T1609" s="30"/>
      <c r="U1609" s="30"/>
      <c r="V1609" s="30"/>
      <c r="W1609" s="30"/>
      <c r="X1609" s="30"/>
      <c r="Y1609" s="30"/>
      <c r="Z1609" s="30"/>
      <c r="AA1609" s="30"/>
      <c r="AB1609" s="30"/>
      <c r="AC1609" s="30"/>
      <c r="AD1609" s="30"/>
      <c r="AE1609" s="30"/>
      <c r="AF1609" s="30"/>
    </row>
    <row r="1610" customFormat="false" ht="12.75" hidden="false" customHeight="false" outlineLevel="0" collapsed="false">
      <c r="A1610" s="30" t="n">
        <v>62</v>
      </c>
      <c r="B1610" s="30" t="n">
        <v>2</v>
      </c>
      <c r="C1610" s="30" t="n">
        <v>4</v>
      </c>
      <c r="D1610" s="30" t="n">
        <v>3</v>
      </c>
      <c r="E1610" s="30" t="n">
        <v>2</v>
      </c>
      <c r="F1610" s="30"/>
      <c r="G1610" s="30"/>
      <c r="H1610" s="30"/>
      <c r="I1610" s="30"/>
      <c r="J1610" s="30"/>
      <c r="K1610" s="30"/>
      <c r="L1610" s="30"/>
      <c r="M1610" s="30"/>
      <c r="N1610" s="30"/>
      <c r="O1610" s="30"/>
      <c r="P1610" s="30"/>
      <c r="Q1610" s="30"/>
      <c r="R1610" s="30"/>
      <c r="S1610" s="30"/>
      <c r="T1610" s="30"/>
      <c r="U1610" s="30"/>
      <c r="V1610" s="30"/>
      <c r="W1610" s="30"/>
      <c r="X1610" s="30"/>
      <c r="Y1610" s="30"/>
      <c r="Z1610" s="30"/>
      <c r="AA1610" s="30"/>
      <c r="AB1610" s="30"/>
      <c r="AC1610" s="30"/>
      <c r="AD1610" s="30"/>
      <c r="AE1610" s="30"/>
      <c r="AF1610" s="30"/>
    </row>
    <row r="1611" customFormat="false" ht="12.75" hidden="false" customHeight="false" outlineLevel="0" collapsed="false">
      <c r="A1611" s="30" t="n">
        <v>62</v>
      </c>
      <c r="B1611" s="30" t="n">
        <v>2</v>
      </c>
      <c r="C1611" s="30" t="n">
        <v>4</v>
      </c>
      <c r="D1611" s="30" t="n">
        <v>3</v>
      </c>
      <c r="E1611" s="30" t="n">
        <v>3</v>
      </c>
      <c r="F1611" s="30"/>
      <c r="G1611" s="30"/>
      <c r="H1611" s="30"/>
      <c r="I1611" s="30"/>
      <c r="J1611" s="30"/>
      <c r="K1611" s="30"/>
      <c r="L1611" s="30"/>
      <c r="M1611" s="30"/>
      <c r="N1611" s="30"/>
      <c r="O1611" s="30"/>
      <c r="P1611" s="30"/>
      <c r="Q1611" s="30"/>
      <c r="R1611" s="30"/>
      <c r="S1611" s="30"/>
      <c r="T1611" s="30"/>
      <c r="U1611" s="30"/>
      <c r="V1611" s="30"/>
      <c r="W1611" s="30"/>
      <c r="X1611" s="30"/>
      <c r="Y1611" s="30"/>
      <c r="Z1611" s="30"/>
      <c r="AA1611" s="30"/>
      <c r="AB1611" s="30"/>
      <c r="AC1611" s="30"/>
      <c r="AD1611" s="30"/>
      <c r="AE1611" s="30"/>
      <c r="AF1611" s="30" t="n">
        <v>11</v>
      </c>
    </row>
    <row r="1612" customFormat="false" ht="12.75" hidden="false" customHeight="false" outlineLevel="0" collapsed="false">
      <c r="A1612" s="30" t="n">
        <v>66</v>
      </c>
      <c r="B1612" s="30" t="n">
        <v>2</v>
      </c>
      <c r="C1612" s="30" t="n">
        <v>1</v>
      </c>
      <c r="D1612" s="30" t="n">
        <v>1</v>
      </c>
      <c r="E1612" s="30" t="n">
        <v>1</v>
      </c>
      <c r="F1612" s="30" t="n">
        <v>252</v>
      </c>
      <c r="G1612" s="30"/>
      <c r="H1612" s="30"/>
      <c r="I1612" s="30"/>
      <c r="J1612" s="30"/>
      <c r="K1612" s="30"/>
      <c r="L1612" s="30"/>
      <c r="M1612" s="30"/>
      <c r="N1612" s="30"/>
      <c r="O1612" s="30"/>
      <c r="P1612" s="30"/>
      <c r="Q1612" s="30"/>
      <c r="R1612" s="30"/>
      <c r="S1612" s="30"/>
      <c r="T1612" s="30"/>
      <c r="U1612" s="30"/>
      <c r="V1612" s="30"/>
      <c r="W1612" s="30"/>
      <c r="X1612" s="30"/>
      <c r="Y1612" s="30"/>
      <c r="Z1612" s="30"/>
      <c r="AA1612" s="30"/>
      <c r="AB1612" s="30"/>
      <c r="AC1612" s="30"/>
      <c r="AD1612" s="30"/>
      <c r="AE1612" s="30"/>
      <c r="AF1612" s="30"/>
    </row>
    <row r="1613" customFormat="false" ht="12.75" hidden="false" customHeight="false" outlineLevel="0" collapsed="false">
      <c r="A1613" s="30" t="n">
        <v>66</v>
      </c>
      <c r="B1613" s="30" t="n">
        <v>2</v>
      </c>
      <c r="C1613" s="30" t="n">
        <v>1</v>
      </c>
      <c r="D1613" s="30" t="n">
        <v>1</v>
      </c>
      <c r="E1613" s="30" t="n">
        <v>2</v>
      </c>
      <c r="F1613" s="30" t="n">
        <v>1632</v>
      </c>
      <c r="G1613" s="30"/>
      <c r="H1613" s="30"/>
      <c r="I1613" s="30"/>
      <c r="J1613" s="30"/>
      <c r="K1613" s="30"/>
      <c r="L1613" s="30"/>
      <c r="M1613" s="30"/>
      <c r="N1613" s="30"/>
      <c r="O1613" s="30"/>
      <c r="P1613" s="30"/>
      <c r="Q1613" s="30"/>
      <c r="R1613" s="30"/>
      <c r="S1613" s="30"/>
      <c r="T1613" s="30"/>
      <c r="U1613" s="30"/>
      <c r="V1613" s="30"/>
      <c r="W1613" s="30"/>
      <c r="X1613" s="30"/>
      <c r="Y1613" s="30"/>
      <c r="Z1613" s="30"/>
      <c r="AA1613" s="30"/>
      <c r="AB1613" s="30"/>
      <c r="AC1613" s="30"/>
      <c r="AD1613" s="30"/>
      <c r="AE1613" s="30"/>
      <c r="AF1613" s="30"/>
    </row>
    <row r="1614" customFormat="false" ht="12.75" hidden="false" customHeight="false" outlineLevel="0" collapsed="false">
      <c r="A1614" s="30" t="n">
        <v>66</v>
      </c>
      <c r="B1614" s="30" t="n">
        <v>2</v>
      </c>
      <c r="C1614" s="30" t="n">
        <v>1</v>
      </c>
      <c r="D1614" s="30" t="n">
        <v>1</v>
      </c>
      <c r="E1614" s="30" t="n">
        <v>3</v>
      </c>
      <c r="F1614" s="30"/>
      <c r="G1614" s="30"/>
      <c r="H1614" s="30"/>
      <c r="I1614" s="30"/>
      <c r="J1614" s="30"/>
      <c r="K1614" s="30"/>
      <c r="L1614" s="30"/>
      <c r="M1614" s="30"/>
      <c r="N1614" s="30"/>
      <c r="O1614" s="30"/>
      <c r="P1614" s="30"/>
      <c r="Q1614" s="30"/>
      <c r="R1614" s="30"/>
      <c r="S1614" s="30"/>
      <c r="T1614" s="30"/>
      <c r="U1614" s="30"/>
      <c r="V1614" s="30"/>
      <c r="W1614" s="30"/>
      <c r="X1614" s="30"/>
      <c r="Y1614" s="30"/>
      <c r="Z1614" s="30"/>
      <c r="AA1614" s="30"/>
      <c r="AB1614" s="30"/>
      <c r="AC1614" s="30"/>
      <c r="AD1614" s="30"/>
      <c r="AE1614" s="30"/>
      <c r="AF1614" s="30"/>
    </row>
    <row r="1615" customFormat="false" ht="12.75" hidden="false" customHeight="false" outlineLevel="0" collapsed="false">
      <c r="A1615" s="30" t="n">
        <v>66</v>
      </c>
      <c r="B1615" s="30" t="n">
        <v>2</v>
      </c>
      <c r="C1615" s="30" t="n">
        <v>1</v>
      </c>
      <c r="D1615" s="30" t="n">
        <v>2</v>
      </c>
      <c r="E1615" s="30" t="n">
        <v>1</v>
      </c>
      <c r="F1615" s="30"/>
      <c r="G1615" s="30"/>
      <c r="H1615" s="30"/>
      <c r="I1615" s="30"/>
      <c r="J1615" s="30"/>
      <c r="K1615" s="30"/>
      <c r="L1615" s="30"/>
      <c r="M1615" s="30"/>
      <c r="N1615" s="30"/>
      <c r="O1615" s="30"/>
      <c r="P1615" s="30"/>
      <c r="Q1615" s="30"/>
      <c r="R1615" s="30"/>
      <c r="S1615" s="30"/>
      <c r="T1615" s="30"/>
      <c r="U1615" s="30"/>
      <c r="V1615" s="30"/>
      <c r="W1615" s="30"/>
      <c r="X1615" s="30"/>
      <c r="Y1615" s="30"/>
      <c r="Z1615" s="30"/>
      <c r="AA1615" s="30"/>
      <c r="AB1615" s="30"/>
      <c r="AC1615" s="30"/>
      <c r="AD1615" s="30"/>
      <c r="AE1615" s="30"/>
      <c r="AF1615" s="30"/>
    </row>
    <row r="1616" customFormat="false" ht="12.75" hidden="false" customHeight="false" outlineLevel="0" collapsed="false">
      <c r="A1616" s="30" t="n">
        <v>66</v>
      </c>
      <c r="B1616" s="30" t="n">
        <v>2</v>
      </c>
      <c r="C1616" s="30" t="n">
        <v>1</v>
      </c>
      <c r="D1616" s="30" t="n">
        <v>2</v>
      </c>
      <c r="E1616" s="30" t="n">
        <v>2</v>
      </c>
      <c r="F1616" s="30"/>
      <c r="G1616" s="30"/>
      <c r="H1616" s="30"/>
      <c r="I1616" s="30"/>
      <c r="J1616" s="30"/>
      <c r="K1616" s="30"/>
      <c r="L1616" s="30"/>
      <c r="M1616" s="30"/>
      <c r="N1616" s="30"/>
      <c r="O1616" s="30"/>
      <c r="P1616" s="30"/>
      <c r="Q1616" s="30"/>
      <c r="R1616" s="30"/>
      <c r="S1616" s="30"/>
      <c r="T1616" s="30"/>
      <c r="U1616" s="30"/>
      <c r="V1616" s="30"/>
      <c r="W1616" s="30"/>
      <c r="X1616" s="30"/>
      <c r="Y1616" s="30"/>
      <c r="Z1616" s="30"/>
      <c r="AA1616" s="30"/>
      <c r="AB1616" s="30"/>
      <c r="AC1616" s="30"/>
      <c r="AD1616" s="30"/>
      <c r="AE1616" s="30"/>
      <c r="AF1616" s="30"/>
    </row>
    <row r="1617" customFormat="false" ht="12.75" hidden="false" customHeight="false" outlineLevel="0" collapsed="false">
      <c r="A1617" s="30" t="n">
        <v>66</v>
      </c>
      <c r="B1617" s="30" t="n">
        <v>2</v>
      </c>
      <c r="C1617" s="30" t="n">
        <v>1</v>
      </c>
      <c r="D1617" s="30" t="n">
        <v>2</v>
      </c>
      <c r="E1617" s="30" t="n">
        <v>3</v>
      </c>
      <c r="F1617" s="30"/>
      <c r="G1617" s="30"/>
      <c r="H1617" s="30"/>
      <c r="I1617" s="30"/>
      <c r="J1617" s="30"/>
      <c r="K1617" s="30"/>
      <c r="L1617" s="30"/>
      <c r="M1617" s="30"/>
      <c r="N1617" s="30"/>
      <c r="O1617" s="30"/>
      <c r="P1617" s="30"/>
      <c r="Q1617" s="30"/>
      <c r="R1617" s="30"/>
      <c r="S1617" s="30"/>
      <c r="T1617" s="30"/>
      <c r="U1617" s="30"/>
      <c r="V1617" s="30"/>
      <c r="W1617" s="30"/>
      <c r="X1617" s="30"/>
      <c r="Y1617" s="30"/>
      <c r="Z1617" s="30"/>
      <c r="AA1617" s="30"/>
      <c r="AB1617" s="30"/>
      <c r="AC1617" s="30"/>
      <c r="AD1617" s="30"/>
      <c r="AE1617" s="30"/>
      <c r="AF1617" s="30"/>
    </row>
    <row r="1618" customFormat="false" ht="12.75" hidden="false" customHeight="false" outlineLevel="0" collapsed="false">
      <c r="A1618" s="30" t="n">
        <v>66</v>
      </c>
      <c r="B1618" s="30" t="n">
        <v>2</v>
      </c>
      <c r="C1618" s="30" t="n">
        <v>1</v>
      </c>
      <c r="D1618" s="30" t="n">
        <v>3</v>
      </c>
      <c r="E1618" s="30" t="n">
        <v>1</v>
      </c>
      <c r="F1618" s="30"/>
      <c r="G1618" s="30"/>
      <c r="H1618" s="30"/>
      <c r="I1618" s="30"/>
      <c r="J1618" s="30"/>
      <c r="K1618" s="30"/>
      <c r="L1618" s="30"/>
      <c r="M1618" s="30"/>
      <c r="N1618" s="30"/>
      <c r="O1618" s="30"/>
      <c r="P1618" s="30"/>
      <c r="Q1618" s="30"/>
      <c r="R1618" s="30"/>
      <c r="S1618" s="30"/>
      <c r="T1618" s="30"/>
      <c r="U1618" s="30"/>
      <c r="V1618" s="30"/>
      <c r="W1618" s="30"/>
      <c r="X1618" s="30"/>
      <c r="Y1618" s="30"/>
      <c r="Z1618" s="30"/>
      <c r="AA1618" s="30"/>
      <c r="AB1618" s="30"/>
      <c r="AC1618" s="30"/>
      <c r="AD1618" s="30"/>
      <c r="AE1618" s="30"/>
      <c r="AF1618" s="30"/>
    </row>
    <row r="1619" customFormat="false" ht="12.75" hidden="false" customHeight="false" outlineLevel="0" collapsed="false">
      <c r="A1619" s="30" t="n">
        <v>66</v>
      </c>
      <c r="B1619" s="30" t="n">
        <v>2</v>
      </c>
      <c r="C1619" s="30" t="n">
        <v>1</v>
      </c>
      <c r="D1619" s="30" t="n">
        <v>3</v>
      </c>
      <c r="E1619" s="30" t="n">
        <v>2</v>
      </c>
      <c r="F1619" s="30"/>
      <c r="G1619" s="30"/>
      <c r="H1619" s="30"/>
      <c r="I1619" s="30"/>
      <c r="J1619" s="30"/>
      <c r="K1619" s="30"/>
      <c r="L1619" s="30"/>
      <c r="M1619" s="30"/>
      <c r="N1619" s="30"/>
      <c r="O1619" s="30"/>
      <c r="P1619" s="30"/>
      <c r="Q1619" s="30"/>
      <c r="R1619" s="30"/>
      <c r="S1619" s="30"/>
      <c r="T1619" s="30"/>
      <c r="U1619" s="30"/>
      <c r="V1619" s="30"/>
      <c r="W1619" s="30"/>
      <c r="X1619" s="30"/>
      <c r="Y1619" s="30"/>
      <c r="Z1619" s="30"/>
      <c r="AA1619" s="30"/>
      <c r="AB1619" s="30"/>
      <c r="AC1619" s="30"/>
      <c r="AD1619" s="30"/>
      <c r="AE1619" s="30"/>
      <c r="AF1619" s="30"/>
    </row>
    <row r="1620" customFormat="false" ht="12.75" hidden="false" customHeight="false" outlineLevel="0" collapsed="false">
      <c r="A1620" s="30" t="n">
        <v>66</v>
      </c>
      <c r="B1620" s="30" t="n">
        <v>2</v>
      </c>
      <c r="C1620" s="30" t="n">
        <v>1</v>
      </c>
      <c r="D1620" s="30" t="n">
        <v>3</v>
      </c>
      <c r="E1620" s="30" t="n">
        <v>3</v>
      </c>
      <c r="F1620" s="30"/>
      <c r="G1620" s="30"/>
      <c r="H1620" s="30"/>
      <c r="I1620" s="30"/>
      <c r="J1620" s="30"/>
      <c r="K1620" s="30"/>
      <c r="L1620" s="30"/>
      <c r="M1620" s="30"/>
      <c r="N1620" s="30"/>
      <c r="O1620" s="30"/>
      <c r="P1620" s="30"/>
      <c r="Q1620" s="30"/>
      <c r="R1620" s="30"/>
      <c r="S1620" s="30"/>
      <c r="T1620" s="30"/>
      <c r="U1620" s="30"/>
      <c r="V1620" s="30"/>
      <c r="W1620" s="30"/>
      <c r="X1620" s="30"/>
      <c r="Y1620" s="30"/>
      <c r="Z1620" s="30"/>
      <c r="AA1620" s="30"/>
      <c r="AB1620" s="30"/>
      <c r="AC1620" s="30"/>
      <c r="AD1620" s="30"/>
      <c r="AE1620" s="30"/>
      <c r="AF1620" s="30"/>
    </row>
    <row r="1621" customFormat="false" ht="12.75" hidden="false" customHeight="false" outlineLevel="0" collapsed="false">
      <c r="A1621" s="30" t="n">
        <v>66</v>
      </c>
      <c r="B1621" s="30" t="n">
        <v>2</v>
      </c>
      <c r="C1621" s="30" t="n">
        <v>2</v>
      </c>
      <c r="D1621" s="30" t="n">
        <v>1</v>
      </c>
      <c r="E1621" s="30" t="n">
        <v>1</v>
      </c>
      <c r="F1621" s="30"/>
      <c r="G1621" s="30"/>
      <c r="H1621" s="30"/>
      <c r="I1621" s="30"/>
      <c r="J1621" s="30"/>
      <c r="K1621" s="30"/>
      <c r="L1621" s="30"/>
      <c r="M1621" s="30"/>
      <c r="N1621" s="30"/>
      <c r="O1621" s="30"/>
      <c r="P1621" s="30"/>
      <c r="Q1621" s="30"/>
      <c r="R1621" s="30"/>
      <c r="S1621" s="30"/>
      <c r="T1621" s="30"/>
      <c r="U1621" s="30"/>
      <c r="V1621" s="30"/>
      <c r="W1621" s="30"/>
      <c r="X1621" s="30"/>
      <c r="Y1621" s="30"/>
      <c r="Z1621" s="30"/>
      <c r="AA1621" s="30"/>
      <c r="AB1621" s="30"/>
      <c r="AC1621" s="30"/>
      <c r="AD1621" s="30"/>
      <c r="AE1621" s="30"/>
      <c r="AF1621" s="30"/>
    </row>
    <row r="1622" customFormat="false" ht="12.75" hidden="false" customHeight="false" outlineLevel="0" collapsed="false">
      <c r="A1622" s="30" t="n">
        <v>66</v>
      </c>
      <c r="B1622" s="30" t="n">
        <v>2</v>
      </c>
      <c r="C1622" s="30" t="n">
        <v>2</v>
      </c>
      <c r="D1622" s="30" t="n">
        <v>1</v>
      </c>
      <c r="E1622" s="30" t="n">
        <v>2</v>
      </c>
      <c r="F1622" s="30"/>
      <c r="G1622" s="30"/>
      <c r="H1622" s="30"/>
      <c r="I1622" s="30"/>
      <c r="J1622" s="30"/>
      <c r="K1622" s="30"/>
      <c r="L1622" s="30"/>
      <c r="M1622" s="30"/>
      <c r="N1622" s="30"/>
      <c r="O1622" s="30"/>
      <c r="P1622" s="30"/>
      <c r="Q1622" s="30"/>
      <c r="R1622" s="30"/>
      <c r="S1622" s="30"/>
      <c r="T1622" s="30"/>
      <c r="U1622" s="30"/>
      <c r="V1622" s="30"/>
      <c r="W1622" s="30"/>
      <c r="X1622" s="30"/>
      <c r="Y1622" s="30"/>
      <c r="Z1622" s="30"/>
      <c r="AA1622" s="30"/>
      <c r="AB1622" s="30"/>
      <c r="AC1622" s="30"/>
      <c r="AD1622" s="30"/>
      <c r="AE1622" s="30"/>
      <c r="AF1622" s="30"/>
    </row>
    <row r="1623" customFormat="false" ht="12.75" hidden="false" customHeight="false" outlineLevel="0" collapsed="false">
      <c r="A1623" s="30" t="n">
        <v>66</v>
      </c>
      <c r="B1623" s="30" t="n">
        <v>2</v>
      </c>
      <c r="C1623" s="30" t="n">
        <v>2</v>
      </c>
      <c r="D1623" s="30" t="n">
        <v>1</v>
      </c>
      <c r="E1623" s="30" t="n">
        <v>3</v>
      </c>
      <c r="F1623" s="30"/>
      <c r="G1623" s="30"/>
      <c r="H1623" s="30"/>
      <c r="I1623" s="30"/>
      <c r="J1623" s="30"/>
      <c r="K1623" s="30"/>
      <c r="L1623" s="30"/>
      <c r="M1623" s="30"/>
      <c r="N1623" s="30"/>
      <c r="O1623" s="30"/>
      <c r="P1623" s="30"/>
      <c r="Q1623" s="30"/>
      <c r="R1623" s="30"/>
      <c r="S1623" s="30"/>
      <c r="T1623" s="30"/>
      <c r="U1623" s="30"/>
      <c r="V1623" s="30"/>
      <c r="W1623" s="30"/>
      <c r="X1623" s="30"/>
      <c r="Y1623" s="30"/>
      <c r="Z1623" s="30"/>
      <c r="AA1623" s="30"/>
      <c r="AB1623" s="30"/>
      <c r="AC1623" s="30"/>
      <c r="AD1623" s="30"/>
      <c r="AE1623" s="30"/>
      <c r="AF1623" s="30"/>
    </row>
    <row r="1624" customFormat="false" ht="12.75" hidden="false" customHeight="false" outlineLevel="0" collapsed="false">
      <c r="A1624" s="30" t="n">
        <v>66</v>
      </c>
      <c r="B1624" s="30" t="n">
        <v>2</v>
      </c>
      <c r="C1624" s="30" t="n">
        <v>2</v>
      </c>
      <c r="D1624" s="30" t="n">
        <v>2</v>
      </c>
      <c r="E1624" s="30" t="n">
        <v>1</v>
      </c>
      <c r="F1624" s="30"/>
      <c r="G1624" s="30"/>
      <c r="H1624" s="30"/>
      <c r="I1624" s="30"/>
      <c r="J1624" s="30"/>
      <c r="K1624" s="30"/>
      <c r="L1624" s="30"/>
      <c r="M1624" s="30"/>
      <c r="N1624" s="30"/>
      <c r="O1624" s="30"/>
      <c r="P1624" s="30"/>
      <c r="Q1624" s="30"/>
      <c r="R1624" s="30"/>
      <c r="S1624" s="30"/>
      <c r="T1624" s="30"/>
      <c r="U1624" s="30"/>
      <c r="V1624" s="30"/>
      <c r="W1624" s="30"/>
      <c r="X1624" s="30"/>
      <c r="Y1624" s="30"/>
      <c r="Z1624" s="30"/>
      <c r="AA1624" s="30"/>
      <c r="AB1624" s="30"/>
      <c r="AC1624" s="30"/>
      <c r="AD1624" s="30"/>
      <c r="AE1624" s="30"/>
      <c r="AF1624" s="30"/>
    </row>
    <row r="1625" customFormat="false" ht="12.75" hidden="false" customHeight="false" outlineLevel="0" collapsed="false">
      <c r="A1625" s="30" t="n">
        <v>66</v>
      </c>
      <c r="B1625" s="30" t="n">
        <v>2</v>
      </c>
      <c r="C1625" s="30" t="n">
        <v>2</v>
      </c>
      <c r="D1625" s="30" t="n">
        <v>2</v>
      </c>
      <c r="E1625" s="30" t="n">
        <v>2</v>
      </c>
      <c r="F1625" s="30" t="n">
        <v>4271</v>
      </c>
      <c r="G1625" s="30"/>
      <c r="H1625" s="30"/>
      <c r="I1625" s="30"/>
      <c r="J1625" s="30"/>
      <c r="K1625" s="30"/>
      <c r="L1625" s="30"/>
      <c r="M1625" s="30"/>
      <c r="N1625" s="30"/>
      <c r="O1625" s="30"/>
      <c r="P1625" s="30"/>
      <c r="Q1625" s="30"/>
      <c r="R1625" s="30"/>
      <c r="S1625" s="30"/>
      <c r="T1625" s="30"/>
      <c r="U1625" s="30"/>
      <c r="V1625" s="30"/>
      <c r="W1625" s="30"/>
      <c r="X1625" s="30"/>
      <c r="Y1625" s="30"/>
      <c r="Z1625" s="30"/>
      <c r="AA1625" s="30"/>
      <c r="AB1625" s="30"/>
      <c r="AC1625" s="30"/>
      <c r="AD1625" s="30"/>
      <c r="AE1625" s="30"/>
      <c r="AF1625" s="30"/>
    </row>
    <row r="1626" customFormat="false" ht="12.75" hidden="false" customHeight="false" outlineLevel="0" collapsed="false">
      <c r="A1626" s="30" t="n">
        <v>66</v>
      </c>
      <c r="B1626" s="30" t="n">
        <v>2</v>
      </c>
      <c r="C1626" s="30" t="n">
        <v>2</v>
      </c>
      <c r="D1626" s="30" t="n">
        <v>2</v>
      </c>
      <c r="E1626" s="30" t="n">
        <v>3</v>
      </c>
      <c r="F1626" s="30"/>
      <c r="G1626" s="30"/>
      <c r="H1626" s="30"/>
      <c r="I1626" s="30"/>
      <c r="J1626" s="30"/>
      <c r="K1626" s="30"/>
      <c r="L1626" s="30"/>
      <c r="M1626" s="30"/>
      <c r="N1626" s="30"/>
      <c r="O1626" s="30"/>
      <c r="P1626" s="30"/>
      <c r="Q1626" s="30"/>
      <c r="R1626" s="30"/>
      <c r="S1626" s="30"/>
      <c r="T1626" s="30"/>
      <c r="U1626" s="30"/>
      <c r="V1626" s="30"/>
      <c r="W1626" s="30"/>
      <c r="X1626" s="30"/>
      <c r="Y1626" s="30"/>
      <c r="Z1626" s="30"/>
      <c r="AA1626" s="30"/>
      <c r="AB1626" s="30"/>
      <c r="AC1626" s="30"/>
      <c r="AD1626" s="30"/>
      <c r="AE1626" s="30"/>
      <c r="AF1626" s="30"/>
    </row>
    <row r="1627" customFormat="false" ht="12.75" hidden="false" customHeight="false" outlineLevel="0" collapsed="false">
      <c r="A1627" s="30" t="n">
        <v>66</v>
      </c>
      <c r="B1627" s="30" t="n">
        <v>2</v>
      </c>
      <c r="C1627" s="30" t="n">
        <v>2</v>
      </c>
      <c r="D1627" s="30" t="n">
        <v>3</v>
      </c>
      <c r="E1627" s="30" t="n">
        <v>1</v>
      </c>
      <c r="F1627" s="30"/>
      <c r="G1627" s="30"/>
      <c r="H1627" s="30"/>
      <c r="I1627" s="30"/>
      <c r="J1627" s="30"/>
      <c r="K1627" s="30"/>
      <c r="L1627" s="30"/>
      <c r="M1627" s="30"/>
      <c r="N1627" s="30"/>
      <c r="O1627" s="30"/>
      <c r="P1627" s="30"/>
      <c r="Q1627" s="30"/>
      <c r="R1627" s="30"/>
      <c r="S1627" s="30"/>
      <c r="T1627" s="30"/>
      <c r="U1627" s="30"/>
      <c r="V1627" s="30"/>
      <c r="W1627" s="30"/>
      <c r="X1627" s="30"/>
      <c r="Y1627" s="30"/>
      <c r="Z1627" s="30"/>
      <c r="AA1627" s="30"/>
      <c r="AB1627" s="30"/>
      <c r="AC1627" s="30"/>
      <c r="AD1627" s="30"/>
      <c r="AE1627" s="30"/>
      <c r="AF1627" s="30"/>
    </row>
    <row r="1628" customFormat="false" ht="12.75" hidden="false" customHeight="false" outlineLevel="0" collapsed="false">
      <c r="A1628" s="30" t="n">
        <v>66</v>
      </c>
      <c r="B1628" s="30" t="n">
        <v>2</v>
      </c>
      <c r="C1628" s="30" t="n">
        <v>2</v>
      </c>
      <c r="D1628" s="30" t="n">
        <v>3</v>
      </c>
      <c r="E1628" s="30" t="n">
        <v>2</v>
      </c>
      <c r="F1628" s="30"/>
      <c r="G1628" s="30"/>
      <c r="H1628" s="30"/>
      <c r="I1628" s="30"/>
      <c r="J1628" s="30"/>
      <c r="K1628" s="30"/>
      <c r="L1628" s="30"/>
      <c r="M1628" s="30"/>
      <c r="N1628" s="30"/>
      <c r="O1628" s="30"/>
      <c r="P1628" s="30"/>
      <c r="Q1628" s="30"/>
      <c r="R1628" s="30"/>
      <c r="S1628" s="30"/>
      <c r="T1628" s="30"/>
      <c r="U1628" s="30"/>
      <c r="V1628" s="30"/>
      <c r="W1628" s="30"/>
      <c r="X1628" s="30"/>
      <c r="Y1628" s="30"/>
      <c r="Z1628" s="30"/>
      <c r="AA1628" s="30"/>
      <c r="AB1628" s="30"/>
      <c r="AC1628" s="30"/>
      <c r="AD1628" s="30"/>
      <c r="AE1628" s="30"/>
      <c r="AF1628" s="30"/>
    </row>
    <row r="1629" customFormat="false" ht="12.75" hidden="false" customHeight="false" outlineLevel="0" collapsed="false">
      <c r="A1629" s="30" t="n">
        <v>66</v>
      </c>
      <c r="B1629" s="30" t="n">
        <v>2</v>
      </c>
      <c r="C1629" s="30" t="n">
        <v>2</v>
      </c>
      <c r="D1629" s="30" t="n">
        <v>3</v>
      </c>
      <c r="E1629" s="30" t="n">
        <v>3</v>
      </c>
      <c r="F1629" s="30"/>
      <c r="G1629" s="30"/>
      <c r="H1629" s="30"/>
      <c r="I1629" s="30"/>
      <c r="J1629" s="30"/>
      <c r="K1629" s="30"/>
      <c r="L1629" s="30"/>
      <c r="M1629" s="30"/>
      <c r="N1629" s="30"/>
      <c r="O1629" s="30"/>
      <c r="P1629" s="30"/>
      <c r="Q1629" s="30"/>
      <c r="R1629" s="30"/>
      <c r="S1629" s="30"/>
      <c r="T1629" s="30"/>
      <c r="U1629" s="30"/>
      <c r="V1629" s="30"/>
      <c r="W1629" s="30"/>
      <c r="X1629" s="30"/>
      <c r="Y1629" s="30"/>
      <c r="Z1629" s="30"/>
      <c r="AA1629" s="30"/>
      <c r="AB1629" s="30"/>
      <c r="AC1629" s="30"/>
      <c r="AD1629" s="30"/>
      <c r="AE1629" s="30"/>
      <c r="AF1629" s="30"/>
    </row>
    <row r="1630" customFormat="false" ht="12.75" hidden="false" customHeight="false" outlineLevel="0" collapsed="false">
      <c r="A1630" s="30" t="n">
        <v>66</v>
      </c>
      <c r="B1630" s="30" t="n">
        <v>2</v>
      </c>
      <c r="C1630" s="30" t="n">
        <v>3</v>
      </c>
      <c r="D1630" s="30" t="n">
        <v>1</v>
      </c>
      <c r="E1630" s="30" t="n">
        <v>1</v>
      </c>
      <c r="F1630" s="30"/>
      <c r="G1630" s="30"/>
      <c r="H1630" s="30"/>
      <c r="I1630" s="30"/>
      <c r="J1630" s="30"/>
      <c r="K1630" s="30"/>
      <c r="L1630" s="30"/>
      <c r="M1630" s="30"/>
      <c r="N1630" s="30"/>
      <c r="O1630" s="30"/>
      <c r="P1630" s="30"/>
      <c r="Q1630" s="30"/>
      <c r="R1630" s="30"/>
      <c r="S1630" s="30"/>
      <c r="T1630" s="30"/>
      <c r="U1630" s="30"/>
      <c r="V1630" s="30"/>
      <c r="W1630" s="30"/>
      <c r="X1630" s="30"/>
      <c r="Y1630" s="30"/>
      <c r="Z1630" s="30"/>
      <c r="AA1630" s="30"/>
      <c r="AB1630" s="30"/>
      <c r="AC1630" s="30"/>
      <c r="AD1630" s="30"/>
      <c r="AE1630" s="30"/>
      <c r="AF1630" s="30"/>
    </row>
    <row r="1631" customFormat="false" ht="12.75" hidden="false" customHeight="false" outlineLevel="0" collapsed="false">
      <c r="A1631" s="30" t="n">
        <v>66</v>
      </c>
      <c r="B1631" s="30" t="n">
        <v>2</v>
      </c>
      <c r="C1631" s="30" t="n">
        <v>3</v>
      </c>
      <c r="D1631" s="30" t="n">
        <v>1</v>
      </c>
      <c r="E1631" s="30" t="n">
        <v>2</v>
      </c>
      <c r="F1631" s="30"/>
      <c r="G1631" s="30" t="n">
        <v>121</v>
      </c>
      <c r="H1631" s="30"/>
      <c r="I1631" s="30" t="n">
        <v>38</v>
      </c>
      <c r="J1631" s="30"/>
      <c r="K1631" s="30"/>
      <c r="L1631" s="30"/>
      <c r="M1631" s="30"/>
      <c r="N1631" s="30"/>
      <c r="O1631" s="30"/>
      <c r="P1631" s="30"/>
      <c r="Q1631" s="30"/>
      <c r="R1631" s="30"/>
      <c r="S1631" s="30" t="n">
        <v>34</v>
      </c>
      <c r="T1631" s="30"/>
      <c r="U1631" s="30"/>
      <c r="V1631" s="30"/>
      <c r="W1631" s="30"/>
      <c r="X1631" s="30"/>
      <c r="Y1631" s="30"/>
      <c r="Z1631" s="30"/>
      <c r="AA1631" s="30"/>
      <c r="AB1631" s="30"/>
      <c r="AC1631" s="30"/>
      <c r="AD1631" s="30"/>
      <c r="AE1631" s="30"/>
      <c r="AF1631" s="30"/>
    </row>
    <row r="1632" customFormat="false" ht="12.75" hidden="false" customHeight="false" outlineLevel="0" collapsed="false">
      <c r="A1632" s="30" t="n">
        <v>66</v>
      </c>
      <c r="B1632" s="30" t="n">
        <v>2</v>
      </c>
      <c r="C1632" s="30" t="n">
        <v>3</v>
      </c>
      <c r="D1632" s="30" t="n">
        <v>1</v>
      </c>
      <c r="E1632" s="30" t="n">
        <v>3</v>
      </c>
      <c r="F1632" s="30"/>
      <c r="G1632" s="30"/>
      <c r="H1632" s="30"/>
      <c r="I1632" s="30"/>
      <c r="J1632" s="30"/>
      <c r="K1632" s="30"/>
      <c r="L1632" s="30"/>
      <c r="M1632" s="30"/>
      <c r="N1632" s="30"/>
      <c r="O1632" s="30"/>
      <c r="P1632" s="30"/>
      <c r="Q1632" s="30"/>
      <c r="R1632" s="30"/>
      <c r="S1632" s="30"/>
      <c r="T1632" s="30"/>
      <c r="U1632" s="30"/>
      <c r="V1632" s="30"/>
      <c r="W1632" s="30"/>
      <c r="X1632" s="30"/>
      <c r="Y1632" s="30"/>
      <c r="Z1632" s="30"/>
      <c r="AA1632" s="30"/>
      <c r="AB1632" s="30"/>
      <c r="AC1632" s="30"/>
      <c r="AD1632" s="30"/>
      <c r="AE1632" s="30"/>
      <c r="AF1632" s="30"/>
    </row>
    <row r="1633" customFormat="false" ht="12.75" hidden="false" customHeight="false" outlineLevel="0" collapsed="false">
      <c r="A1633" s="30" t="n">
        <v>66</v>
      </c>
      <c r="B1633" s="30" t="n">
        <v>2</v>
      </c>
      <c r="C1633" s="30" t="n">
        <v>3</v>
      </c>
      <c r="D1633" s="30" t="n">
        <v>2</v>
      </c>
      <c r="E1633" s="30" t="n">
        <v>1</v>
      </c>
      <c r="F1633" s="30"/>
      <c r="G1633" s="30"/>
      <c r="H1633" s="30"/>
      <c r="I1633" s="30"/>
      <c r="J1633" s="30"/>
      <c r="K1633" s="30"/>
      <c r="L1633" s="30"/>
      <c r="M1633" s="30"/>
      <c r="N1633" s="30"/>
      <c r="O1633" s="30"/>
      <c r="P1633" s="30"/>
      <c r="Q1633" s="30"/>
      <c r="R1633" s="30"/>
      <c r="S1633" s="30"/>
      <c r="T1633" s="30"/>
      <c r="U1633" s="30"/>
      <c r="V1633" s="30"/>
      <c r="W1633" s="30"/>
      <c r="X1633" s="30"/>
      <c r="Y1633" s="30"/>
      <c r="Z1633" s="30"/>
      <c r="AA1633" s="30"/>
      <c r="AB1633" s="30"/>
      <c r="AC1633" s="30"/>
      <c r="AD1633" s="30"/>
      <c r="AE1633" s="30"/>
      <c r="AF1633" s="30"/>
    </row>
    <row r="1634" customFormat="false" ht="12.75" hidden="false" customHeight="false" outlineLevel="0" collapsed="false">
      <c r="A1634" s="30" t="n">
        <v>66</v>
      </c>
      <c r="B1634" s="30" t="n">
        <v>2</v>
      </c>
      <c r="C1634" s="30" t="n">
        <v>3</v>
      </c>
      <c r="D1634" s="30" t="n">
        <v>2</v>
      </c>
      <c r="E1634" s="30" t="n">
        <v>2</v>
      </c>
      <c r="F1634" s="30"/>
      <c r="G1634" s="30" t="n">
        <v>3421</v>
      </c>
      <c r="H1634" s="30"/>
      <c r="I1634" s="30"/>
      <c r="J1634" s="30" t="n">
        <v>206</v>
      </c>
      <c r="K1634" s="30"/>
      <c r="L1634" s="30"/>
      <c r="M1634" s="30"/>
      <c r="N1634" s="30"/>
      <c r="O1634" s="30" t="n">
        <v>163</v>
      </c>
      <c r="P1634" s="30" t="n">
        <v>1519</v>
      </c>
      <c r="Q1634" s="30"/>
      <c r="R1634" s="30" t="n">
        <v>24</v>
      </c>
      <c r="S1634" s="30" t="n">
        <v>574</v>
      </c>
      <c r="T1634" s="30"/>
      <c r="U1634" s="30"/>
      <c r="V1634" s="30"/>
      <c r="W1634" s="30"/>
      <c r="X1634" s="30"/>
      <c r="Y1634" s="30"/>
      <c r="Z1634" s="30"/>
      <c r="AA1634" s="30"/>
      <c r="AB1634" s="30"/>
      <c r="AC1634" s="30"/>
      <c r="AD1634" s="30"/>
      <c r="AE1634" s="30"/>
      <c r="AF1634" s="30"/>
    </row>
    <row r="1635" customFormat="false" ht="12.75" hidden="false" customHeight="false" outlineLevel="0" collapsed="false">
      <c r="A1635" s="30" t="n">
        <v>66</v>
      </c>
      <c r="B1635" s="30" t="n">
        <v>2</v>
      </c>
      <c r="C1635" s="30" t="n">
        <v>3</v>
      </c>
      <c r="D1635" s="30" t="n">
        <v>2</v>
      </c>
      <c r="E1635" s="30" t="n">
        <v>3</v>
      </c>
      <c r="F1635" s="30"/>
      <c r="G1635" s="30"/>
      <c r="H1635" s="30"/>
      <c r="I1635" s="30"/>
      <c r="J1635" s="30"/>
      <c r="K1635" s="30"/>
      <c r="L1635" s="30"/>
      <c r="M1635" s="30"/>
      <c r="N1635" s="30"/>
      <c r="O1635" s="30"/>
      <c r="P1635" s="30"/>
      <c r="Q1635" s="30"/>
      <c r="R1635" s="30"/>
      <c r="S1635" s="30"/>
      <c r="T1635" s="30"/>
      <c r="U1635" s="30"/>
      <c r="V1635" s="30"/>
      <c r="W1635" s="30"/>
      <c r="X1635" s="30"/>
      <c r="Y1635" s="30"/>
      <c r="Z1635" s="30"/>
      <c r="AA1635" s="30"/>
      <c r="AB1635" s="30"/>
      <c r="AC1635" s="30"/>
      <c r="AD1635" s="30"/>
      <c r="AE1635" s="30"/>
      <c r="AF1635" s="30"/>
    </row>
    <row r="1636" customFormat="false" ht="12.75" hidden="false" customHeight="false" outlineLevel="0" collapsed="false">
      <c r="A1636" s="30" t="n">
        <v>70</v>
      </c>
      <c r="B1636" s="30" t="n">
        <v>2</v>
      </c>
      <c r="C1636" s="30" t="n">
        <v>2</v>
      </c>
      <c r="D1636" s="30" t="n">
        <v>2</v>
      </c>
      <c r="E1636" s="30" t="n">
        <v>3</v>
      </c>
      <c r="F1636" s="30"/>
      <c r="G1636" s="30"/>
      <c r="H1636" s="30"/>
      <c r="I1636" s="30"/>
      <c r="J1636" s="30"/>
      <c r="K1636" s="30"/>
      <c r="L1636" s="30"/>
      <c r="M1636" s="30"/>
      <c r="N1636" s="30"/>
      <c r="O1636" s="30"/>
      <c r="P1636" s="30"/>
      <c r="Q1636" s="30"/>
      <c r="R1636" s="30"/>
      <c r="S1636" s="30"/>
      <c r="T1636" s="30"/>
      <c r="U1636" s="30"/>
      <c r="V1636" s="30"/>
      <c r="W1636" s="30"/>
      <c r="X1636" s="30"/>
      <c r="Y1636" s="30"/>
      <c r="Z1636" s="30"/>
      <c r="AA1636" s="30"/>
      <c r="AB1636" s="30"/>
      <c r="AC1636" s="30"/>
      <c r="AD1636" s="30"/>
      <c r="AE1636" s="30"/>
      <c r="AF1636" s="30"/>
    </row>
    <row r="1637" customFormat="false" ht="12.75" hidden="false" customHeight="false" outlineLevel="0" collapsed="false">
      <c r="A1637" s="30" t="n">
        <v>70</v>
      </c>
      <c r="B1637" s="30" t="n">
        <v>2</v>
      </c>
      <c r="C1637" s="30" t="n">
        <v>2</v>
      </c>
      <c r="D1637" s="30" t="n">
        <v>3</v>
      </c>
      <c r="E1637" s="30" t="n">
        <v>1</v>
      </c>
      <c r="F1637" s="30"/>
      <c r="G1637" s="30"/>
      <c r="H1637" s="30"/>
      <c r="I1637" s="30"/>
      <c r="J1637" s="30"/>
      <c r="K1637" s="30"/>
      <c r="L1637" s="30"/>
      <c r="M1637" s="30"/>
      <c r="N1637" s="30"/>
      <c r="O1637" s="30"/>
      <c r="P1637" s="30"/>
      <c r="Q1637" s="30"/>
      <c r="R1637" s="30"/>
      <c r="S1637" s="30"/>
      <c r="T1637" s="30"/>
      <c r="U1637" s="30"/>
      <c r="V1637" s="30"/>
      <c r="W1637" s="30"/>
      <c r="X1637" s="30"/>
      <c r="Y1637" s="30"/>
      <c r="Z1637" s="30"/>
      <c r="AA1637" s="30"/>
      <c r="AB1637" s="30"/>
      <c r="AC1637" s="30"/>
      <c r="AD1637" s="30"/>
      <c r="AE1637" s="30"/>
      <c r="AF1637" s="30"/>
    </row>
    <row r="1638" customFormat="false" ht="12.75" hidden="false" customHeight="false" outlineLevel="0" collapsed="false">
      <c r="A1638" s="30" t="n">
        <v>70</v>
      </c>
      <c r="B1638" s="30" t="n">
        <v>2</v>
      </c>
      <c r="C1638" s="30" t="n">
        <v>2</v>
      </c>
      <c r="D1638" s="30" t="n">
        <v>3</v>
      </c>
      <c r="E1638" s="30" t="n">
        <v>2</v>
      </c>
      <c r="F1638" s="30"/>
      <c r="G1638" s="30"/>
      <c r="H1638" s="30"/>
      <c r="I1638" s="30"/>
      <c r="J1638" s="30"/>
      <c r="K1638" s="30"/>
      <c r="L1638" s="30"/>
      <c r="M1638" s="30"/>
      <c r="N1638" s="30"/>
      <c r="O1638" s="30"/>
      <c r="P1638" s="30"/>
      <c r="Q1638" s="30"/>
      <c r="R1638" s="30"/>
      <c r="S1638" s="30"/>
      <c r="T1638" s="30"/>
      <c r="U1638" s="30"/>
      <c r="V1638" s="30"/>
      <c r="W1638" s="30"/>
      <c r="X1638" s="30"/>
      <c r="Y1638" s="30"/>
      <c r="Z1638" s="30"/>
      <c r="AA1638" s="30"/>
      <c r="AB1638" s="30"/>
      <c r="AC1638" s="30"/>
      <c r="AD1638" s="30"/>
      <c r="AE1638" s="30"/>
      <c r="AF1638" s="30"/>
    </row>
    <row r="1639" customFormat="false" ht="12.75" hidden="false" customHeight="false" outlineLevel="0" collapsed="false">
      <c r="A1639" s="30" t="n">
        <v>70</v>
      </c>
      <c r="B1639" s="30" t="n">
        <v>2</v>
      </c>
      <c r="C1639" s="30" t="n">
        <v>2</v>
      </c>
      <c r="D1639" s="30" t="n">
        <v>3</v>
      </c>
      <c r="E1639" s="30" t="n">
        <v>3</v>
      </c>
      <c r="F1639" s="30"/>
      <c r="G1639" s="30"/>
      <c r="H1639" s="30"/>
      <c r="I1639" s="30"/>
      <c r="J1639" s="30"/>
      <c r="K1639" s="30"/>
      <c r="L1639" s="30"/>
      <c r="M1639" s="30"/>
      <c r="N1639" s="30"/>
      <c r="O1639" s="30"/>
      <c r="P1639" s="30"/>
      <c r="Q1639" s="30"/>
      <c r="R1639" s="30"/>
      <c r="S1639" s="30"/>
      <c r="T1639" s="30"/>
      <c r="U1639" s="30"/>
      <c r="V1639" s="30"/>
      <c r="W1639" s="30"/>
      <c r="X1639" s="30"/>
      <c r="Y1639" s="30"/>
      <c r="Z1639" s="30"/>
      <c r="AA1639" s="30"/>
      <c r="AB1639" s="30"/>
      <c r="AC1639" s="30"/>
      <c r="AD1639" s="30"/>
      <c r="AE1639" s="30"/>
      <c r="AF1639" s="30"/>
    </row>
    <row r="1640" customFormat="false" ht="12.75" hidden="false" customHeight="false" outlineLevel="0" collapsed="false">
      <c r="A1640" s="30" t="n">
        <v>70</v>
      </c>
      <c r="B1640" s="30" t="n">
        <v>2</v>
      </c>
      <c r="C1640" s="30" t="n">
        <v>3</v>
      </c>
      <c r="D1640" s="30" t="n">
        <v>1</v>
      </c>
      <c r="E1640" s="30" t="n">
        <v>1</v>
      </c>
      <c r="F1640" s="30"/>
      <c r="G1640" s="30"/>
      <c r="H1640" s="30"/>
      <c r="I1640" s="30"/>
      <c r="J1640" s="30"/>
      <c r="K1640" s="30"/>
      <c r="L1640" s="30"/>
      <c r="M1640" s="30"/>
      <c r="N1640" s="30"/>
      <c r="O1640" s="30"/>
      <c r="P1640" s="30"/>
      <c r="Q1640" s="30"/>
      <c r="R1640" s="30"/>
      <c r="S1640" s="30"/>
      <c r="T1640" s="30"/>
      <c r="U1640" s="30"/>
      <c r="V1640" s="30"/>
      <c r="W1640" s="30"/>
      <c r="X1640" s="30"/>
      <c r="Y1640" s="30"/>
      <c r="Z1640" s="30"/>
      <c r="AA1640" s="30"/>
      <c r="AB1640" s="30"/>
      <c r="AC1640" s="30"/>
      <c r="AD1640" s="30"/>
      <c r="AE1640" s="30"/>
      <c r="AF1640" s="30"/>
    </row>
    <row r="1641" customFormat="false" ht="12.75" hidden="false" customHeight="false" outlineLevel="0" collapsed="false">
      <c r="A1641" s="30" t="n">
        <v>70</v>
      </c>
      <c r="B1641" s="30" t="n">
        <v>2</v>
      </c>
      <c r="C1641" s="30" t="n">
        <v>3</v>
      </c>
      <c r="D1641" s="30" t="n">
        <v>1</v>
      </c>
      <c r="E1641" s="30" t="n">
        <v>2</v>
      </c>
      <c r="F1641" s="30"/>
      <c r="G1641" s="30"/>
      <c r="H1641" s="30"/>
      <c r="I1641" s="30" t="n">
        <v>3</v>
      </c>
      <c r="J1641" s="30"/>
      <c r="K1641" s="30"/>
      <c r="L1641" s="30"/>
      <c r="M1641" s="30"/>
      <c r="N1641" s="30"/>
      <c r="O1641" s="30"/>
      <c r="P1641" s="30"/>
      <c r="Q1641" s="30"/>
      <c r="R1641" s="30"/>
      <c r="S1641" s="30"/>
      <c r="T1641" s="30"/>
      <c r="U1641" s="30"/>
      <c r="V1641" s="30"/>
      <c r="W1641" s="30"/>
      <c r="X1641" s="30"/>
      <c r="Y1641" s="30"/>
      <c r="Z1641" s="30"/>
      <c r="AA1641" s="30"/>
      <c r="AB1641" s="30"/>
      <c r="AC1641" s="30"/>
      <c r="AD1641" s="30"/>
      <c r="AE1641" s="30"/>
      <c r="AF1641" s="30"/>
    </row>
    <row r="1642" customFormat="false" ht="12.75" hidden="false" customHeight="false" outlineLevel="0" collapsed="false">
      <c r="A1642" s="30" t="n">
        <v>70</v>
      </c>
      <c r="B1642" s="30" t="n">
        <v>2</v>
      </c>
      <c r="C1642" s="30" t="n">
        <v>3</v>
      </c>
      <c r="D1642" s="30" t="n">
        <v>1</v>
      </c>
      <c r="E1642" s="30" t="n">
        <v>3</v>
      </c>
      <c r="F1642" s="30"/>
      <c r="G1642" s="30"/>
      <c r="H1642" s="30"/>
      <c r="I1642" s="30"/>
      <c r="J1642" s="30"/>
      <c r="K1642" s="30"/>
      <c r="L1642" s="30"/>
      <c r="M1642" s="30"/>
      <c r="N1642" s="30"/>
      <c r="O1642" s="30"/>
      <c r="P1642" s="30"/>
      <c r="Q1642" s="30"/>
      <c r="R1642" s="30"/>
      <c r="S1642" s="30"/>
      <c r="T1642" s="30"/>
      <c r="U1642" s="30"/>
      <c r="V1642" s="30"/>
      <c r="W1642" s="30"/>
      <c r="X1642" s="30"/>
      <c r="Y1642" s="30"/>
      <c r="Z1642" s="30"/>
      <c r="AA1642" s="30"/>
      <c r="AB1642" s="30"/>
      <c r="AC1642" s="30"/>
      <c r="AD1642" s="30"/>
      <c r="AE1642" s="30"/>
      <c r="AF1642" s="30"/>
    </row>
    <row r="1643" customFormat="false" ht="12.75" hidden="false" customHeight="false" outlineLevel="0" collapsed="false">
      <c r="A1643" s="30" t="n">
        <v>70</v>
      </c>
      <c r="B1643" s="30" t="n">
        <v>2</v>
      </c>
      <c r="C1643" s="30" t="n">
        <v>3</v>
      </c>
      <c r="D1643" s="30" t="n">
        <v>2</v>
      </c>
      <c r="E1643" s="30" t="n">
        <v>1</v>
      </c>
      <c r="F1643" s="30"/>
      <c r="G1643" s="30" t="n">
        <v>19</v>
      </c>
      <c r="H1643" s="30"/>
      <c r="I1643" s="30"/>
      <c r="J1643" s="30"/>
      <c r="K1643" s="30"/>
      <c r="L1643" s="30"/>
      <c r="M1643" s="30"/>
      <c r="N1643" s="30"/>
      <c r="O1643" s="30"/>
      <c r="P1643" s="30"/>
      <c r="Q1643" s="30"/>
      <c r="R1643" s="30"/>
      <c r="S1643" s="30"/>
      <c r="T1643" s="30"/>
      <c r="U1643" s="30"/>
      <c r="V1643" s="30"/>
      <c r="W1643" s="30"/>
      <c r="X1643" s="30"/>
      <c r="Y1643" s="30"/>
      <c r="Z1643" s="30"/>
      <c r="AA1643" s="30"/>
      <c r="AB1643" s="30"/>
      <c r="AC1643" s="30"/>
      <c r="AD1643" s="30"/>
      <c r="AE1643" s="30"/>
      <c r="AF1643" s="30"/>
    </row>
    <row r="1644" customFormat="false" ht="12.75" hidden="false" customHeight="false" outlineLevel="0" collapsed="false">
      <c r="A1644" s="30" t="n">
        <v>70</v>
      </c>
      <c r="B1644" s="30" t="n">
        <v>2</v>
      </c>
      <c r="C1644" s="30" t="n">
        <v>3</v>
      </c>
      <c r="D1644" s="30" t="n">
        <v>2</v>
      </c>
      <c r="E1644" s="30" t="n">
        <v>2</v>
      </c>
      <c r="F1644" s="30"/>
      <c r="G1644" s="30" t="n">
        <v>2085</v>
      </c>
      <c r="H1644" s="30"/>
      <c r="I1644" s="30" t="n">
        <v>275</v>
      </c>
      <c r="J1644" s="30" t="n">
        <v>444</v>
      </c>
      <c r="K1644" s="30"/>
      <c r="L1644" s="30"/>
      <c r="M1644" s="30"/>
      <c r="N1644" s="30"/>
      <c r="O1644" s="30"/>
      <c r="P1644" s="30" t="n">
        <v>59</v>
      </c>
      <c r="Q1644" s="30"/>
      <c r="R1644" s="30" t="n">
        <v>12</v>
      </c>
      <c r="S1644" s="30" t="n">
        <v>17</v>
      </c>
      <c r="T1644" s="30"/>
      <c r="U1644" s="30"/>
      <c r="V1644" s="30"/>
      <c r="W1644" s="30"/>
      <c r="X1644" s="30"/>
      <c r="Y1644" s="30"/>
      <c r="Z1644" s="30"/>
      <c r="AA1644" s="30"/>
      <c r="AB1644" s="30"/>
      <c r="AC1644" s="30"/>
      <c r="AD1644" s="30"/>
      <c r="AE1644" s="30"/>
      <c r="AF1644" s="30"/>
    </row>
    <row r="1645" customFormat="false" ht="12.75" hidden="false" customHeight="false" outlineLevel="0" collapsed="false">
      <c r="A1645" s="30" t="n">
        <v>70</v>
      </c>
      <c r="B1645" s="30" t="n">
        <v>2</v>
      </c>
      <c r="C1645" s="30" t="n">
        <v>3</v>
      </c>
      <c r="D1645" s="30" t="n">
        <v>2</v>
      </c>
      <c r="E1645" s="30" t="n">
        <v>3</v>
      </c>
      <c r="F1645" s="30"/>
      <c r="G1645" s="30"/>
      <c r="H1645" s="30"/>
      <c r="I1645" s="30"/>
      <c r="J1645" s="30"/>
      <c r="K1645" s="30"/>
      <c r="L1645" s="30"/>
      <c r="M1645" s="30"/>
      <c r="N1645" s="30"/>
      <c r="O1645" s="30"/>
      <c r="P1645" s="30"/>
      <c r="Q1645" s="30"/>
      <c r="R1645" s="30"/>
      <c r="S1645" s="30"/>
      <c r="T1645" s="30"/>
      <c r="U1645" s="30"/>
      <c r="V1645" s="30"/>
      <c r="W1645" s="30"/>
      <c r="X1645" s="30"/>
      <c r="Y1645" s="30"/>
      <c r="Z1645" s="30"/>
      <c r="AA1645" s="30"/>
      <c r="AB1645" s="30"/>
      <c r="AC1645" s="30"/>
      <c r="AD1645" s="30"/>
      <c r="AE1645" s="30"/>
      <c r="AF1645" s="30"/>
    </row>
    <row r="1646" customFormat="false" ht="12.75" hidden="false" customHeight="false" outlineLevel="0" collapsed="false">
      <c r="A1646" s="30" t="n">
        <v>70</v>
      </c>
      <c r="B1646" s="30" t="n">
        <v>2</v>
      </c>
      <c r="C1646" s="30" t="n">
        <v>3</v>
      </c>
      <c r="D1646" s="30" t="n">
        <v>3</v>
      </c>
      <c r="E1646" s="30" t="n">
        <v>1</v>
      </c>
      <c r="F1646" s="30"/>
      <c r="G1646" s="30"/>
      <c r="H1646" s="30"/>
      <c r="I1646" s="30"/>
      <c r="J1646" s="30"/>
      <c r="K1646" s="30"/>
      <c r="L1646" s="30"/>
      <c r="M1646" s="30"/>
      <c r="N1646" s="30"/>
      <c r="O1646" s="30"/>
      <c r="P1646" s="30"/>
      <c r="Q1646" s="30"/>
      <c r="R1646" s="30"/>
      <c r="S1646" s="30"/>
      <c r="T1646" s="30"/>
      <c r="U1646" s="30"/>
      <c r="V1646" s="30"/>
      <c r="W1646" s="30"/>
      <c r="X1646" s="30"/>
      <c r="Y1646" s="30"/>
      <c r="Z1646" s="30"/>
      <c r="AA1646" s="30"/>
      <c r="AB1646" s="30"/>
      <c r="AC1646" s="30"/>
      <c r="AD1646" s="30"/>
      <c r="AE1646" s="30"/>
      <c r="AF1646" s="30"/>
    </row>
    <row r="1647" customFormat="false" ht="12.75" hidden="false" customHeight="false" outlineLevel="0" collapsed="false">
      <c r="A1647" s="30" t="n">
        <v>70</v>
      </c>
      <c r="B1647" s="30" t="n">
        <v>2</v>
      </c>
      <c r="C1647" s="30" t="n">
        <v>3</v>
      </c>
      <c r="D1647" s="30" t="n">
        <v>3</v>
      </c>
      <c r="E1647" s="30" t="n">
        <v>2</v>
      </c>
      <c r="F1647" s="30"/>
      <c r="G1647" s="30"/>
      <c r="H1647" s="30"/>
      <c r="I1647" s="30"/>
      <c r="J1647" s="30"/>
      <c r="K1647" s="30"/>
      <c r="L1647" s="30"/>
      <c r="M1647" s="30"/>
      <c r="N1647" s="30"/>
      <c r="O1647" s="30"/>
      <c r="P1647" s="30"/>
      <c r="Q1647" s="30"/>
      <c r="R1647" s="30"/>
      <c r="S1647" s="30"/>
      <c r="T1647" s="30"/>
      <c r="U1647" s="30"/>
      <c r="V1647" s="30"/>
      <c r="W1647" s="30"/>
      <c r="X1647" s="30"/>
      <c r="Y1647" s="30"/>
      <c r="Z1647" s="30"/>
      <c r="AA1647" s="30"/>
      <c r="AB1647" s="30"/>
      <c r="AC1647" s="30"/>
      <c r="AD1647" s="30"/>
      <c r="AE1647" s="30"/>
      <c r="AF1647" s="30"/>
    </row>
    <row r="1648" customFormat="false" ht="12.75" hidden="false" customHeight="false" outlineLevel="0" collapsed="false">
      <c r="A1648" s="30" t="n">
        <v>70</v>
      </c>
      <c r="B1648" s="30" t="n">
        <v>2</v>
      </c>
      <c r="C1648" s="30" t="n">
        <v>3</v>
      </c>
      <c r="D1648" s="30" t="n">
        <v>3</v>
      </c>
      <c r="E1648" s="30" t="n">
        <v>3</v>
      </c>
      <c r="F1648" s="30"/>
      <c r="G1648" s="30"/>
      <c r="H1648" s="30"/>
      <c r="I1648" s="30"/>
      <c r="J1648" s="30"/>
      <c r="K1648" s="30"/>
      <c r="L1648" s="30"/>
      <c r="M1648" s="30"/>
      <c r="N1648" s="30"/>
      <c r="O1648" s="30"/>
      <c r="P1648" s="30"/>
      <c r="Q1648" s="30"/>
      <c r="R1648" s="30"/>
      <c r="S1648" s="30"/>
      <c r="T1648" s="30"/>
      <c r="U1648" s="30"/>
      <c r="V1648" s="30"/>
      <c r="W1648" s="30"/>
      <c r="X1648" s="30"/>
      <c r="Y1648" s="30"/>
      <c r="Z1648" s="30"/>
      <c r="AA1648" s="30"/>
      <c r="AB1648" s="30"/>
      <c r="AC1648" s="30"/>
      <c r="AD1648" s="30"/>
      <c r="AE1648" s="30"/>
      <c r="AF1648" s="30"/>
    </row>
    <row r="1649" customFormat="false" ht="12.75" hidden="false" customHeight="false" outlineLevel="0" collapsed="false">
      <c r="A1649" s="30" t="n">
        <v>70</v>
      </c>
      <c r="B1649" s="30" t="n">
        <v>2</v>
      </c>
      <c r="C1649" s="30" t="n">
        <v>4</v>
      </c>
      <c r="D1649" s="30" t="n">
        <v>1</v>
      </c>
      <c r="E1649" s="30" t="n">
        <v>1</v>
      </c>
      <c r="F1649" s="30"/>
      <c r="G1649" s="30"/>
      <c r="H1649" s="30"/>
      <c r="I1649" s="30"/>
      <c r="J1649" s="30"/>
      <c r="K1649" s="30"/>
      <c r="L1649" s="30"/>
      <c r="M1649" s="30"/>
      <c r="N1649" s="30"/>
      <c r="O1649" s="30"/>
      <c r="P1649" s="30"/>
      <c r="Q1649" s="30"/>
      <c r="R1649" s="30"/>
      <c r="S1649" s="30"/>
      <c r="T1649" s="30"/>
      <c r="U1649" s="30"/>
      <c r="V1649" s="30"/>
      <c r="W1649" s="30"/>
      <c r="X1649" s="30"/>
      <c r="Y1649" s="30"/>
      <c r="Z1649" s="30"/>
      <c r="AA1649" s="30"/>
      <c r="AB1649" s="30"/>
      <c r="AC1649" s="30"/>
      <c r="AD1649" s="30"/>
      <c r="AE1649" s="30"/>
      <c r="AF1649" s="30"/>
    </row>
    <row r="1650" customFormat="false" ht="12.75" hidden="false" customHeight="false" outlineLevel="0" collapsed="false">
      <c r="A1650" s="30" t="n">
        <v>70</v>
      </c>
      <c r="B1650" s="30" t="n">
        <v>2</v>
      </c>
      <c r="C1650" s="30" t="n">
        <v>4</v>
      </c>
      <c r="D1650" s="30" t="n">
        <v>1</v>
      </c>
      <c r="E1650" s="30" t="n">
        <v>2</v>
      </c>
      <c r="F1650" s="30"/>
      <c r="G1650" s="30"/>
      <c r="H1650" s="30"/>
      <c r="I1650" s="30"/>
      <c r="J1650" s="30"/>
      <c r="K1650" s="30"/>
      <c r="L1650" s="30"/>
      <c r="M1650" s="30"/>
      <c r="N1650" s="30"/>
      <c r="O1650" s="30"/>
      <c r="P1650" s="30"/>
      <c r="Q1650" s="30"/>
      <c r="R1650" s="30"/>
      <c r="S1650" s="30"/>
      <c r="T1650" s="30"/>
      <c r="U1650" s="30"/>
      <c r="V1650" s="30"/>
      <c r="W1650" s="30"/>
      <c r="X1650" s="30"/>
      <c r="Y1650" s="30"/>
      <c r="Z1650" s="30"/>
      <c r="AA1650" s="30"/>
      <c r="AB1650" s="30"/>
      <c r="AC1650" s="30"/>
      <c r="AD1650" s="30"/>
      <c r="AE1650" s="30"/>
      <c r="AF1650" s="30"/>
    </row>
    <row r="1651" customFormat="false" ht="12.75" hidden="false" customHeight="false" outlineLevel="0" collapsed="false">
      <c r="A1651" s="30" t="n">
        <v>70</v>
      </c>
      <c r="B1651" s="30" t="n">
        <v>2</v>
      </c>
      <c r="C1651" s="30" t="n">
        <v>4</v>
      </c>
      <c r="D1651" s="30" t="n">
        <v>1</v>
      </c>
      <c r="E1651" s="30" t="n">
        <v>3</v>
      </c>
      <c r="F1651" s="30"/>
      <c r="G1651" s="30"/>
      <c r="H1651" s="30"/>
      <c r="I1651" s="30"/>
      <c r="J1651" s="30"/>
      <c r="K1651" s="30"/>
      <c r="L1651" s="30"/>
      <c r="M1651" s="30"/>
      <c r="N1651" s="30"/>
      <c r="O1651" s="30"/>
      <c r="P1651" s="30"/>
      <c r="Q1651" s="30"/>
      <c r="R1651" s="30"/>
      <c r="S1651" s="30"/>
      <c r="T1651" s="30"/>
      <c r="U1651" s="30"/>
      <c r="V1651" s="30"/>
      <c r="W1651" s="30"/>
      <c r="X1651" s="30"/>
      <c r="Y1651" s="30"/>
      <c r="Z1651" s="30"/>
      <c r="AA1651" s="30"/>
      <c r="AB1651" s="30"/>
      <c r="AC1651" s="30"/>
      <c r="AD1651" s="30"/>
      <c r="AE1651" s="30"/>
      <c r="AF1651" s="30"/>
    </row>
    <row r="1652" customFormat="false" ht="12.75" hidden="false" customHeight="false" outlineLevel="0" collapsed="false">
      <c r="A1652" s="30" t="n">
        <v>70</v>
      </c>
      <c r="B1652" s="30" t="n">
        <v>2</v>
      </c>
      <c r="C1652" s="30" t="n">
        <v>4</v>
      </c>
      <c r="D1652" s="30" t="n">
        <v>2</v>
      </c>
      <c r="E1652" s="30" t="n">
        <v>1</v>
      </c>
      <c r="F1652" s="30"/>
      <c r="G1652" s="30"/>
      <c r="H1652" s="30"/>
      <c r="I1652" s="30"/>
      <c r="J1652" s="30"/>
      <c r="K1652" s="30"/>
      <c r="L1652" s="30"/>
      <c r="M1652" s="30"/>
      <c r="N1652" s="30"/>
      <c r="O1652" s="30"/>
      <c r="P1652" s="30"/>
      <c r="Q1652" s="30"/>
      <c r="R1652" s="30"/>
      <c r="S1652" s="30"/>
      <c r="T1652" s="30"/>
      <c r="U1652" s="30"/>
      <c r="V1652" s="30"/>
      <c r="W1652" s="30"/>
      <c r="X1652" s="30"/>
      <c r="Y1652" s="30"/>
      <c r="Z1652" s="30"/>
      <c r="AA1652" s="30"/>
      <c r="AB1652" s="30"/>
      <c r="AC1652" s="30"/>
      <c r="AD1652" s="30"/>
      <c r="AE1652" s="30"/>
      <c r="AF1652" s="30"/>
    </row>
    <row r="1653" customFormat="false" ht="12.75" hidden="false" customHeight="false" outlineLevel="0" collapsed="false">
      <c r="A1653" s="30" t="n">
        <v>70</v>
      </c>
      <c r="B1653" s="30" t="n">
        <v>2</v>
      </c>
      <c r="C1653" s="30" t="n">
        <v>4</v>
      </c>
      <c r="D1653" s="30" t="n">
        <v>2</v>
      </c>
      <c r="E1653" s="30" t="n">
        <v>2</v>
      </c>
      <c r="F1653" s="30"/>
      <c r="G1653" s="30"/>
      <c r="H1653" s="30"/>
      <c r="I1653" s="30"/>
      <c r="J1653" s="30"/>
      <c r="K1653" s="30"/>
      <c r="L1653" s="30"/>
      <c r="M1653" s="30"/>
      <c r="N1653" s="30"/>
      <c r="O1653" s="30"/>
      <c r="P1653" s="30"/>
      <c r="Q1653" s="30"/>
      <c r="R1653" s="30"/>
      <c r="S1653" s="30"/>
      <c r="T1653" s="30"/>
      <c r="U1653" s="30"/>
      <c r="V1653" s="30"/>
      <c r="W1653" s="30"/>
      <c r="X1653" s="30"/>
      <c r="Y1653" s="30"/>
      <c r="Z1653" s="30"/>
      <c r="AA1653" s="30"/>
      <c r="AB1653" s="30"/>
      <c r="AC1653" s="30"/>
      <c r="AD1653" s="30"/>
      <c r="AE1653" s="30"/>
      <c r="AF1653" s="30"/>
    </row>
    <row r="1654" customFormat="false" ht="12.75" hidden="false" customHeight="false" outlineLevel="0" collapsed="false">
      <c r="A1654" s="30" t="n">
        <v>70</v>
      </c>
      <c r="B1654" s="30" t="n">
        <v>2</v>
      </c>
      <c r="C1654" s="30" t="n">
        <v>4</v>
      </c>
      <c r="D1654" s="30" t="n">
        <v>2</v>
      </c>
      <c r="E1654" s="30" t="n">
        <v>3</v>
      </c>
      <c r="F1654" s="30"/>
      <c r="G1654" s="30"/>
      <c r="H1654" s="30"/>
      <c r="I1654" s="30"/>
      <c r="J1654" s="30"/>
      <c r="K1654" s="30"/>
      <c r="L1654" s="30"/>
      <c r="M1654" s="30"/>
      <c r="N1654" s="30"/>
      <c r="O1654" s="30"/>
      <c r="P1654" s="30"/>
      <c r="Q1654" s="30"/>
      <c r="R1654" s="30"/>
      <c r="S1654" s="30"/>
      <c r="T1654" s="30"/>
      <c r="U1654" s="30"/>
      <c r="V1654" s="30"/>
      <c r="W1654" s="30"/>
      <c r="X1654" s="30"/>
      <c r="Y1654" s="30"/>
      <c r="Z1654" s="30"/>
      <c r="AA1654" s="30"/>
      <c r="AB1654" s="30"/>
      <c r="AC1654" s="30"/>
      <c r="AD1654" s="30"/>
      <c r="AE1654" s="30"/>
      <c r="AF1654" s="30"/>
    </row>
    <row r="1655" customFormat="false" ht="12.75" hidden="false" customHeight="false" outlineLevel="0" collapsed="false">
      <c r="A1655" s="30" t="n">
        <v>70</v>
      </c>
      <c r="B1655" s="30" t="n">
        <v>2</v>
      </c>
      <c r="C1655" s="30" t="n">
        <v>4</v>
      </c>
      <c r="D1655" s="30" t="n">
        <v>3</v>
      </c>
      <c r="E1655" s="30" t="n">
        <v>1</v>
      </c>
      <c r="F1655" s="30"/>
      <c r="G1655" s="30"/>
      <c r="H1655" s="30"/>
      <c r="I1655" s="30"/>
      <c r="J1655" s="30"/>
      <c r="K1655" s="30"/>
      <c r="L1655" s="30"/>
      <c r="M1655" s="30"/>
      <c r="N1655" s="30"/>
      <c r="O1655" s="30"/>
      <c r="P1655" s="30"/>
      <c r="Q1655" s="30"/>
      <c r="R1655" s="30"/>
      <c r="S1655" s="30"/>
      <c r="T1655" s="30"/>
      <c r="U1655" s="30"/>
      <c r="V1655" s="30"/>
      <c r="W1655" s="30"/>
      <c r="X1655" s="30"/>
      <c r="Y1655" s="30"/>
      <c r="Z1655" s="30"/>
      <c r="AA1655" s="30"/>
      <c r="AB1655" s="30"/>
      <c r="AC1655" s="30"/>
      <c r="AD1655" s="30"/>
      <c r="AE1655" s="30"/>
      <c r="AF1655" s="30"/>
    </row>
    <row r="1656" customFormat="false" ht="12.75" hidden="false" customHeight="false" outlineLevel="0" collapsed="false">
      <c r="A1656" s="30" t="n">
        <v>70</v>
      </c>
      <c r="B1656" s="30" t="n">
        <v>2</v>
      </c>
      <c r="C1656" s="30" t="n">
        <v>4</v>
      </c>
      <c r="D1656" s="30" t="n">
        <v>3</v>
      </c>
      <c r="E1656" s="30" t="n">
        <v>2</v>
      </c>
      <c r="F1656" s="30"/>
      <c r="G1656" s="30"/>
      <c r="H1656" s="30"/>
      <c r="I1656" s="30"/>
      <c r="J1656" s="30"/>
      <c r="K1656" s="30"/>
      <c r="L1656" s="30"/>
      <c r="M1656" s="30"/>
      <c r="N1656" s="30"/>
      <c r="O1656" s="30"/>
      <c r="P1656" s="30"/>
      <c r="Q1656" s="30"/>
      <c r="R1656" s="30"/>
      <c r="S1656" s="30"/>
      <c r="T1656" s="30"/>
      <c r="U1656" s="30"/>
      <c r="V1656" s="30"/>
      <c r="W1656" s="30"/>
      <c r="X1656" s="30"/>
      <c r="Y1656" s="30"/>
      <c r="Z1656" s="30"/>
      <c r="AA1656" s="30"/>
      <c r="AB1656" s="30"/>
      <c r="AC1656" s="30"/>
      <c r="AD1656" s="30"/>
      <c r="AE1656" s="30"/>
      <c r="AF1656" s="30"/>
    </row>
    <row r="1657" customFormat="false" ht="12.75" hidden="false" customHeight="false" outlineLevel="0" collapsed="false">
      <c r="A1657" s="30" t="n">
        <v>70</v>
      </c>
      <c r="B1657" s="30" t="n">
        <v>2</v>
      </c>
      <c r="C1657" s="30" t="n">
        <v>4</v>
      </c>
      <c r="D1657" s="30" t="n">
        <v>3</v>
      </c>
      <c r="E1657" s="30" t="n">
        <v>3</v>
      </c>
      <c r="F1657" s="30"/>
      <c r="G1657" s="30"/>
      <c r="H1657" s="30"/>
      <c r="I1657" s="30"/>
      <c r="J1657" s="30"/>
      <c r="K1657" s="30"/>
      <c r="L1657" s="30"/>
      <c r="M1657" s="30"/>
      <c r="N1657" s="30"/>
      <c r="O1657" s="30"/>
      <c r="P1657" s="30"/>
      <c r="Q1657" s="30"/>
      <c r="R1657" s="30"/>
      <c r="S1657" s="30"/>
      <c r="T1657" s="30"/>
      <c r="U1657" s="30"/>
      <c r="V1657" s="30"/>
      <c r="W1657" s="30"/>
      <c r="X1657" s="30"/>
      <c r="Y1657" s="30"/>
      <c r="Z1657" s="30"/>
      <c r="AA1657" s="30"/>
      <c r="AB1657" s="30"/>
      <c r="AC1657" s="30"/>
      <c r="AD1657" s="30"/>
      <c r="AE1657" s="30"/>
      <c r="AF1657" s="30" t="n">
        <v>3</v>
      </c>
    </row>
    <row r="1658" customFormat="false" ht="12.75" hidden="false" customHeight="false" outlineLevel="0" collapsed="false">
      <c r="A1658" s="30" t="n">
        <v>74</v>
      </c>
      <c r="B1658" s="30" t="n">
        <v>2</v>
      </c>
      <c r="C1658" s="30" t="n">
        <v>1</v>
      </c>
      <c r="D1658" s="30" t="n">
        <v>1</v>
      </c>
      <c r="E1658" s="30" t="n">
        <v>1</v>
      </c>
      <c r="F1658" s="30" t="n">
        <v>88</v>
      </c>
      <c r="G1658" s="30"/>
      <c r="H1658" s="30"/>
      <c r="I1658" s="30"/>
      <c r="J1658" s="30"/>
      <c r="K1658" s="30"/>
      <c r="L1658" s="30"/>
      <c r="M1658" s="30"/>
      <c r="N1658" s="30"/>
      <c r="O1658" s="30"/>
      <c r="P1658" s="30"/>
      <c r="Q1658" s="30"/>
      <c r="R1658" s="30"/>
      <c r="S1658" s="30"/>
      <c r="T1658" s="30"/>
      <c r="U1658" s="30"/>
      <c r="V1658" s="30"/>
      <c r="W1658" s="30"/>
      <c r="X1658" s="30"/>
      <c r="Y1658" s="30"/>
      <c r="Z1658" s="30"/>
      <c r="AA1658" s="30"/>
      <c r="AB1658" s="30"/>
      <c r="AC1658" s="30"/>
      <c r="AD1658" s="30"/>
      <c r="AE1658" s="30"/>
      <c r="AF1658" s="30"/>
    </row>
    <row r="1659" customFormat="false" ht="12.75" hidden="false" customHeight="false" outlineLevel="0" collapsed="false">
      <c r="A1659" s="30" t="n">
        <v>74</v>
      </c>
      <c r="B1659" s="30" t="n">
        <v>2</v>
      </c>
      <c r="C1659" s="30" t="n">
        <v>1</v>
      </c>
      <c r="D1659" s="30" t="n">
        <v>1</v>
      </c>
      <c r="E1659" s="30" t="n">
        <v>2</v>
      </c>
      <c r="F1659" s="30" t="n">
        <v>224</v>
      </c>
      <c r="G1659" s="30"/>
      <c r="H1659" s="30"/>
      <c r="I1659" s="30"/>
      <c r="J1659" s="30"/>
      <c r="K1659" s="30"/>
      <c r="L1659" s="30"/>
      <c r="M1659" s="30"/>
      <c r="N1659" s="30"/>
      <c r="O1659" s="30"/>
      <c r="P1659" s="30"/>
      <c r="Q1659" s="30"/>
      <c r="R1659" s="30"/>
      <c r="S1659" s="30"/>
      <c r="T1659" s="30"/>
      <c r="U1659" s="30"/>
      <c r="V1659" s="30"/>
      <c r="W1659" s="30"/>
      <c r="X1659" s="30"/>
      <c r="Y1659" s="30"/>
      <c r="Z1659" s="30"/>
      <c r="AA1659" s="30"/>
      <c r="AB1659" s="30"/>
      <c r="AC1659" s="30"/>
      <c r="AD1659" s="30"/>
      <c r="AE1659" s="30"/>
      <c r="AF1659" s="30"/>
    </row>
    <row r="1660" customFormat="false" ht="12.75" hidden="false" customHeight="false" outlineLevel="0" collapsed="false">
      <c r="A1660" s="30" t="n">
        <v>74</v>
      </c>
      <c r="B1660" s="30" t="n">
        <v>2</v>
      </c>
      <c r="C1660" s="30" t="n">
        <v>1</v>
      </c>
      <c r="D1660" s="30" t="n">
        <v>1</v>
      </c>
      <c r="E1660" s="30" t="n">
        <v>3</v>
      </c>
      <c r="F1660" s="30"/>
      <c r="G1660" s="30"/>
      <c r="H1660" s="30"/>
      <c r="I1660" s="30"/>
      <c r="J1660" s="30"/>
      <c r="K1660" s="30"/>
      <c r="L1660" s="30"/>
      <c r="M1660" s="30"/>
      <c r="N1660" s="30"/>
      <c r="O1660" s="30"/>
      <c r="P1660" s="30"/>
      <c r="Q1660" s="30"/>
      <c r="R1660" s="30"/>
      <c r="S1660" s="30"/>
      <c r="T1660" s="30"/>
      <c r="U1660" s="30"/>
      <c r="V1660" s="30"/>
      <c r="W1660" s="30"/>
      <c r="X1660" s="30"/>
      <c r="Y1660" s="30"/>
      <c r="Z1660" s="30"/>
      <c r="AA1660" s="30"/>
      <c r="AB1660" s="30"/>
      <c r="AC1660" s="30"/>
      <c r="AD1660" s="30"/>
      <c r="AE1660" s="30"/>
      <c r="AF1660" s="30"/>
    </row>
    <row r="1661" customFormat="false" ht="12.75" hidden="false" customHeight="false" outlineLevel="0" collapsed="false">
      <c r="A1661" s="30" t="n">
        <v>78</v>
      </c>
      <c r="B1661" s="30" t="n">
        <v>2</v>
      </c>
      <c r="C1661" s="30" t="n">
        <v>3</v>
      </c>
      <c r="D1661" s="30" t="n">
        <v>1</v>
      </c>
      <c r="E1661" s="30" t="n">
        <v>1</v>
      </c>
      <c r="F1661" s="30"/>
      <c r="G1661" s="30"/>
      <c r="H1661" s="30"/>
      <c r="I1661" s="30"/>
      <c r="J1661" s="30"/>
      <c r="K1661" s="30"/>
      <c r="L1661" s="30"/>
      <c r="M1661" s="30"/>
      <c r="N1661" s="30"/>
      <c r="O1661" s="30"/>
      <c r="P1661" s="30"/>
      <c r="Q1661" s="30"/>
      <c r="R1661" s="30"/>
      <c r="S1661" s="30"/>
      <c r="T1661" s="30"/>
      <c r="U1661" s="30"/>
      <c r="V1661" s="30"/>
      <c r="W1661" s="30"/>
      <c r="X1661" s="30"/>
      <c r="Y1661" s="30"/>
      <c r="Z1661" s="30"/>
      <c r="AA1661" s="30"/>
      <c r="AB1661" s="30"/>
      <c r="AC1661" s="30"/>
      <c r="AD1661" s="30"/>
      <c r="AE1661" s="30"/>
      <c r="AF1661" s="30"/>
    </row>
    <row r="1662" customFormat="false" ht="12.75" hidden="false" customHeight="false" outlineLevel="0" collapsed="false">
      <c r="A1662" s="30" t="n">
        <v>78</v>
      </c>
      <c r="B1662" s="30" t="n">
        <v>2</v>
      </c>
      <c r="C1662" s="30" t="n">
        <v>3</v>
      </c>
      <c r="D1662" s="30" t="n">
        <v>1</v>
      </c>
      <c r="E1662" s="30" t="n">
        <v>2</v>
      </c>
      <c r="F1662" s="30"/>
      <c r="G1662" s="30" t="n">
        <v>13</v>
      </c>
      <c r="H1662" s="30"/>
      <c r="I1662" s="30"/>
      <c r="J1662" s="30"/>
      <c r="K1662" s="30"/>
      <c r="L1662" s="30"/>
      <c r="M1662" s="30"/>
      <c r="N1662" s="30"/>
      <c r="O1662" s="30"/>
      <c r="P1662" s="30"/>
      <c r="Q1662" s="30"/>
      <c r="R1662" s="30"/>
      <c r="S1662" s="30"/>
      <c r="T1662" s="30"/>
      <c r="U1662" s="30"/>
      <c r="V1662" s="30"/>
      <c r="W1662" s="30"/>
      <c r="X1662" s="30"/>
      <c r="Y1662" s="30"/>
      <c r="Z1662" s="30"/>
      <c r="AA1662" s="30"/>
      <c r="AB1662" s="30"/>
      <c r="AC1662" s="30"/>
      <c r="AD1662" s="30"/>
      <c r="AE1662" s="30"/>
      <c r="AF1662" s="30"/>
    </row>
    <row r="1663" customFormat="false" ht="12.75" hidden="false" customHeight="false" outlineLevel="0" collapsed="false">
      <c r="A1663" s="30" t="n">
        <v>78</v>
      </c>
      <c r="B1663" s="30" t="n">
        <v>2</v>
      </c>
      <c r="C1663" s="30" t="n">
        <v>3</v>
      </c>
      <c r="D1663" s="30" t="n">
        <v>1</v>
      </c>
      <c r="E1663" s="30" t="n">
        <v>3</v>
      </c>
      <c r="F1663" s="30"/>
      <c r="G1663" s="30"/>
      <c r="H1663" s="30"/>
      <c r="I1663" s="30"/>
      <c r="J1663" s="30"/>
      <c r="K1663" s="30"/>
      <c r="L1663" s="30"/>
      <c r="M1663" s="30"/>
      <c r="N1663" s="30"/>
      <c r="O1663" s="30"/>
      <c r="P1663" s="30"/>
      <c r="Q1663" s="30"/>
      <c r="R1663" s="30"/>
      <c r="S1663" s="30"/>
      <c r="T1663" s="30"/>
      <c r="U1663" s="30"/>
      <c r="V1663" s="30"/>
      <c r="W1663" s="30"/>
      <c r="X1663" s="30"/>
      <c r="Y1663" s="30"/>
      <c r="Z1663" s="30"/>
      <c r="AA1663" s="30"/>
      <c r="AB1663" s="30"/>
      <c r="AC1663" s="30"/>
      <c r="AD1663" s="30"/>
      <c r="AE1663" s="30"/>
      <c r="AF1663" s="30"/>
    </row>
    <row r="1664" customFormat="false" ht="12.75" hidden="false" customHeight="false" outlineLevel="0" collapsed="false">
      <c r="A1664" s="30" t="n">
        <v>78</v>
      </c>
      <c r="B1664" s="30" t="n">
        <v>2</v>
      </c>
      <c r="C1664" s="30" t="n">
        <v>3</v>
      </c>
      <c r="D1664" s="30" t="n">
        <v>2</v>
      </c>
      <c r="E1664" s="30" t="n">
        <v>1</v>
      </c>
      <c r="F1664" s="30"/>
      <c r="G1664" s="30" t="n">
        <v>7</v>
      </c>
      <c r="H1664" s="30"/>
      <c r="I1664" s="30"/>
      <c r="J1664" s="30"/>
      <c r="K1664" s="30"/>
      <c r="L1664" s="30"/>
      <c r="M1664" s="30"/>
      <c r="N1664" s="30"/>
      <c r="O1664" s="30"/>
      <c r="P1664" s="30"/>
      <c r="Q1664" s="30"/>
      <c r="R1664" s="30"/>
      <c r="S1664" s="30"/>
      <c r="T1664" s="30"/>
      <c r="U1664" s="30"/>
      <c r="V1664" s="30"/>
      <c r="W1664" s="30"/>
      <c r="X1664" s="30"/>
      <c r="Y1664" s="30"/>
      <c r="Z1664" s="30"/>
      <c r="AA1664" s="30"/>
      <c r="AB1664" s="30"/>
      <c r="AC1664" s="30"/>
      <c r="AD1664" s="30"/>
      <c r="AE1664" s="30"/>
      <c r="AF1664" s="30"/>
    </row>
    <row r="1665" customFormat="false" ht="12.75" hidden="false" customHeight="false" outlineLevel="0" collapsed="false">
      <c r="A1665" s="30" t="n">
        <v>78</v>
      </c>
      <c r="B1665" s="30" t="n">
        <v>2</v>
      </c>
      <c r="C1665" s="30" t="n">
        <v>3</v>
      </c>
      <c r="D1665" s="30" t="n">
        <v>2</v>
      </c>
      <c r="E1665" s="30" t="n">
        <v>2</v>
      </c>
      <c r="F1665" s="30"/>
      <c r="G1665" s="30" t="n">
        <v>69</v>
      </c>
      <c r="H1665" s="30"/>
      <c r="I1665" s="30"/>
      <c r="J1665" s="30"/>
      <c r="K1665" s="30"/>
      <c r="L1665" s="30"/>
      <c r="M1665" s="30"/>
      <c r="N1665" s="30"/>
      <c r="O1665" s="30"/>
      <c r="P1665" s="30"/>
      <c r="Q1665" s="30"/>
      <c r="R1665" s="30"/>
      <c r="S1665" s="30"/>
      <c r="T1665" s="30"/>
      <c r="U1665" s="30"/>
      <c r="V1665" s="30"/>
      <c r="W1665" s="30"/>
      <c r="X1665" s="30"/>
      <c r="Y1665" s="30"/>
      <c r="Z1665" s="30"/>
      <c r="AA1665" s="30"/>
      <c r="AB1665" s="30"/>
      <c r="AC1665" s="30"/>
      <c r="AD1665" s="30"/>
      <c r="AE1665" s="30"/>
      <c r="AF1665" s="30"/>
    </row>
    <row r="1666" customFormat="false" ht="12.75" hidden="false" customHeight="false" outlineLevel="0" collapsed="false">
      <c r="A1666" s="30" t="n">
        <v>78</v>
      </c>
      <c r="B1666" s="30" t="n">
        <v>2</v>
      </c>
      <c r="C1666" s="30" t="n">
        <v>3</v>
      </c>
      <c r="D1666" s="30" t="n">
        <v>2</v>
      </c>
      <c r="E1666" s="30" t="n">
        <v>3</v>
      </c>
      <c r="F1666" s="30"/>
      <c r="G1666" s="30"/>
      <c r="H1666" s="30"/>
      <c r="I1666" s="30"/>
      <c r="J1666" s="30"/>
      <c r="K1666" s="30"/>
      <c r="L1666" s="30"/>
      <c r="M1666" s="30"/>
      <c r="N1666" s="30"/>
      <c r="O1666" s="30"/>
      <c r="P1666" s="30"/>
      <c r="Q1666" s="30"/>
      <c r="R1666" s="30"/>
      <c r="S1666" s="30"/>
      <c r="T1666" s="30"/>
      <c r="U1666" s="30"/>
      <c r="V1666" s="30"/>
      <c r="W1666" s="30"/>
      <c r="X1666" s="30"/>
      <c r="Y1666" s="30"/>
      <c r="Z1666" s="30"/>
      <c r="AA1666" s="30"/>
      <c r="AB1666" s="30"/>
      <c r="AC1666" s="30"/>
      <c r="AD1666" s="30"/>
      <c r="AE1666" s="30"/>
      <c r="AF1666" s="30"/>
    </row>
    <row r="1667" customFormat="false" ht="12.75" hidden="false" customHeight="false" outlineLevel="0" collapsed="false">
      <c r="A1667" s="30" t="n">
        <v>78</v>
      </c>
      <c r="B1667" s="30" t="n">
        <v>2</v>
      </c>
      <c r="C1667" s="30" t="n">
        <v>3</v>
      </c>
      <c r="D1667" s="30" t="n">
        <v>3</v>
      </c>
      <c r="E1667" s="30" t="n">
        <v>1</v>
      </c>
      <c r="F1667" s="30"/>
      <c r="G1667" s="30"/>
      <c r="H1667" s="30"/>
      <c r="I1667" s="30"/>
      <c r="J1667" s="30"/>
      <c r="K1667" s="30"/>
      <c r="L1667" s="30"/>
      <c r="M1667" s="30"/>
      <c r="N1667" s="30"/>
      <c r="O1667" s="30"/>
      <c r="P1667" s="30"/>
      <c r="Q1667" s="30"/>
      <c r="R1667" s="30"/>
      <c r="S1667" s="30"/>
      <c r="T1667" s="30"/>
      <c r="U1667" s="30"/>
      <c r="V1667" s="30"/>
      <c r="W1667" s="30"/>
      <c r="X1667" s="30"/>
      <c r="Y1667" s="30"/>
      <c r="Z1667" s="30"/>
      <c r="AA1667" s="30"/>
      <c r="AB1667" s="30"/>
      <c r="AC1667" s="30"/>
      <c r="AD1667" s="30"/>
      <c r="AE1667" s="30"/>
      <c r="AF1667" s="30"/>
    </row>
    <row r="1668" customFormat="false" ht="12.75" hidden="false" customHeight="false" outlineLevel="0" collapsed="false">
      <c r="A1668" s="30" t="n">
        <v>78</v>
      </c>
      <c r="B1668" s="30" t="n">
        <v>2</v>
      </c>
      <c r="C1668" s="30" t="n">
        <v>3</v>
      </c>
      <c r="D1668" s="30" t="n">
        <v>3</v>
      </c>
      <c r="E1668" s="30" t="n">
        <v>2</v>
      </c>
      <c r="F1668" s="30"/>
      <c r="G1668" s="30"/>
      <c r="H1668" s="30"/>
      <c r="I1668" s="30"/>
      <c r="J1668" s="30"/>
      <c r="K1668" s="30"/>
      <c r="L1668" s="30"/>
      <c r="M1668" s="30"/>
      <c r="N1668" s="30"/>
      <c r="O1668" s="30"/>
      <c r="P1668" s="30"/>
      <c r="Q1668" s="30"/>
      <c r="R1668" s="30"/>
      <c r="S1668" s="30"/>
      <c r="T1668" s="30"/>
      <c r="U1668" s="30"/>
      <c r="V1668" s="30"/>
      <c r="W1668" s="30"/>
      <c r="X1668" s="30"/>
      <c r="Y1668" s="30"/>
      <c r="Z1668" s="30"/>
      <c r="AA1668" s="30"/>
      <c r="AB1668" s="30"/>
      <c r="AC1668" s="30"/>
      <c r="AD1668" s="30"/>
      <c r="AE1668" s="30"/>
      <c r="AF1668" s="30"/>
    </row>
    <row r="1669" customFormat="false" ht="12.75" hidden="false" customHeight="false" outlineLevel="0" collapsed="false">
      <c r="A1669" s="30" t="n">
        <v>78</v>
      </c>
      <c r="B1669" s="30" t="n">
        <v>2</v>
      </c>
      <c r="C1669" s="30" t="n">
        <v>3</v>
      </c>
      <c r="D1669" s="30" t="n">
        <v>3</v>
      </c>
      <c r="E1669" s="30" t="n">
        <v>3</v>
      </c>
      <c r="F1669" s="30"/>
      <c r="G1669" s="30"/>
      <c r="H1669" s="30"/>
      <c r="I1669" s="30"/>
      <c r="J1669" s="30"/>
      <c r="K1669" s="30"/>
      <c r="L1669" s="30"/>
      <c r="M1669" s="30"/>
      <c r="N1669" s="30"/>
      <c r="O1669" s="30"/>
      <c r="P1669" s="30"/>
      <c r="Q1669" s="30"/>
      <c r="R1669" s="30"/>
      <c r="S1669" s="30"/>
      <c r="T1669" s="30"/>
      <c r="U1669" s="30"/>
      <c r="V1669" s="30"/>
      <c r="W1669" s="30"/>
      <c r="X1669" s="30"/>
      <c r="Y1669" s="30"/>
      <c r="Z1669" s="30"/>
      <c r="AA1669" s="30"/>
      <c r="AB1669" s="30"/>
      <c r="AC1669" s="30"/>
      <c r="AD1669" s="30"/>
      <c r="AE1669" s="30"/>
      <c r="AF1669" s="30"/>
    </row>
    <row r="1670" customFormat="false" ht="12.75" hidden="false" customHeight="false" outlineLevel="0" collapsed="false">
      <c r="A1670" s="30" t="n">
        <v>78</v>
      </c>
      <c r="B1670" s="30" t="n">
        <v>2</v>
      </c>
      <c r="C1670" s="30" t="n">
        <v>4</v>
      </c>
      <c r="D1670" s="30" t="n">
        <v>1</v>
      </c>
      <c r="E1670" s="30" t="n">
        <v>1</v>
      </c>
      <c r="F1670" s="30"/>
      <c r="G1670" s="30"/>
      <c r="H1670" s="30"/>
      <c r="I1670" s="30"/>
      <c r="J1670" s="30"/>
      <c r="K1670" s="30"/>
      <c r="L1670" s="30"/>
      <c r="M1670" s="30"/>
      <c r="N1670" s="30"/>
      <c r="O1670" s="30"/>
      <c r="P1670" s="30"/>
      <c r="Q1670" s="30"/>
      <c r="R1670" s="30"/>
      <c r="S1670" s="30"/>
      <c r="T1670" s="30"/>
      <c r="U1670" s="30"/>
      <c r="V1670" s="30"/>
      <c r="W1670" s="30"/>
      <c r="X1670" s="30"/>
      <c r="Y1670" s="30"/>
      <c r="Z1670" s="30"/>
      <c r="AA1670" s="30"/>
      <c r="AB1670" s="30"/>
      <c r="AC1670" s="30"/>
      <c r="AD1670" s="30"/>
      <c r="AE1670" s="30"/>
      <c r="AF1670" s="30"/>
    </row>
    <row r="1671" customFormat="false" ht="12.75" hidden="false" customHeight="false" outlineLevel="0" collapsed="false">
      <c r="A1671" s="30" t="n">
        <v>78</v>
      </c>
      <c r="B1671" s="30" t="n">
        <v>2</v>
      </c>
      <c r="C1671" s="30" t="n">
        <v>4</v>
      </c>
      <c r="D1671" s="30" t="n">
        <v>1</v>
      </c>
      <c r="E1671" s="30" t="n">
        <v>2</v>
      </c>
      <c r="F1671" s="30"/>
      <c r="G1671" s="30"/>
      <c r="H1671" s="30"/>
      <c r="I1671" s="30"/>
      <c r="J1671" s="30"/>
      <c r="K1671" s="30"/>
      <c r="L1671" s="30"/>
      <c r="M1671" s="30"/>
      <c r="N1671" s="30"/>
      <c r="O1671" s="30"/>
      <c r="P1671" s="30"/>
      <c r="Q1671" s="30"/>
      <c r="R1671" s="30"/>
      <c r="S1671" s="30"/>
      <c r="T1671" s="30"/>
      <c r="U1671" s="30"/>
      <c r="V1671" s="30"/>
      <c r="W1671" s="30"/>
      <c r="X1671" s="30"/>
      <c r="Y1671" s="30"/>
      <c r="Z1671" s="30"/>
      <c r="AA1671" s="30"/>
      <c r="AB1671" s="30"/>
      <c r="AC1671" s="30"/>
      <c r="AD1671" s="30"/>
      <c r="AE1671" s="30"/>
      <c r="AF1671" s="30"/>
    </row>
    <row r="1672" customFormat="false" ht="12.75" hidden="false" customHeight="false" outlineLevel="0" collapsed="false">
      <c r="A1672" s="30" t="n">
        <v>78</v>
      </c>
      <c r="B1672" s="30" t="n">
        <v>2</v>
      </c>
      <c r="C1672" s="30" t="n">
        <v>4</v>
      </c>
      <c r="D1672" s="30" t="n">
        <v>1</v>
      </c>
      <c r="E1672" s="30" t="n">
        <v>3</v>
      </c>
      <c r="F1672" s="30"/>
      <c r="G1672" s="30"/>
      <c r="H1672" s="30"/>
      <c r="I1672" s="30"/>
      <c r="J1672" s="30"/>
      <c r="K1672" s="30"/>
      <c r="L1672" s="30"/>
      <c r="M1672" s="30"/>
      <c r="N1672" s="30"/>
      <c r="O1672" s="30"/>
      <c r="P1672" s="30"/>
      <c r="Q1672" s="30"/>
      <c r="R1672" s="30"/>
      <c r="S1672" s="30"/>
      <c r="T1672" s="30"/>
      <c r="U1672" s="30"/>
      <c r="V1672" s="30"/>
      <c r="W1672" s="30"/>
      <c r="X1672" s="30"/>
      <c r="Y1672" s="30"/>
      <c r="Z1672" s="30"/>
      <c r="AA1672" s="30"/>
      <c r="AB1672" s="30"/>
      <c r="AC1672" s="30"/>
      <c r="AD1672" s="30"/>
      <c r="AE1672" s="30"/>
      <c r="AF1672" s="30"/>
    </row>
    <row r="1673" customFormat="false" ht="12.75" hidden="false" customHeight="false" outlineLevel="0" collapsed="false">
      <c r="A1673" s="30" t="n">
        <v>78</v>
      </c>
      <c r="B1673" s="30" t="n">
        <v>2</v>
      </c>
      <c r="C1673" s="30" t="n">
        <v>4</v>
      </c>
      <c r="D1673" s="30" t="n">
        <v>2</v>
      </c>
      <c r="E1673" s="30" t="n">
        <v>1</v>
      </c>
      <c r="F1673" s="30"/>
      <c r="G1673" s="30"/>
      <c r="H1673" s="30"/>
      <c r="I1673" s="30"/>
      <c r="J1673" s="30"/>
      <c r="K1673" s="30"/>
      <c r="L1673" s="30"/>
      <c r="M1673" s="30"/>
      <c r="N1673" s="30"/>
      <c r="O1673" s="30"/>
      <c r="P1673" s="30"/>
      <c r="Q1673" s="30"/>
      <c r="R1673" s="30"/>
      <c r="S1673" s="30"/>
      <c r="T1673" s="30"/>
      <c r="U1673" s="30"/>
      <c r="V1673" s="30"/>
      <c r="W1673" s="30"/>
      <c r="X1673" s="30"/>
      <c r="Y1673" s="30"/>
      <c r="Z1673" s="30"/>
      <c r="AA1673" s="30"/>
      <c r="AB1673" s="30"/>
      <c r="AC1673" s="30"/>
      <c r="AD1673" s="30"/>
      <c r="AE1673" s="30"/>
      <c r="AF1673" s="30"/>
    </row>
    <row r="1674" customFormat="false" ht="12.75" hidden="false" customHeight="false" outlineLevel="0" collapsed="false">
      <c r="A1674" s="30" t="n">
        <v>78</v>
      </c>
      <c r="B1674" s="30" t="n">
        <v>2</v>
      </c>
      <c r="C1674" s="30" t="n">
        <v>4</v>
      </c>
      <c r="D1674" s="30" t="n">
        <v>2</v>
      </c>
      <c r="E1674" s="30" t="n">
        <v>2</v>
      </c>
      <c r="F1674" s="30"/>
      <c r="G1674" s="30"/>
      <c r="H1674" s="30"/>
      <c r="I1674" s="30"/>
      <c r="J1674" s="30"/>
      <c r="K1674" s="30"/>
      <c r="L1674" s="30"/>
      <c r="M1674" s="30"/>
      <c r="N1674" s="30"/>
      <c r="O1674" s="30"/>
      <c r="P1674" s="30"/>
      <c r="Q1674" s="30"/>
      <c r="R1674" s="30"/>
      <c r="S1674" s="30"/>
      <c r="T1674" s="30"/>
      <c r="U1674" s="30"/>
      <c r="V1674" s="30"/>
      <c r="W1674" s="30"/>
      <c r="X1674" s="30"/>
      <c r="Y1674" s="30"/>
      <c r="Z1674" s="30"/>
      <c r="AA1674" s="30"/>
      <c r="AB1674" s="30"/>
      <c r="AC1674" s="30"/>
      <c r="AD1674" s="30"/>
      <c r="AE1674" s="30"/>
      <c r="AF1674" s="30"/>
    </row>
    <row r="1675" customFormat="false" ht="12.75" hidden="false" customHeight="false" outlineLevel="0" collapsed="false">
      <c r="A1675" s="30" t="n">
        <v>78</v>
      </c>
      <c r="B1675" s="30" t="n">
        <v>2</v>
      </c>
      <c r="C1675" s="30" t="n">
        <v>4</v>
      </c>
      <c r="D1675" s="30" t="n">
        <v>2</v>
      </c>
      <c r="E1675" s="30" t="n">
        <v>3</v>
      </c>
      <c r="F1675" s="30"/>
      <c r="G1675" s="30"/>
      <c r="H1675" s="30"/>
      <c r="I1675" s="30"/>
      <c r="J1675" s="30"/>
      <c r="K1675" s="30"/>
      <c r="L1675" s="30"/>
      <c r="M1675" s="30"/>
      <c r="N1675" s="30"/>
      <c r="O1675" s="30"/>
      <c r="P1675" s="30"/>
      <c r="Q1675" s="30"/>
      <c r="R1675" s="30"/>
      <c r="S1675" s="30"/>
      <c r="T1675" s="30"/>
      <c r="U1675" s="30"/>
      <c r="V1675" s="30"/>
      <c r="W1675" s="30"/>
      <c r="X1675" s="30"/>
      <c r="Y1675" s="30"/>
      <c r="Z1675" s="30"/>
      <c r="AA1675" s="30"/>
      <c r="AB1675" s="30"/>
      <c r="AC1675" s="30"/>
      <c r="AD1675" s="30"/>
      <c r="AE1675" s="30"/>
      <c r="AF1675" s="30"/>
    </row>
    <row r="1676" customFormat="false" ht="12.75" hidden="false" customHeight="false" outlineLevel="0" collapsed="false">
      <c r="A1676" s="30" t="n">
        <v>78</v>
      </c>
      <c r="B1676" s="30" t="n">
        <v>2</v>
      </c>
      <c r="C1676" s="30" t="n">
        <v>4</v>
      </c>
      <c r="D1676" s="30" t="n">
        <v>3</v>
      </c>
      <c r="E1676" s="30" t="n">
        <v>1</v>
      </c>
      <c r="F1676" s="30"/>
      <c r="G1676" s="30"/>
      <c r="H1676" s="30"/>
      <c r="I1676" s="30"/>
      <c r="J1676" s="30"/>
      <c r="K1676" s="30"/>
      <c r="L1676" s="30"/>
      <c r="M1676" s="30"/>
      <c r="N1676" s="30"/>
      <c r="O1676" s="30"/>
      <c r="P1676" s="30"/>
      <c r="Q1676" s="30"/>
      <c r="R1676" s="30"/>
      <c r="S1676" s="30"/>
      <c r="T1676" s="30"/>
      <c r="U1676" s="30"/>
      <c r="V1676" s="30"/>
      <c r="W1676" s="30"/>
      <c r="X1676" s="30"/>
      <c r="Y1676" s="30"/>
      <c r="Z1676" s="30"/>
      <c r="AA1676" s="30"/>
      <c r="AB1676" s="30"/>
      <c r="AC1676" s="30"/>
      <c r="AD1676" s="30"/>
      <c r="AE1676" s="30"/>
      <c r="AF1676" s="30"/>
    </row>
    <row r="1677" customFormat="false" ht="12.75" hidden="false" customHeight="false" outlineLevel="0" collapsed="false">
      <c r="A1677" s="30" t="n">
        <v>78</v>
      </c>
      <c r="B1677" s="30" t="n">
        <v>2</v>
      </c>
      <c r="C1677" s="30" t="n">
        <v>4</v>
      </c>
      <c r="D1677" s="30" t="n">
        <v>3</v>
      </c>
      <c r="E1677" s="30" t="n">
        <v>2</v>
      </c>
      <c r="F1677" s="30"/>
      <c r="G1677" s="30"/>
      <c r="H1677" s="30"/>
      <c r="I1677" s="30"/>
      <c r="J1677" s="30"/>
      <c r="K1677" s="30"/>
      <c r="L1677" s="30"/>
      <c r="M1677" s="30"/>
      <c r="N1677" s="30"/>
      <c r="O1677" s="30"/>
      <c r="P1677" s="30"/>
      <c r="Q1677" s="30"/>
      <c r="R1677" s="30"/>
      <c r="S1677" s="30"/>
      <c r="T1677" s="30"/>
      <c r="U1677" s="30"/>
      <c r="V1677" s="30"/>
      <c r="W1677" s="30"/>
      <c r="X1677" s="30"/>
      <c r="Y1677" s="30"/>
      <c r="Z1677" s="30"/>
      <c r="AA1677" s="30"/>
      <c r="AB1677" s="30"/>
      <c r="AC1677" s="30"/>
      <c r="AD1677" s="30"/>
      <c r="AE1677" s="30"/>
      <c r="AF1677" s="30"/>
    </row>
    <row r="1678" customFormat="false" ht="12.75" hidden="false" customHeight="false" outlineLevel="0" collapsed="false">
      <c r="A1678" s="30" t="n">
        <v>78</v>
      </c>
      <c r="B1678" s="30" t="n">
        <v>2</v>
      </c>
      <c r="C1678" s="30" t="n">
        <v>4</v>
      </c>
      <c r="D1678" s="30" t="n">
        <v>3</v>
      </c>
      <c r="E1678" s="30" t="n">
        <v>3</v>
      </c>
      <c r="F1678" s="30"/>
      <c r="G1678" s="30"/>
      <c r="H1678" s="30"/>
      <c r="I1678" s="30"/>
      <c r="J1678" s="30"/>
      <c r="K1678" s="30"/>
      <c r="L1678" s="30"/>
      <c r="M1678" s="30"/>
      <c r="N1678" s="30"/>
      <c r="O1678" s="30"/>
      <c r="P1678" s="30"/>
      <c r="Q1678" s="30"/>
      <c r="R1678" s="30"/>
      <c r="S1678" s="30"/>
      <c r="T1678" s="30"/>
      <c r="U1678" s="30"/>
      <c r="V1678" s="30"/>
      <c r="W1678" s="30"/>
      <c r="X1678" s="30"/>
      <c r="Y1678" s="30"/>
      <c r="Z1678" s="30"/>
      <c r="AA1678" s="30"/>
      <c r="AB1678" s="30"/>
      <c r="AC1678" s="30"/>
      <c r="AD1678" s="30"/>
      <c r="AE1678" s="30"/>
      <c r="AF1678" s="30"/>
    </row>
    <row r="1679" customFormat="false" ht="12.75" hidden="false" customHeight="false" outlineLevel="0" collapsed="false">
      <c r="A1679" s="30" t="n">
        <v>82</v>
      </c>
      <c r="B1679" s="30" t="n">
        <v>2</v>
      </c>
      <c r="C1679" s="30" t="n">
        <v>1</v>
      </c>
      <c r="D1679" s="30" t="n">
        <v>1</v>
      </c>
      <c r="E1679" s="30" t="n">
        <v>1</v>
      </c>
      <c r="F1679" s="30" t="n">
        <v>323</v>
      </c>
      <c r="G1679" s="30"/>
      <c r="H1679" s="30"/>
      <c r="I1679" s="30"/>
      <c r="J1679" s="30"/>
      <c r="K1679" s="30"/>
      <c r="L1679" s="30"/>
      <c r="M1679" s="30"/>
      <c r="N1679" s="30"/>
      <c r="O1679" s="30"/>
      <c r="P1679" s="30"/>
      <c r="Q1679" s="30"/>
      <c r="R1679" s="30"/>
      <c r="S1679" s="30"/>
      <c r="T1679" s="30"/>
      <c r="U1679" s="30"/>
      <c r="V1679" s="30"/>
      <c r="W1679" s="30"/>
      <c r="X1679" s="30"/>
      <c r="Y1679" s="30"/>
      <c r="Z1679" s="30"/>
      <c r="AA1679" s="30"/>
      <c r="AB1679" s="30"/>
      <c r="AC1679" s="30"/>
      <c r="AD1679" s="30"/>
      <c r="AE1679" s="30"/>
      <c r="AF1679" s="30"/>
    </row>
    <row r="1680" customFormat="false" ht="12.75" hidden="false" customHeight="false" outlineLevel="0" collapsed="false">
      <c r="A1680" s="30" t="n">
        <v>82</v>
      </c>
      <c r="B1680" s="30" t="n">
        <v>2</v>
      </c>
      <c r="C1680" s="30" t="n">
        <v>1</v>
      </c>
      <c r="D1680" s="30" t="n">
        <v>1</v>
      </c>
      <c r="E1680" s="30" t="n">
        <v>2</v>
      </c>
      <c r="F1680" s="30" t="n">
        <v>1618</v>
      </c>
      <c r="G1680" s="30"/>
      <c r="H1680" s="30"/>
      <c r="I1680" s="30"/>
      <c r="J1680" s="30"/>
      <c r="K1680" s="30"/>
      <c r="L1680" s="30"/>
      <c r="M1680" s="30"/>
      <c r="N1680" s="30"/>
      <c r="O1680" s="30"/>
      <c r="P1680" s="30"/>
      <c r="Q1680" s="30"/>
      <c r="R1680" s="30"/>
      <c r="S1680" s="30"/>
      <c r="T1680" s="30"/>
      <c r="U1680" s="30"/>
      <c r="V1680" s="30"/>
      <c r="W1680" s="30"/>
      <c r="X1680" s="30"/>
      <c r="Y1680" s="30"/>
      <c r="Z1680" s="30"/>
      <c r="AA1680" s="30"/>
      <c r="AB1680" s="30"/>
      <c r="AC1680" s="30"/>
      <c r="AD1680" s="30"/>
      <c r="AE1680" s="30"/>
      <c r="AF1680" s="30"/>
    </row>
    <row r="1681" customFormat="false" ht="12.75" hidden="false" customHeight="false" outlineLevel="0" collapsed="false">
      <c r="A1681" s="30" t="n">
        <v>82</v>
      </c>
      <c r="B1681" s="30" t="n">
        <v>2</v>
      </c>
      <c r="C1681" s="30" t="n">
        <v>1</v>
      </c>
      <c r="D1681" s="30" t="n">
        <v>1</v>
      </c>
      <c r="E1681" s="30" t="n">
        <v>3</v>
      </c>
      <c r="F1681" s="30"/>
      <c r="G1681" s="30"/>
      <c r="H1681" s="30"/>
      <c r="I1681" s="30"/>
      <c r="J1681" s="30"/>
      <c r="K1681" s="30"/>
      <c r="L1681" s="30"/>
      <c r="M1681" s="30"/>
      <c r="N1681" s="30"/>
      <c r="O1681" s="30"/>
      <c r="P1681" s="30"/>
      <c r="Q1681" s="30"/>
      <c r="R1681" s="30"/>
      <c r="S1681" s="30"/>
      <c r="T1681" s="30"/>
      <c r="U1681" s="30"/>
      <c r="V1681" s="30"/>
      <c r="W1681" s="30"/>
      <c r="X1681" s="30"/>
      <c r="Y1681" s="30"/>
      <c r="Z1681" s="30"/>
      <c r="AA1681" s="30"/>
      <c r="AB1681" s="30"/>
      <c r="AC1681" s="30"/>
      <c r="AD1681" s="30"/>
      <c r="AE1681" s="30"/>
      <c r="AF1681" s="30"/>
    </row>
    <row r="1682" customFormat="false" ht="12.75" hidden="false" customHeight="false" outlineLevel="0" collapsed="false">
      <c r="A1682" s="30" t="n">
        <v>82</v>
      </c>
      <c r="B1682" s="30" t="n">
        <v>2</v>
      </c>
      <c r="C1682" s="30" t="n">
        <v>1</v>
      </c>
      <c r="D1682" s="30" t="n">
        <v>2</v>
      </c>
      <c r="E1682" s="30" t="n">
        <v>1</v>
      </c>
      <c r="F1682" s="30"/>
      <c r="G1682" s="30"/>
      <c r="H1682" s="30"/>
      <c r="I1682" s="30"/>
      <c r="J1682" s="30"/>
      <c r="K1682" s="30"/>
      <c r="L1682" s="30"/>
      <c r="M1682" s="30"/>
      <c r="N1682" s="30"/>
      <c r="O1682" s="30"/>
      <c r="P1682" s="30"/>
      <c r="Q1682" s="30"/>
      <c r="R1682" s="30"/>
      <c r="S1682" s="30"/>
      <c r="T1682" s="30"/>
      <c r="U1682" s="30"/>
      <c r="V1682" s="30"/>
      <c r="W1682" s="30"/>
      <c r="X1682" s="30"/>
      <c r="Y1682" s="30"/>
      <c r="Z1682" s="30"/>
      <c r="AA1682" s="30"/>
      <c r="AB1682" s="30"/>
      <c r="AC1682" s="30"/>
      <c r="AD1682" s="30"/>
      <c r="AE1682" s="30"/>
      <c r="AF1682" s="30"/>
    </row>
    <row r="1683" customFormat="false" ht="12.75" hidden="false" customHeight="false" outlineLevel="0" collapsed="false">
      <c r="A1683" s="30" t="n">
        <v>82</v>
      </c>
      <c r="B1683" s="30" t="n">
        <v>2</v>
      </c>
      <c r="C1683" s="30" t="n">
        <v>1</v>
      </c>
      <c r="D1683" s="30" t="n">
        <v>2</v>
      </c>
      <c r="E1683" s="30" t="n">
        <v>2</v>
      </c>
      <c r="F1683" s="30"/>
      <c r="G1683" s="30"/>
      <c r="H1683" s="30"/>
      <c r="I1683" s="30"/>
      <c r="J1683" s="30"/>
      <c r="K1683" s="30"/>
      <c r="L1683" s="30"/>
      <c r="M1683" s="30"/>
      <c r="N1683" s="30"/>
      <c r="O1683" s="30"/>
      <c r="P1683" s="30"/>
      <c r="Q1683" s="30"/>
      <c r="R1683" s="30"/>
      <c r="S1683" s="30"/>
      <c r="T1683" s="30"/>
      <c r="U1683" s="30"/>
      <c r="V1683" s="30"/>
      <c r="W1683" s="30"/>
      <c r="X1683" s="30"/>
      <c r="Y1683" s="30"/>
      <c r="Z1683" s="30"/>
      <c r="AA1683" s="30"/>
      <c r="AB1683" s="30"/>
      <c r="AC1683" s="30"/>
      <c r="AD1683" s="30"/>
      <c r="AE1683" s="30"/>
      <c r="AF1683" s="30"/>
    </row>
    <row r="1684" customFormat="false" ht="12.75" hidden="false" customHeight="false" outlineLevel="0" collapsed="false">
      <c r="A1684" s="30" t="n">
        <v>82</v>
      </c>
      <c r="B1684" s="30" t="n">
        <v>2</v>
      </c>
      <c r="C1684" s="30" t="n">
        <v>1</v>
      </c>
      <c r="D1684" s="30" t="n">
        <v>2</v>
      </c>
      <c r="E1684" s="30" t="n">
        <v>3</v>
      </c>
      <c r="F1684" s="30"/>
      <c r="G1684" s="30"/>
      <c r="H1684" s="30"/>
      <c r="I1684" s="30"/>
      <c r="J1684" s="30"/>
      <c r="K1684" s="30"/>
      <c r="L1684" s="30"/>
      <c r="M1684" s="30"/>
      <c r="N1684" s="30"/>
      <c r="O1684" s="30"/>
      <c r="P1684" s="30"/>
      <c r="Q1684" s="30"/>
      <c r="R1684" s="30"/>
      <c r="S1684" s="30"/>
      <c r="T1684" s="30"/>
      <c r="U1684" s="30"/>
      <c r="V1684" s="30"/>
      <c r="W1684" s="30"/>
      <c r="X1684" s="30"/>
      <c r="Y1684" s="30"/>
      <c r="Z1684" s="30"/>
      <c r="AA1684" s="30"/>
      <c r="AB1684" s="30"/>
      <c r="AC1684" s="30"/>
      <c r="AD1684" s="30"/>
      <c r="AE1684" s="30"/>
      <c r="AF1684" s="30"/>
    </row>
    <row r="1685" customFormat="false" ht="12.75" hidden="false" customHeight="false" outlineLevel="0" collapsed="false">
      <c r="A1685" s="30" t="n">
        <v>82</v>
      </c>
      <c r="B1685" s="30" t="n">
        <v>2</v>
      </c>
      <c r="C1685" s="30" t="n">
        <v>1</v>
      </c>
      <c r="D1685" s="30" t="n">
        <v>3</v>
      </c>
      <c r="E1685" s="30" t="n">
        <v>1</v>
      </c>
      <c r="F1685" s="30"/>
      <c r="G1685" s="30"/>
      <c r="H1685" s="30"/>
      <c r="I1685" s="30"/>
      <c r="J1685" s="30"/>
      <c r="K1685" s="30"/>
      <c r="L1685" s="30"/>
      <c r="M1685" s="30"/>
      <c r="N1685" s="30"/>
      <c r="O1685" s="30"/>
      <c r="P1685" s="30"/>
      <c r="Q1685" s="30"/>
      <c r="R1685" s="30"/>
      <c r="S1685" s="30"/>
      <c r="T1685" s="30"/>
      <c r="U1685" s="30"/>
      <c r="V1685" s="30"/>
      <c r="W1685" s="30"/>
      <c r="X1685" s="30"/>
      <c r="Y1685" s="30"/>
      <c r="Z1685" s="30"/>
      <c r="AA1685" s="30"/>
      <c r="AB1685" s="30"/>
      <c r="AC1685" s="30"/>
      <c r="AD1685" s="30"/>
      <c r="AE1685" s="30"/>
      <c r="AF1685" s="30"/>
    </row>
    <row r="1686" customFormat="false" ht="12.75" hidden="false" customHeight="false" outlineLevel="0" collapsed="false">
      <c r="A1686" s="30" t="n">
        <v>82</v>
      </c>
      <c r="B1686" s="30" t="n">
        <v>2</v>
      </c>
      <c r="C1686" s="30" t="n">
        <v>1</v>
      </c>
      <c r="D1686" s="30" t="n">
        <v>3</v>
      </c>
      <c r="E1686" s="30" t="n">
        <v>2</v>
      </c>
      <c r="F1686" s="30"/>
      <c r="G1686" s="30"/>
      <c r="H1686" s="30"/>
      <c r="I1686" s="30"/>
      <c r="J1686" s="30"/>
      <c r="K1686" s="30"/>
      <c r="L1686" s="30"/>
      <c r="M1686" s="30"/>
      <c r="N1686" s="30"/>
      <c r="O1686" s="30"/>
      <c r="P1686" s="30"/>
      <c r="Q1686" s="30"/>
      <c r="R1686" s="30"/>
      <c r="S1686" s="30"/>
      <c r="T1686" s="30"/>
      <c r="U1686" s="30"/>
      <c r="V1686" s="30"/>
      <c r="W1686" s="30"/>
      <c r="X1686" s="30"/>
      <c r="Y1686" s="30"/>
      <c r="Z1686" s="30"/>
      <c r="AA1686" s="30"/>
      <c r="AB1686" s="30"/>
      <c r="AC1686" s="30"/>
      <c r="AD1686" s="30"/>
      <c r="AE1686" s="30"/>
      <c r="AF1686" s="30"/>
    </row>
    <row r="1687" customFormat="false" ht="12.75" hidden="false" customHeight="false" outlineLevel="0" collapsed="false">
      <c r="A1687" s="30" t="n">
        <v>86</v>
      </c>
      <c r="B1687" s="30" t="n">
        <v>2</v>
      </c>
      <c r="C1687" s="30" t="n">
        <v>3</v>
      </c>
      <c r="D1687" s="30" t="n">
        <v>2</v>
      </c>
      <c r="E1687" s="30" t="n">
        <v>2</v>
      </c>
      <c r="F1687" s="30"/>
      <c r="G1687" s="30" t="n">
        <v>4323</v>
      </c>
      <c r="H1687" s="30"/>
      <c r="I1687" s="30" t="n">
        <v>536</v>
      </c>
      <c r="J1687" s="30" t="n">
        <v>3249</v>
      </c>
      <c r="K1687" s="30"/>
      <c r="L1687" s="30"/>
      <c r="M1687" s="30"/>
      <c r="N1687" s="30"/>
      <c r="O1687" s="30" t="n">
        <v>32</v>
      </c>
      <c r="P1687" s="30" t="n">
        <v>263</v>
      </c>
      <c r="Q1687" s="30"/>
      <c r="R1687" s="30" t="n">
        <v>69</v>
      </c>
      <c r="S1687" s="30" t="n">
        <v>1499</v>
      </c>
      <c r="T1687" s="30"/>
      <c r="U1687" s="30"/>
      <c r="V1687" s="30"/>
      <c r="W1687" s="30"/>
      <c r="X1687" s="30"/>
      <c r="Y1687" s="30"/>
      <c r="Z1687" s="30"/>
      <c r="AA1687" s="30"/>
      <c r="AB1687" s="30"/>
      <c r="AC1687" s="30"/>
      <c r="AD1687" s="30"/>
      <c r="AE1687" s="30"/>
      <c r="AF1687" s="30"/>
    </row>
    <row r="1688" customFormat="false" ht="12.75" hidden="false" customHeight="false" outlineLevel="0" collapsed="false">
      <c r="A1688" s="30" t="n">
        <v>86</v>
      </c>
      <c r="B1688" s="30" t="n">
        <v>2</v>
      </c>
      <c r="C1688" s="30" t="n">
        <v>3</v>
      </c>
      <c r="D1688" s="30" t="n">
        <v>2</v>
      </c>
      <c r="E1688" s="30" t="n">
        <v>3</v>
      </c>
      <c r="F1688" s="30"/>
      <c r="G1688" s="30"/>
      <c r="H1688" s="30"/>
      <c r="I1688" s="30"/>
      <c r="J1688" s="30"/>
      <c r="K1688" s="30"/>
      <c r="L1688" s="30"/>
      <c r="M1688" s="30"/>
      <c r="N1688" s="30"/>
      <c r="O1688" s="30"/>
      <c r="P1688" s="30"/>
      <c r="Q1688" s="30"/>
      <c r="R1688" s="30"/>
      <c r="S1688" s="30"/>
      <c r="T1688" s="30"/>
      <c r="U1688" s="30"/>
      <c r="V1688" s="30"/>
      <c r="W1688" s="30"/>
      <c r="X1688" s="30"/>
      <c r="Y1688" s="30"/>
      <c r="Z1688" s="30"/>
      <c r="AA1688" s="30"/>
      <c r="AB1688" s="30"/>
      <c r="AC1688" s="30"/>
      <c r="AD1688" s="30"/>
      <c r="AE1688" s="30"/>
      <c r="AF1688" s="30"/>
    </row>
    <row r="1689" customFormat="false" ht="12.75" hidden="false" customHeight="false" outlineLevel="0" collapsed="false">
      <c r="A1689" s="30" t="n">
        <v>86</v>
      </c>
      <c r="B1689" s="30" t="n">
        <v>2</v>
      </c>
      <c r="C1689" s="30" t="n">
        <v>3</v>
      </c>
      <c r="D1689" s="30" t="n">
        <v>3</v>
      </c>
      <c r="E1689" s="30" t="n">
        <v>1</v>
      </c>
      <c r="F1689" s="30"/>
      <c r="G1689" s="30"/>
      <c r="H1689" s="30"/>
      <c r="I1689" s="30"/>
      <c r="J1689" s="30"/>
      <c r="K1689" s="30"/>
      <c r="L1689" s="30"/>
      <c r="M1689" s="30"/>
      <c r="N1689" s="30"/>
      <c r="O1689" s="30"/>
      <c r="P1689" s="30"/>
      <c r="Q1689" s="30"/>
      <c r="R1689" s="30"/>
      <c r="S1689" s="30"/>
      <c r="T1689" s="30"/>
      <c r="U1689" s="30"/>
      <c r="V1689" s="30"/>
      <c r="W1689" s="30"/>
      <c r="X1689" s="30"/>
      <c r="Y1689" s="30"/>
      <c r="Z1689" s="30"/>
      <c r="AA1689" s="30"/>
      <c r="AB1689" s="30"/>
      <c r="AC1689" s="30"/>
      <c r="AD1689" s="30"/>
      <c r="AE1689" s="30"/>
      <c r="AF1689" s="30"/>
    </row>
    <row r="1690" customFormat="false" ht="12.75" hidden="false" customHeight="false" outlineLevel="0" collapsed="false">
      <c r="A1690" s="30" t="n">
        <v>86</v>
      </c>
      <c r="B1690" s="30" t="n">
        <v>2</v>
      </c>
      <c r="C1690" s="30" t="n">
        <v>3</v>
      </c>
      <c r="D1690" s="30" t="n">
        <v>3</v>
      </c>
      <c r="E1690" s="30" t="n">
        <v>2</v>
      </c>
      <c r="F1690" s="30"/>
      <c r="G1690" s="30"/>
      <c r="H1690" s="30"/>
      <c r="I1690" s="30"/>
      <c r="J1690" s="30"/>
      <c r="K1690" s="30"/>
      <c r="L1690" s="30"/>
      <c r="M1690" s="30"/>
      <c r="N1690" s="30"/>
      <c r="O1690" s="30"/>
      <c r="P1690" s="30"/>
      <c r="Q1690" s="30"/>
      <c r="R1690" s="30"/>
      <c r="S1690" s="30"/>
      <c r="T1690" s="30"/>
      <c r="U1690" s="30"/>
      <c r="V1690" s="30"/>
      <c r="W1690" s="30"/>
      <c r="X1690" s="30"/>
      <c r="Y1690" s="30"/>
      <c r="Z1690" s="30"/>
      <c r="AA1690" s="30"/>
      <c r="AB1690" s="30"/>
      <c r="AC1690" s="30"/>
      <c r="AD1690" s="30"/>
      <c r="AE1690" s="30"/>
      <c r="AF1690" s="30"/>
    </row>
    <row r="1691" customFormat="false" ht="12.75" hidden="false" customHeight="false" outlineLevel="0" collapsed="false">
      <c r="A1691" s="30" t="n">
        <v>86</v>
      </c>
      <c r="B1691" s="30" t="n">
        <v>2</v>
      </c>
      <c r="C1691" s="30" t="n">
        <v>3</v>
      </c>
      <c r="D1691" s="30" t="n">
        <v>3</v>
      </c>
      <c r="E1691" s="30" t="n">
        <v>3</v>
      </c>
      <c r="F1691" s="30"/>
      <c r="G1691" s="30"/>
      <c r="H1691" s="30"/>
      <c r="I1691" s="30"/>
      <c r="J1691" s="30"/>
      <c r="K1691" s="30"/>
      <c r="L1691" s="30"/>
      <c r="M1691" s="30"/>
      <c r="N1691" s="30"/>
      <c r="O1691" s="30"/>
      <c r="P1691" s="30"/>
      <c r="Q1691" s="30"/>
      <c r="R1691" s="30"/>
      <c r="S1691" s="30"/>
      <c r="T1691" s="30"/>
      <c r="U1691" s="30"/>
      <c r="V1691" s="30"/>
      <c r="W1691" s="30"/>
      <c r="X1691" s="30"/>
      <c r="Y1691" s="30"/>
      <c r="Z1691" s="30"/>
      <c r="AA1691" s="30"/>
      <c r="AB1691" s="30"/>
      <c r="AC1691" s="30"/>
      <c r="AD1691" s="30"/>
      <c r="AE1691" s="30"/>
      <c r="AF1691" s="30"/>
    </row>
    <row r="1692" customFormat="false" ht="12.75" hidden="false" customHeight="false" outlineLevel="0" collapsed="false">
      <c r="A1692" s="30" t="n">
        <v>86</v>
      </c>
      <c r="B1692" s="30" t="n">
        <v>2</v>
      </c>
      <c r="C1692" s="30" t="n">
        <v>4</v>
      </c>
      <c r="D1692" s="30" t="n">
        <v>1</v>
      </c>
      <c r="E1692" s="30" t="n">
        <v>1</v>
      </c>
      <c r="F1692" s="30"/>
      <c r="G1692" s="30"/>
      <c r="H1692" s="30"/>
      <c r="I1692" s="30"/>
      <c r="J1692" s="30"/>
      <c r="K1692" s="30"/>
      <c r="L1692" s="30"/>
      <c r="M1692" s="30"/>
      <c r="N1692" s="30"/>
      <c r="O1692" s="30"/>
      <c r="P1692" s="30"/>
      <c r="Q1692" s="30"/>
      <c r="R1692" s="30"/>
      <c r="S1692" s="30"/>
      <c r="T1692" s="30"/>
      <c r="U1692" s="30"/>
      <c r="V1692" s="30"/>
      <c r="W1692" s="30"/>
      <c r="X1692" s="30"/>
      <c r="Y1692" s="30"/>
      <c r="Z1692" s="30"/>
      <c r="AA1692" s="30"/>
      <c r="AB1692" s="30"/>
      <c r="AC1692" s="30"/>
      <c r="AD1692" s="30"/>
      <c r="AE1692" s="30"/>
      <c r="AF1692" s="30"/>
    </row>
    <row r="1693" customFormat="false" ht="12.75" hidden="false" customHeight="false" outlineLevel="0" collapsed="false">
      <c r="A1693" s="30" t="n">
        <v>86</v>
      </c>
      <c r="B1693" s="30" t="n">
        <v>2</v>
      </c>
      <c r="C1693" s="30" t="n">
        <v>4</v>
      </c>
      <c r="D1693" s="30" t="n">
        <v>1</v>
      </c>
      <c r="E1693" s="30" t="n">
        <v>2</v>
      </c>
      <c r="F1693" s="30"/>
      <c r="G1693" s="30"/>
      <c r="H1693" s="30"/>
      <c r="I1693" s="30"/>
      <c r="J1693" s="30"/>
      <c r="K1693" s="30"/>
      <c r="L1693" s="30"/>
      <c r="M1693" s="30"/>
      <c r="N1693" s="30"/>
      <c r="O1693" s="30"/>
      <c r="P1693" s="30"/>
      <c r="Q1693" s="30"/>
      <c r="R1693" s="30"/>
      <c r="S1693" s="30"/>
      <c r="T1693" s="30"/>
      <c r="U1693" s="30"/>
      <c r="V1693" s="30"/>
      <c r="W1693" s="30"/>
      <c r="X1693" s="30"/>
      <c r="Y1693" s="30"/>
      <c r="Z1693" s="30"/>
      <c r="AA1693" s="30"/>
      <c r="AB1693" s="30"/>
      <c r="AC1693" s="30"/>
      <c r="AD1693" s="30"/>
      <c r="AE1693" s="30"/>
      <c r="AF1693" s="30"/>
    </row>
    <row r="1694" customFormat="false" ht="12.75" hidden="false" customHeight="false" outlineLevel="0" collapsed="false">
      <c r="A1694" s="30" t="n">
        <v>86</v>
      </c>
      <c r="B1694" s="30" t="n">
        <v>2</v>
      </c>
      <c r="C1694" s="30" t="n">
        <v>4</v>
      </c>
      <c r="D1694" s="30" t="n">
        <v>1</v>
      </c>
      <c r="E1694" s="30" t="n">
        <v>3</v>
      </c>
      <c r="F1694" s="30"/>
      <c r="G1694" s="30"/>
      <c r="H1694" s="30"/>
      <c r="I1694" s="30"/>
      <c r="J1694" s="30"/>
      <c r="K1694" s="30"/>
      <c r="L1694" s="30"/>
      <c r="M1694" s="30"/>
      <c r="N1694" s="30"/>
      <c r="O1694" s="30"/>
      <c r="P1694" s="30"/>
      <c r="Q1694" s="30"/>
      <c r="R1694" s="30"/>
      <c r="S1694" s="30"/>
      <c r="T1694" s="30"/>
      <c r="U1694" s="30"/>
      <c r="V1694" s="30"/>
      <c r="W1694" s="30"/>
      <c r="X1694" s="30"/>
      <c r="Y1694" s="30"/>
      <c r="Z1694" s="30"/>
      <c r="AA1694" s="30"/>
      <c r="AB1694" s="30"/>
      <c r="AC1694" s="30"/>
      <c r="AD1694" s="30"/>
      <c r="AE1694" s="30"/>
      <c r="AF1694" s="30"/>
    </row>
    <row r="1695" customFormat="false" ht="12.75" hidden="false" customHeight="false" outlineLevel="0" collapsed="false">
      <c r="A1695" s="30" t="n">
        <v>86</v>
      </c>
      <c r="B1695" s="30" t="n">
        <v>2</v>
      </c>
      <c r="C1695" s="30" t="n">
        <v>4</v>
      </c>
      <c r="D1695" s="30" t="n">
        <v>2</v>
      </c>
      <c r="E1695" s="30" t="n">
        <v>1</v>
      </c>
      <c r="F1695" s="30"/>
      <c r="G1695" s="30"/>
      <c r="H1695" s="30"/>
      <c r="I1695" s="30"/>
      <c r="J1695" s="30"/>
      <c r="K1695" s="30"/>
      <c r="L1695" s="30"/>
      <c r="M1695" s="30"/>
      <c r="N1695" s="30"/>
      <c r="O1695" s="30"/>
      <c r="P1695" s="30"/>
      <c r="Q1695" s="30"/>
      <c r="R1695" s="30"/>
      <c r="S1695" s="30"/>
      <c r="T1695" s="30"/>
      <c r="U1695" s="30"/>
      <c r="V1695" s="30"/>
      <c r="W1695" s="30"/>
      <c r="X1695" s="30"/>
      <c r="Y1695" s="30"/>
      <c r="Z1695" s="30"/>
      <c r="AA1695" s="30"/>
      <c r="AB1695" s="30"/>
      <c r="AC1695" s="30"/>
      <c r="AD1695" s="30"/>
      <c r="AE1695" s="30"/>
      <c r="AF1695" s="30"/>
    </row>
    <row r="1696" customFormat="false" ht="12.75" hidden="false" customHeight="false" outlineLevel="0" collapsed="false">
      <c r="A1696" s="30" t="n">
        <v>86</v>
      </c>
      <c r="B1696" s="30" t="n">
        <v>2</v>
      </c>
      <c r="C1696" s="30" t="n">
        <v>4</v>
      </c>
      <c r="D1696" s="30" t="n">
        <v>2</v>
      </c>
      <c r="E1696" s="30" t="n">
        <v>2</v>
      </c>
      <c r="F1696" s="30"/>
      <c r="G1696" s="30"/>
      <c r="H1696" s="30"/>
      <c r="I1696" s="30"/>
      <c r="J1696" s="30"/>
      <c r="K1696" s="30"/>
      <c r="L1696" s="30"/>
      <c r="M1696" s="30"/>
      <c r="N1696" s="30"/>
      <c r="O1696" s="30"/>
      <c r="P1696" s="30"/>
      <c r="Q1696" s="30"/>
      <c r="R1696" s="30"/>
      <c r="S1696" s="30"/>
      <c r="T1696" s="30"/>
      <c r="U1696" s="30"/>
      <c r="V1696" s="30"/>
      <c r="W1696" s="30"/>
      <c r="X1696" s="30"/>
      <c r="Y1696" s="30"/>
      <c r="Z1696" s="30"/>
      <c r="AA1696" s="30"/>
      <c r="AB1696" s="30"/>
      <c r="AC1696" s="30"/>
      <c r="AD1696" s="30"/>
      <c r="AE1696" s="30"/>
      <c r="AF1696" s="30"/>
    </row>
    <row r="1697" customFormat="false" ht="12.75" hidden="false" customHeight="false" outlineLevel="0" collapsed="false">
      <c r="A1697" s="30" t="n">
        <v>86</v>
      </c>
      <c r="B1697" s="30" t="n">
        <v>2</v>
      </c>
      <c r="C1697" s="30" t="n">
        <v>4</v>
      </c>
      <c r="D1697" s="30" t="n">
        <v>2</v>
      </c>
      <c r="E1697" s="30" t="n">
        <v>3</v>
      </c>
      <c r="F1697" s="30"/>
      <c r="G1697" s="30"/>
      <c r="H1697" s="30"/>
      <c r="I1697" s="30"/>
      <c r="J1697" s="30"/>
      <c r="K1697" s="30"/>
      <c r="L1697" s="30"/>
      <c r="M1697" s="30"/>
      <c r="N1697" s="30"/>
      <c r="O1697" s="30"/>
      <c r="P1697" s="30"/>
      <c r="Q1697" s="30"/>
      <c r="R1697" s="30"/>
      <c r="S1697" s="30"/>
      <c r="T1697" s="30"/>
      <c r="U1697" s="30"/>
      <c r="V1697" s="30"/>
      <c r="W1697" s="30"/>
      <c r="X1697" s="30"/>
      <c r="Y1697" s="30"/>
      <c r="Z1697" s="30"/>
      <c r="AA1697" s="30"/>
      <c r="AB1697" s="30"/>
      <c r="AC1697" s="30"/>
      <c r="AD1697" s="30"/>
      <c r="AE1697" s="30"/>
      <c r="AF1697" s="30"/>
    </row>
    <row r="1698" customFormat="false" ht="12.75" hidden="false" customHeight="false" outlineLevel="0" collapsed="false">
      <c r="A1698" s="30" t="n">
        <v>86</v>
      </c>
      <c r="B1698" s="30" t="n">
        <v>2</v>
      </c>
      <c r="C1698" s="30" t="n">
        <v>4</v>
      </c>
      <c r="D1698" s="30" t="n">
        <v>3</v>
      </c>
      <c r="E1698" s="30" t="n">
        <v>1</v>
      </c>
      <c r="F1698" s="30"/>
      <c r="G1698" s="30"/>
      <c r="H1698" s="30"/>
      <c r="I1698" s="30"/>
      <c r="J1698" s="30"/>
      <c r="K1698" s="30"/>
      <c r="L1698" s="30"/>
      <c r="M1698" s="30"/>
      <c r="N1698" s="30"/>
      <c r="O1698" s="30"/>
      <c r="P1698" s="30"/>
      <c r="Q1698" s="30"/>
      <c r="R1698" s="30"/>
      <c r="S1698" s="30"/>
      <c r="T1698" s="30"/>
      <c r="U1698" s="30"/>
      <c r="V1698" s="30"/>
      <c r="W1698" s="30"/>
      <c r="X1698" s="30"/>
      <c r="Y1698" s="30"/>
      <c r="Z1698" s="30"/>
      <c r="AA1698" s="30"/>
      <c r="AB1698" s="30"/>
      <c r="AC1698" s="30"/>
      <c r="AD1698" s="30"/>
      <c r="AE1698" s="30"/>
      <c r="AF1698" s="30"/>
    </row>
    <row r="1699" customFormat="false" ht="12.75" hidden="false" customHeight="false" outlineLevel="0" collapsed="false">
      <c r="A1699" s="30" t="n">
        <v>86</v>
      </c>
      <c r="B1699" s="30" t="n">
        <v>2</v>
      </c>
      <c r="C1699" s="30" t="n">
        <v>4</v>
      </c>
      <c r="D1699" s="30" t="n">
        <v>3</v>
      </c>
      <c r="E1699" s="30" t="n">
        <v>2</v>
      </c>
      <c r="F1699" s="30"/>
      <c r="G1699" s="30"/>
      <c r="H1699" s="30"/>
      <c r="I1699" s="30"/>
      <c r="J1699" s="30"/>
      <c r="K1699" s="30"/>
      <c r="L1699" s="30"/>
      <c r="M1699" s="30"/>
      <c r="N1699" s="30"/>
      <c r="O1699" s="30"/>
      <c r="P1699" s="30"/>
      <c r="Q1699" s="30"/>
      <c r="R1699" s="30"/>
      <c r="S1699" s="30"/>
      <c r="T1699" s="30"/>
      <c r="U1699" s="30"/>
      <c r="V1699" s="30"/>
      <c r="W1699" s="30"/>
      <c r="X1699" s="30"/>
      <c r="Y1699" s="30"/>
      <c r="Z1699" s="30"/>
      <c r="AA1699" s="30"/>
      <c r="AB1699" s="30"/>
      <c r="AC1699" s="30"/>
      <c r="AD1699" s="30"/>
      <c r="AE1699" s="30"/>
      <c r="AF1699" s="30"/>
    </row>
    <row r="1700" customFormat="false" ht="12.75" hidden="false" customHeight="false" outlineLevel="0" collapsed="false">
      <c r="A1700" s="30" t="n">
        <v>86</v>
      </c>
      <c r="B1700" s="30" t="n">
        <v>2</v>
      </c>
      <c r="C1700" s="30" t="n">
        <v>4</v>
      </c>
      <c r="D1700" s="30" t="n">
        <v>3</v>
      </c>
      <c r="E1700" s="30" t="n">
        <v>3</v>
      </c>
      <c r="F1700" s="30"/>
      <c r="G1700" s="30"/>
      <c r="H1700" s="30"/>
      <c r="I1700" s="30"/>
      <c r="J1700" s="30"/>
      <c r="K1700" s="30"/>
      <c r="L1700" s="30"/>
      <c r="M1700" s="30"/>
      <c r="N1700" s="30"/>
      <c r="O1700" s="30"/>
      <c r="P1700" s="30"/>
      <c r="Q1700" s="30"/>
      <c r="R1700" s="30"/>
      <c r="S1700" s="30"/>
      <c r="T1700" s="30"/>
      <c r="U1700" s="30"/>
      <c r="V1700" s="30"/>
      <c r="W1700" s="30"/>
      <c r="X1700" s="30"/>
      <c r="Y1700" s="30"/>
      <c r="Z1700" s="30"/>
      <c r="AA1700" s="30"/>
      <c r="AB1700" s="30"/>
      <c r="AC1700" s="30"/>
      <c r="AD1700" s="30"/>
      <c r="AE1700" s="30"/>
      <c r="AF1700" s="30" t="n">
        <v>21</v>
      </c>
    </row>
    <row r="1701" customFormat="false" ht="12.75" hidden="false" customHeight="false" outlineLevel="0" collapsed="false">
      <c r="A1701" s="30" t="n">
        <v>90</v>
      </c>
      <c r="B1701" s="30" t="n">
        <v>2</v>
      </c>
      <c r="C1701" s="30" t="n">
        <v>1</v>
      </c>
      <c r="D1701" s="30" t="n">
        <v>1</v>
      </c>
      <c r="E1701" s="30" t="n">
        <v>1</v>
      </c>
      <c r="F1701" s="30" t="n">
        <v>228</v>
      </c>
      <c r="G1701" s="30"/>
      <c r="H1701" s="30"/>
      <c r="I1701" s="30"/>
      <c r="J1701" s="30"/>
      <c r="K1701" s="30"/>
      <c r="L1701" s="30"/>
      <c r="M1701" s="30"/>
      <c r="N1701" s="30"/>
      <c r="O1701" s="30"/>
      <c r="P1701" s="30"/>
      <c r="Q1701" s="30"/>
      <c r="R1701" s="30"/>
      <c r="S1701" s="30"/>
      <c r="T1701" s="30"/>
      <c r="U1701" s="30"/>
      <c r="V1701" s="30"/>
      <c r="W1701" s="30"/>
      <c r="X1701" s="30"/>
      <c r="Y1701" s="30"/>
      <c r="Z1701" s="30"/>
      <c r="AA1701" s="30"/>
      <c r="AB1701" s="30"/>
      <c r="AC1701" s="30"/>
      <c r="AD1701" s="30"/>
      <c r="AE1701" s="30"/>
      <c r="AF1701" s="30"/>
    </row>
    <row r="1702" customFormat="false" ht="12.75" hidden="false" customHeight="false" outlineLevel="0" collapsed="false">
      <c r="A1702" s="30" t="n">
        <v>90</v>
      </c>
      <c r="B1702" s="30" t="n">
        <v>2</v>
      </c>
      <c r="C1702" s="30" t="n">
        <v>1</v>
      </c>
      <c r="D1702" s="30" t="n">
        <v>1</v>
      </c>
      <c r="E1702" s="30" t="n">
        <v>2</v>
      </c>
      <c r="F1702" s="30" t="n">
        <v>236</v>
      </c>
      <c r="G1702" s="30"/>
      <c r="H1702" s="30"/>
      <c r="I1702" s="30"/>
      <c r="J1702" s="30"/>
      <c r="K1702" s="30"/>
      <c r="L1702" s="30"/>
      <c r="M1702" s="30"/>
      <c r="N1702" s="30"/>
      <c r="O1702" s="30"/>
      <c r="P1702" s="30"/>
      <c r="Q1702" s="30"/>
      <c r="R1702" s="30"/>
      <c r="S1702" s="30"/>
      <c r="T1702" s="30"/>
      <c r="U1702" s="30"/>
      <c r="V1702" s="30"/>
      <c r="W1702" s="30"/>
      <c r="X1702" s="30"/>
      <c r="Y1702" s="30"/>
      <c r="Z1702" s="30"/>
      <c r="AA1702" s="30"/>
      <c r="AB1702" s="30"/>
      <c r="AC1702" s="30"/>
      <c r="AD1702" s="30"/>
      <c r="AE1702" s="30"/>
      <c r="AF1702" s="30"/>
    </row>
    <row r="1703" customFormat="false" ht="12.75" hidden="false" customHeight="false" outlineLevel="0" collapsed="false">
      <c r="A1703" s="30" t="n">
        <v>90</v>
      </c>
      <c r="B1703" s="30" t="n">
        <v>2</v>
      </c>
      <c r="C1703" s="30" t="n">
        <v>1</v>
      </c>
      <c r="D1703" s="30" t="n">
        <v>1</v>
      </c>
      <c r="E1703" s="30" t="n">
        <v>3</v>
      </c>
      <c r="F1703" s="30"/>
      <c r="G1703" s="30"/>
      <c r="H1703" s="30"/>
      <c r="I1703" s="30"/>
      <c r="J1703" s="30"/>
      <c r="K1703" s="30"/>
      <c r="L1703" s="30"/>
      <c r="M1703" s="30"/>
      <c r="N1703" s="30"/>
      <c r="O1703" s="30"/>
      <c r="P1703" s="30"/>
      <c r="Q1703" s="30"/>
      <c r="R1703" s="30"/>
      <c r="S1703" s="30"/>
      <c r="T1703" s="30"/>
      <c r="U1703" s="30"/>
      <c r="V1703" s="30"/>
      <c r="W1703" s="30"/>
      <c r="X1703" s="30"/>
      <c r="Y1703" s="30"/>
      <c r="Z1703" s="30"/>
      <c r="AA1703" s="30"/>
      <c r="AB1703" s="30"/>
      <c r="AC1703" s="30"/>
      <c r="AD1703" s="30"/>
      <c r="AE1703" s="30"/>
      <c r="AF1703" s="30"/>
    </row>
    <row r="1704" customFormat="false" ht="12.75" hidden="false" customHeight="false" outlineLevel="0" collapsed="false">
      <c r="A1704" s="30" t="n">
        <v>90</v>
      </c>
      <c r="B1704" s="30" t="n">
        <v>2</v>
      </c>
      <c r="C1704" s="30" t="n">
        <v>1</v>
      </c>
      <c r="D1704" s="30" t="n">
        <v>2</v>
      </c>
      <c r="E1704" s="30" t="n">
        <v>1</v>
      </c>
      <c r="F1704" s="30"/>
      <c r="G1704" s="30"/>
      <c r="H1704" s="30"/>
      <c r="I1704" s="30"/>
      <c r="J1704" s="30"/>
      <c r="K1704" s="30"/>
      <c r="L1704" s="30"/>
      <c r="M1704" s="30"/>
      <c r="N1704" s="30"/>
      <c r="O1704" s="30"/>
      <c r="P1704" s="30"/>
      <c r="Q1704" s="30"/>
      <c r="R1704" s="30"/>
      <c r="S1704" s="30"/>
      <c r="T1704" s="30"/>
      <c r="U1704" s="30"/>
      <c r="V1704" s="30"/>
      <c r="W1704" s="30"/>
      <c r="X1704" s="30"/>
      <c r="Y1704" s="30"/>
      <c r="Z1704" s="30"/>
      <c r="AA1704" s="30"/>
      <c r="AB1704" s="30"/>
      <c r="AC1704" s="30"/>
      <c r="AD1704" s="30"/>
      <c r="AE1704" s="30"/>
      <c r="AF1704" s="30"/>
    </row>
    <row r="1705" customFormat="false" ht="12.75" hidden="false" customHeight="false" outlineLevel="0" collapsed="false">
      <c r="A1705" s="30" t="n">
        <v>90</v>
      </c>
      <c r="B1705" s="30" t="n">
        <v>2</v>
      </c>
      <c r="C1705" s="30" t="n">
        <v>1</v>
      </c>
      <c r="D1705" s="30" t="n">
        <v>2</v>
      </c>
      <c r="E1705" s="30" t="n">
        <v>2</v>
      </c>
      <c r="F1705" s="30"/>
      <c r="G1705" s="30"/>
      <c r="H1705" s="30"/>
      <c r="I1705" s="30"/>
      <c r="J1705" s="30"/>
      <c r="K1705" s="30"/>
      <c r="L1705" s="30"/>
      <c r="M1705" s="30"/>
      <c r="N1705" s="30"/>
      <c r="O1705" s="30"/>
      <c r="P1705" s="30"/>
      <c r="Q1705" s="30"/>
      <c r="R1705" s="30"/>
      <c r="S1705" s="30"/>
      <c r="T1705" s="30"/>
      <c r="U1705" s="30"/>
      <c r="V1705" s="30"/>
      <c r="W1705" s="30"/>
      <c r="X1705" s="30"/>
      <c r="Y1705" s="30"/>
      <c r="Z1705" s="30"/>
      <c r="AA1705" s="30"/>
      <c r="AB1705" s="30"/>
      <c r="AC1705" s="30"/>
      <c r="AD1705" s="30"/>
      <c r="AE1705" s="30"/>
      <c r="AF1705" s="30"/>
    </row>
    <row r="1706" customFormat="false" ht="12.75" hidden="false" customHeight="false" outlineLevel="0" collapsed="false">
      <c r="A1706" s="30" t="n">
        <v>90</v>
      </c>
      <c r="B1706" s="30" t="n">
        <v>2</v>
      </c>
      <c r="C1706" s="30" t="n">
        <v>1</v>
      </c>
      <c r="D1706" s="30" t="n">
        <v>2</v>
      </c>
      <c r="E1706" s="30" t="n">
        <v>3</v>
      </c>
      <c r="F1706" s="30"/>
      <c r="G1706" s="30"/>
      <c r="H1706" s="30"/>
      <c r="I1706" s="30"/>
      <c r="J1706" s="30"/>
      <c r="K1706" s="30"/>
      <c r="L1706" s="30"/>
      <c r="M1706" s="30"/>
      <c r="N1706" s="30"/>
      <c r="O1706" s="30"/>
      <c r="P1706" s="30"/>
      <c r="Q1706" s="30"/>
      <c r="R1706" s="30"/>
      <c r="S1706" s="30"/>
      <c r="T1706" s="30"/>
      <c r="U1706" s="30"/>
      <c r="V1706" s="30"/>
      <c r="W1706" s="30"/>
      <c r="X1706" s="30"/>
      <c r="Y1706" s="30"/>
      <c r="Z1706" s="30"/>
      <c r="AA1706" s="30"/>
      <c r="AB1706" s="30"/>
      <c r="AC1706" s="30"/>
      <c r="AD1706" s="30"/>
      <c r="AE1706" s="30"/>
      <c r="AF1706" s="30"/>
    </row>
    <row r="1707" customFormat="false" ht="12.75" hidden="false" customHeight="false" outlineLevel="0" collapsed="false">
      <c r="A1707" s="30" t="n">
        <v>90</v>
      </c>
      <c r="B1707" s="30" t="n">
        <v>2</v>
      </c>
      <c r="C1707" s="30" t="n">
        <v>1</v>
      </c>
      <c r="D1707" s="30" t="n">
        <v>3</v>
      </c>
      <c r="E1707" s="30" t="n">
        <v>1</v>
      </c>
      <c r="F1707" s="30"/>
      <c r="G1707" s="30"/>
      <c r="H1707" s="30"/>
      <c r="I1707" s="30"/>
      <c r="J1707" s="30"/>
      <c r="K1707" s="30"/>
      <c r="L1707" s="30"/>
      <c r="M1707" s="30"/>
      <c r="N1707" s="30"/>
      <c r="O1707" s="30"/>
      <c r="P1707" s="30"/>
      <c r="Q1707" s="30"/>
      <c r="R1707" s="30"/>
      <c r="S1707" s="30"/>
      <c r="T1707" s="30"/>
      <c r="U1707" s="30"/>
      <c r="V1707" s="30"/>
      <c r="W1707" s="30"/>
      <c r="X1707" s="30"/>
      <c r="Y1707" s="30"/>
      <c r="Z1707" s="30"/>
      <c r="AA1707" s="30"/>
      <c r="AB1707" s="30"/>
      <c r="AC1707" s="30"/>
      <c r="AD1707" s="30"/>
      <c r="AE1707" s="30"/>
      <c r="AF1707" s="30"/>
    </row>
    <row r="1708" customFormat="false" ht="12.75" hidden="false" customHeight="false" outlineLevel="0" collapsed="false">
      <c r="A1708" s="30" t="n">
        <v>90</v>
      </c>
      <c r="B1708" s="30" t="n">
        <v>2</v>
      </c>
      <c r="C1708" s="30" t="n">
        <v>1</v>
      </c>
      <c r="D1708" s="30" t="n">
        <v>3</v>
      </c>
      <c r="E1708" s="30" t="n">
        <v>2</v>
      </c>
      <c r="F1708" s="30"/>
      <c r="G1708" s="30"/>
      <c r="H1708" s="30"/>
      <c r="I1708" s="30"/>
      <c r="J1708" s="30"/>
      <c r="K1708" s="30"/>
      <c r="L1708" s="30"/>
      <c r="M1708" s="30"/>
      <c r="N1708" s="30"/>
      <c r="O1708" s="30"/>
      <c r="P1708" s="30"/>
      <c r="Q1708" s="30"/>
      <c r="R1708" s="30"/>
      <c r="S1708" s="30"/>
      <c r="T1708" s="30"/>
      <c r="U1708" s="30"/>
      <c r="V1708" s="30"/>
      <c r="W1708" s="30"/>
      <c r="X1708" s="30"/>
      <c r="Y1708" s="30"/>
      <c r="Z1708" s="30"/>
      <c r="AA1708" s="30"/>
      <c r="AB1708" s="30"/>
      <c r="AC1708" s="30"/>
      <c r="AD1708" s="30"/>
      <c r="AE1708" s="30"/>
      <c r="AF1708" s="30"/>
    </row>
    <row r="1709" customFormat="false" ht="12.75" hidden="false" customHeight="false" outlineLevel="0" collapsed="false">
      <c r="A1709" s="30" t="n">
        <v>90</v>
      </c>
      <c r="B1709" s="30" t="n">
        <v>2</v>
      </c>
      <c r="C1709" s="30" t="n">
        <v>1</v>
      </c>
      <c r="D1709" s="30" t="n">
        <v>3</v>
      </c>
      <c r="E1709" s="30" t="n">
        <v>3</v>
      </c>
      <c r="F1709" s="30"/>
      <c r="G1709" s="30"/>
      <c r="H1709" s="30"/>
      <c r="I1709" s="30"/>
      <c r="J1709" s="30"/>
      <c r="K1709" s="30"/>
      <c r="L1709" s="30"/>
      <c r="M1709" s="30"/>
      <c r="N1709" s="30"/>
      <c r="O1709" s="30"/>
      <c r="P1709" s="30"/>
      <c r="Q1709" s="30"/>
      <c r="R1709" s="30"/>
      <c r="S1709" s="30"/>
      <c r="T1709" s="30"/>
      <c r="U1709" s="30"/>
      <c r="V1709" s="30"/>
      <c r="W1709" s="30"/>
      <c r="X1709" s="30"/>
      <c r="Y1709" s="30"/>
      <c r="Z1709" s="30"/>
      <c r="AA1709" s="30"/>
      <c r="AB1709" s="30"/>
      <c r="AC1709" s="30"/>
      <c r="AD1709" s="30"/>
      <c r="AE1709" s="30"/>
      <c r="AF1709" s="30"/>
    </row>
    <row r="1710" customFormat="false" ht="12.75" hidden="false" customHeight="false" outlineLevel="0" collapsed="false">
      <c r="A1710" s="30" t="n">
        <v>90</v>
      </c>
      <c r="B1710" s="30" t="n">
        <v>2</v>
      </c>
      <c r="C1710" s="30" t="n">
        <v>2</v>
      </c>
      <c r="D1710" s="30" t="n">
        <v>1</v>
      </c>
      <c r="E1710" s="30" t="n">
        <v>1</v>
      </c>
      <c r="F1710" s="30"/>
      <c r="G1710" s="30"/>
      <c r="H1710" s="30"/>
      <c r="I1710" s="30"/>
      <c r="J1710" s="30"/>
      <c r="K1710" s="30"/>
      <c r="L1710" s="30"/>
      <c r="M1710" s="30"/>
      <c r="N1710" s="30"/>
      <c r="O1710" s="30"/>
      <c r="P1710" s="30"/>
      <c r="Q1710" s="30"/>
      <c r="R1710" s="30"/>
      <c r="S1710" s="30"/>
      <c r="T1710" s="30"/>
      <c r="U1710" s="30"/>
      <c r="V1710" s="30"/>
      <c r="W1710" s="30"/>
      <c r="X1710" s="30"/>
      <c r="Y1710" s="30"/>
      <c r="Z1710" s="30"/>
      <c r="AA1710" s="30"/>
      <c r="AB1710" s="30"/>
      <c r="AC1710" s="30"/>
      <c r="AD1710" s="30"/>
      <c r="AE1710" s="30"/>
      <c r="AF1710" s="30"/>
    </row>
    <row r="1711" customFormat="false" ht="12.75" hidden="false" customHeight="false" outlineLevel="0" collapsed="false">
      <c r="A1711" s="30" t="n">
        <v>90</v>
      </c>
      <c r="B1711" s="30" t="n">
        <v>2</v>
      </c>
      <c r="C1711" s="30" t="n">
        <v>2</v>
      </c>
      <c r="D1711" s="30" t="n">
        <v>1</v>
      </c>
      <c r="E1711" s="30" t="n">
        <v>2</v>
      </c>
      <c r="F1711" s="30"/>
      <c r="G1711" s="30"/>
      <c r="H1711" s="30"/>
      <c r="I1711" s="30"/>
      <c r="J1711" s="30"/>
      <c r="K1711" s="30"/>
      <c r="L1711" s="30"/>
      <c r="M1711" s="30"/>
      <c r="N1711" s="30"/>
      <c r="O1711" s="30"/>
      <c r="P1711" s="30"/>
      <c r="Q1711" s="30"/>
      <c r="R1711" s="30"/>
      <c r="S1711" s="30"/>
      <c r="T1711" s="30"/>
      <c r="U1711" s="30"/>
      <c r="V1711" s="30"/>
      <c r="W1711" s="30"/>
      <c r="X1711" s="30"/>
      <c r="Y1711" s="30"/>
      <c r="Z1711" s="30"/>
      <c r="AA1711" s="30"/>
      <c r="AB1711" s="30"/>
      <c r="AC1711" s="30"/>
      <c r="AD1711" s="30"/>
      <c r="AE1711" s="30"/>
      <c r="AF1711" s="30"/>
    </row>
    <row r="1712" customFormat="false" ht="12.75" hidden="false" customHeight="false" outlineLevel="0" collapsed="false">
      <c r="A1712" s="30" t="n">
        <v>94</v>
      </c>
      <c r="B1712" s="30" t="n">
        <v>2</v>
      </c>
      <c r="C1712" s="30" t="n">
        <v>1</v>
      </c>
      <c r="D1712" s="30" t="n">
        <v>1</v>
      </c>
      <c r="E1712" s="30" t="n">
        <v>1</v>
      </c>
      <c r="F1712" s="30" t="n">
        <v>251</v>
      </c>
      <c r="G1712" s="30"/>
      <c r="H1712" s="30"/>
      <c r="I1712" s="30"/>
      <c r="J1712" s="30"/>
      <c r="K1712" s="30"/>
      <c r="L1712" s="30"/>
      <c r="M1712" s="30"/>
      <c r="N1712" s="30"/>
      <c r="O1712" s="30"/>
      <c r="P1712" s="30"/>
      <c r="Q1712" s="30"/>
      <c r="R1712" s="30"/>
      <c r="S1712" s="30"/>
      <c r="T1712" s="30"/>
      <c r="U1712" s="30"/>
      <c r="V1712" s="30"/>
      <c r="W1712" s="30"/>
      <c r="X1712" s="30"/>
      <c r="Y1712" s="30"/>
      <c r="Z1712" s="30"/>
      <c r="AA1712" s="30"/>
      <c r="AB1712" s="30"/>
      <c r="AC1712" s="30"/>
      <c r="AD1712" s="30"/>
      <c r="AE1712" s="30"/>
      <c r="AF1712" s="30"/>
    </row>
    <row r="1713" customFormat="false" ht="12.75" hidden="false" customHeight="false" outlineLevel="0" collapsed="false">
      <c r="A1713" s="30" t="n">
        <v>94</v>
      </c>
      <c r="B1713" s="30" t="n">
        <v>2</v>
      </c>
      <c r="C1713" s="30" t="n">
        <v>1</v>
      </c>
      <c r="D1713" s="30" t="n">
        <v>1</v>
      </c>
      <c r="E1713" s="30" t="n">
        <v>2</v>
      </c>
      <c r="F1713" s="30"/>
      <c r="G1713" s="30"/>
      <c r="H1713" s="30"/>
      <c r="I1713" s="30"/>
      <c r="J1713" s="30"/>
      <c r="K1713" s="30"/>
      <c r="L1713" s="30"/>
      <c r="M1713" s="30"/>
      <c r="N1713" s="30"/>
      <c r="O1713" s="30"/>
      <c r="P1713" s="30"/>
      <c r="Q1713" s="30"/>
      <c r="R1713" s="30"/>
      <c r="S1713" s="30"/>
      <c r="T1713" s="30"/>
      <c r="U1713" s="30"/>
      <c r="V1713" s="30"/>
      <c r="W1713" s="30"/>
      <c r="X1713" s="30"/>
      <c r="Y1713" s="30"/>
      <c r="Z1713" s="30"/>
      <c r="AA1713" s="30"/>
      <c r="AB1713" s="30"/>
      <c r="AC1713" s="30"/>
      <c r="AD1713" s="30"/>
      <c r="AE1713" s="30"/>
      <c r="AF1713" s="30"/>
    </row>
    <row r="1714" customFormat="false" ht="12.75" hidden="false" customHeight="false" outlineLevel="0" collapsed="false">
      <c r="A1714" s="30" t="n">
        <v>94</v>
      </c>
      <c r="B1714" s="30" t="n">
        <v>2</v>
      </c>
      <c r="C1714" s="30" t="n">
        <v>1</v>
      </c>
      <c r="D1714" s="30" t="n">
        <v>1</v>
      </c>
      <c r="E1714" s="30" t="n">
        <v>3</v>
      </c>
      <c r="F1714" s="30"/>
      <c r="G1714" s="30"/>
      <c r="H1714" s="30"/>
      <c r="I1714" s="30"/>
      <c r="J1714" s="30"/>
      <c r="K1714" s="30"/>
      <c r="L1714" s="30"/>
      <c r="M1714" s="30"/>
      <c r="N1714" s="30"/>
      <c r="O1714" s="30"/>
      <c r="P1714" s="30"/>
      <c r="Q1714" s="30"/>
      <c r="R1714" s="30"/>
      <c r="S1714" s="30"/>
      <c r="T1714" s="30"/>
      <c r="U1714" s="30"/>
      <c r="V1714" s="30"/>
      <c r="W1714" s="30"/>
      <c r="X1714" s="30"/>
      <c r="Y1714" s="30"/>
      <c r="Z1714" s="30"/>
      <c r="AA1714" s="30"/>
      <c r="AB1714" s="30"/>
      <c r="AC1714" s="30"/>
      <c r="AD1714" s="30"/>
      <c r="AE1714" s="30"/>
      <c r="AF1714" s="30"/>
    </row>
    <row r="1715" customFormat="false" ht="12.75" hidden="false" customHeight="false" outlineLevel="0" collapsed="false">
      <c r="A1715" s="30" t="n">
        <v>94</v>
      </c>
      <c r="B1715" s="30" t="n">
        <v>2</v>
      </c>
      <c r="C1715" s="30" t="n">
        <v>1</v>
      </c>
      <c r="D1715" s="30" t="n">
        <v>2</v>
      </c>
      <c r="E1715" s="30" t="n">
        <v>1</v>
      </c>
      <c r="F1715" s="30"/>
      <c r="G1715" s="30"/>
      <c r="H1715" s="30"/>
      <c r="I1715" s="30"/>
      <c r="J1715" s="30"/>
      <c r="K1715" s="30"/>
      <c r="L1715" s="30"/>
      <c r="M1715" s="30"/>
      <c r="N1715" s="30"/>
      <c r="O1715" s="30"/>
      <c r="P1715" s="30"/>
      <c r="Q1715" s="30"/>
      <c r="R1715" s="30"/>
      <c r="S1715" s="30"/>
      <c r="T1715" s="30"/>
      <c r="U1715" s="30"/>
      <c r="V1715" s="30"/>
      <c r="W1715" s="30"/>
      <c r="X1715" s="30"/>
      <c r="Y1715" s="30"/>
      <c r="Z1715" s="30"/>
      <c r="AA1715" s="30"/>
      <c r="AB1715" s="30"/>
      <c r="AC1715" s="30"/>
      <c r="AD1715" s="30"/>
      <c r="AE1715" s="30"/>
      <c r="AF1715" s="30"/>
    </row>
    <row r="1716" customFormat="false" ht="12.75" hidden="false" customHeight="false" outlineLevel="0" collapsed="false">
      <c r="A1716" s="30" t="n">
        <v>94</v>
      </c>
      <c r="B1716" s="30" t="n">
        <v>2</v>
      </c>
      <c r="C1716" s="30" t="n">
        <v>1</v>
      </c>
      <c r="D1716" s="30" t="n">
        <v>2</v>
      </c>
      <c r="E1716" s="30" t="n">
        <v>2</v>
      </c>
      <c r="F1716" s="30"/>
      <c r="G1716" s="30"/>
      <c r="H1716" s="30"/>
      <c r="I1716" s="30"/>
      <c r="J1716" s="30"/>
      <c r="K1716" s="30"/>
      <c r="L1716" s="30"/>
      <c r="M1716" s="30"/>
      <c r="N1716" s="30"/>
      <c r="O1716" s="30"/>
      <c r="P1716" s="30"/>
      <c r="Q1716" s="30"/>
      <c r="R1716" s="30"/>
      <c r="S1716" s="30"/>
      <c r="T1716" s="30"/>
      <c r="U1716" s="30"/>
      <c r="V1716" s="30"/>
      <c r="W1716" s="30"/>
      <c r="X1716" s="30"/>
      <c r="Y1716" s="30"/>
      <c r="Z1716" s="30"/>
      <c r="AA1716" s="30"/>
      <c r="AB1716" s="30"/>
      <c r="AC1716" s="30"/>
      <c r="AD1716" s="30"/>
      <c r="AE1716" s="30"/>
      <c r="AF1716" s="30"/>
    </row>
    <row r="1717" customFormat="false" ht="12.75" hidden="false" customHeight="false" outlineLevel="0" collapsed="false">
      <c r="A1717" s="30" t="n">
        <v>94</v>
      </c>
      <c r="B1717" s="30" t="n">
        <v>2</v>
      </c>
      <c r="C1717" s="30" t="n">
        <v>1</v>
      </c>
      <c r="D1717" s="30" t="n">
        <v>2</v>
      </c>
      <c r="E1717" s="30" t="n">
        <v>3</v>
      </c>
      <c r="F1717" s="30"/>
      <c r="G1717" s="30"/>
      <c r="H1717" s="30"/>
      <c r="I1717" s="30"/>
      <c r="J1717" s="30"/>
      <c r="K1717" s="30"/>
      <c r="L1717" s="30"/>
      <c r="M1717" s="30"/>
      <c r="N1717" s="30"/>
      <c r="O1717" s="30"/>
      <c r="P1717" s="30"/>
      <c r="Q1717" s="30"/>
      <c r="R1717" s="30"/>
      <c r="S1717" s="30"/>
      <c r="T1717" s="30"/>
      <c r="U1717" s="30"/>
      <c r="V1717" s="30"/>
      <c r="W1717" s="30"/>
      <c r="X1717" s="30"/>
      <c r="Y1717" s="30"/>
      <c r="Z1717" s="30"/>
      <c r="AA1717" s="30"/>
      <c r="AB1717" s="30"/>
      <c r="AC1717" s="30"/>
      <c r="AD1717" s="30"/>
      <c r="AE1717" s="30"/>
      <c r="AF1717" s="30"/>
    </row>
    <row r="1718" customFormat="false" ht="12.75" hidden="false" customHeight="false" outlineLevel="0" collapsed="false">
      <c r="A1718" s="30" t="n">
        <v>94</v>
      </c>
      <c r="B1718" s="30" t="n">
        <v>2</v>
      </c>
      <c r="C1718" s="30" t="n">
        <v>1</v>
      </c>
      <c r="D1718" s="30" t="n">
        <v>3</v>
      </c>
      <c r="E1718" s="30" t="n">
        <v>1</v>
      </c>
      <c r="F1718" s="30"/>
      <c r="G1718" s="30"/>
      <c r="H1718" s="30"/>
      <c r="I1718" s="30"/>
      <c r="J1718" s="30"/>
      <c r="K1718" s="30"/>
      <c r="L1718" s="30"/>
      <c r="M1718" s="30"/>
      <c r="N1718" s="30"/>
      <c r="O1718" s="30"/>
      <c r="P1718" s="30"/>
      <c r="Q1718" s="30"/>
      <c r="R1718" s="30"/>
      <c r="S1718" s="30"/>
      <c r="T1718" s="30"/>
      <c r="U1718" s="30"/>
      <c r="V1718" s="30"/>
      <c r="W1718" s="30"/>
      <c r="X1718" s="30"/>
      <c r="Y1718" s="30"/>
      <c r="Z1718" s="30"/>
      <c r="AA1718" s="30"/>
      <c r="AB1718" s="30"/>
      <c r="AC1718" s="30"/>
      <c r="AD1718" s="30"/>
      <c r="AE1718" s="30"/>
      <c r="AF1718" s="30"/>
    </row>
    <row r="1719" customFormat="false" ht="12.75" hidden="false" customHeight="false" outlineLevel="0" collapsed="false">
      <c r="A1719" s="30" t="n">
        <v>94</v>
      </c>
      <c r="B1719" s="30" t="n">
        <v>2</v>
      </c>
      <c r="C1719" s="30" t="n">
        <v>1</v>
      </c>
      <c r="D1719" s="30" t="n">
        <v>3</v>
      </c>
      <c r="E1719" s="30" t="n">
        <v>2</v>
      </c>
      <c r="F1719" s="30"/>
      <c r="G1719" s="30"/>
      <c r="H1719" s="30"/>
      <c r="I1719" s="30"/>
      <c r="J1719" s="30"/>
      <c r="K1719" s="30"/>
      <c r="L1719" s="30"/>
      <c r="M1719" s="30"/>
      <c r="N1719" s="30"/>
      <c r="O1719" s="30"/>
      <c r="P1719" s="30"/>
      <c r="Q1719" s="30"/>
      <c r="R1719" s="30"/>
      <c r="S1719" s="30"/>
      <c r="T1719" s="30"/>
      <c r="U1719" s="30"/>
      <c r="V1719" s="30"/>
      <c r="W1719" s="30"/>
      <c r="X1719" s="30"/>
      <c r="Y1719" s="30"/>
      <c r="Z1719" s="30"/>
      <c r="AA1719" s="30"/>
      <c r="AB1719" s="30"/>
      <c r="AC1719" s="30"/>
      <c r="AD1719" s="30"/>
      <c r="AE1719" s="30"/>
      <c r="AF1719" s="30"/>
    </row>
    <row r="1720" customFormat="false" ht="12.75" hidden="false" customHeight="false" outlineLevel="0" collapsed="false">
      <c r="A1720" s="30" t="n">
        <v>94</v>
      </c>
      <c r="B1720" s="30" t="n">
        <v>2</v>
      </c>
      <c r="C1720" s="30" t="n">
        <v>1</v>
      </c>
      <c r="D1720" s="30" t="n">
        <v>3</v>
      </c>
      <c r="E1720" s="30" t="n">
        <v>3</v>
      </c>
      <c r="F1720" s="30"/>
      <c r="G1720" s="30"/>
      <c r="H1720" s="30"/>
      <c r="I1720" s="30"/>
      <c r="J1720" s="30"/>
      <c r="K1720" s="30"/>
      <c r="L1720" s="30"/>
      <c r="M1720" s="30"/>
      <c r="N1720" s="30"/>
      <c r="O1720" s="30"/>
      <c r="P1720" s="30"/>
      <c r="Q1720" s="30"/>
      <c r="R1720" s="30"/>
      <c r="S1720" s="30"/>
      <c r="T1720" s="30"/>
      <c r="U1720" s="30"/>
      <c r="V1720" s="30"/>
      <c r="W1720" s="30"/>
      <c r="X1720" s="30"/>
      <c r="Y1720" s="30"/>
      <c r="Z1720" s="30"/>
      <c r="AA1720" s="30"/>
      <c r="AB1720" s="30"/>
      <c r="AC1720" s="30"/>
      <c r="AD1720" s="30"/>
      <c r="AE1720" s="30"/>
      <c r="AF1720" s="30"/>
    </row>
    <row r="1721" customFormat="false" ht="12.75" hidden="false" customHeight="false" outlineLevel="0" collapsed="false">
      <c r="A1721" s="30" t="n">
        <v>94</v>
      </c>
      <c r="B1721" s="30" t="n">
        <v>2</v>
      </c>
      <c r="C1721" s="30" t="n">
        <v>2</v>
      </c>
      <c r="D1721" s="30" t="n">
        <v>1</v>
      </c>
      <c r="E1721" s="30" t="n">
        <v>1</v>
      </c>
      <c r="F1721" s="30"/>
      <c r="G1721" s="30"/>
      <c r="H1721" s="30"/>
      <c r="I1721" s="30"/>
      <c r="J1721" s="30"/>
      <c r="K1721" s="30"/>
      <c r="L1721" s="30"/>
      <c r="M1721" s="30"/>
      <c r="N1721" s="30"/>
      <c r="O1721" s="30"/>
      <c r="P1721" s="30"/>
      <c r="Q1721" s="30"/>
      <c r="R1721" s="30"/>
      <c r="S1721" s="30"/>
      <c r="T1721" s="30"/>
      <c r="U1721" s="30"/>
      <c r="V1721" s="30"/>
      <c r="W1721" s="30"/>
      <c r="X1721" s="30"/>
      <c r="Y1721" s="30"/>
      <c r="Z1721" s="30"/>
      <c r="AA1721" s="30"/>
      <c r="AB1721" s="30"/>
      <c r="AC1721" s="30"/>
      <c r="AD1721" s="30"/>
      <c r="AE1721" s="30"/>
      <c r="AF1721" s="30"/>
    </row>
    <row r="1722" customFormat="false" ht="12.75" hidden="false" customHeight="false" outlineLevel="0" collapsed="false">
      <c r="A1722" s="30" t="n">
        <v>94</v>
      </c>
      <c r="B1722" s="30" t="n">
        <v>2</v>
      </c>
      <c r="C1722" s="30" t="n">
        <v>2</v>
      </c>
      <c r="D1722" s="30" t="n">
        <v>1</v>
      </c>
      <c r="E1722" s="30" t="n">
        <v>2</v>
      </c>
      <c r="F1722" s="30"/>
      <c r="G1722" s="30"/>
      <c r="H1722" s="30"/>
      <c r="I1722" s="30"/>
      <c r="J1722" s="30"/>
      <c r="K1722" s="30"/>
      <c r="L1722" s="30"/>
      <c r="M1722" s="30"/>
      <c r="N1722" s="30"/>
      <c r="O1722" s="30"/>
      <c r="P1722" s="30"/>
      <c r="Q1722" s="30"/>
      <c r="R1722" s="30"/>
      <c r="S1722" s="30"/>
      <c r="T1722" s="30"/>
      <c r="U1722" s="30"/>
      <c r="V1722" s="30"/>
      <c r="W1722" s="30"/>
      <c r="X1722" s="30"/>
      <c r="Y1722" s="30"/>
      <c r="Z1722" s="30"/>
      <c r="AA1722" s="30"/>
      <c r="AB1722" s="30"/>
      <c r="AC1722" s="30"/>
      <c r="AD1722" s="30"/>
      <c r="AE1722" s="30"/>
      <c r="AF1722" s="30"/>
    </row>
    <row r="1723" customFormat="false" ht="12.75" hidden="false" customHeight="false" outlineLevel="0" collapsed="false">
      <c r="A1723" s="30" t="n">
        <v>94</v>
      </c>
      <c r="B1723" s="30" t="n">
        <v>2</v>
      </c>
      <c r="C1723" s="30" t="n">
        <v>2</v>
      </c>
      <c r="D1723" s="30" t="n">
        <v>1</v>
      </c>
      <c r="E1723" s="30" t="n">
        <v>3</v>
      </c>
      <c r="F1723" s="30"/>
      <c r="G1723" s="30"/>
      <c r="H1723" s="30"/>
      <c r="I1723" s="30"/>
      <c r="J1723" s="30"/>
      <c r="K1723" s="30"/>
      <c r="L1723" s="30"/>
      <c r="M1723" s="30"/>
      <c r="N1723" s="30"/>
      <c r="O1723" s="30"/>
      <c r="P1723" s="30"/>
      <c r="Q1723" s="30"/>
      <c r="R1723" s="30"/>
      <c r="S1723" s="30"/>
      <c r="T1723" s="30"/>
      <c r="U1723" s="30"/>
      <c r="V1723" s="30"/>
      <c r="W1723" s="30"/>
      <c r="X1723" s="30"/>
      <c r="Y1723" s="30"/>
      <c r="Z1723" s="30"/>
      <c r="AA1723" s="30"/>
      <c r="AB1723" s="30"/>
      <c r="AC1723" s="30"/>
      <c r="AD1723" s="30"/>
      <c r="AE1723" s="30"/>
      <c r="AF1723" s="30"/>
    </row>
    <row r="1724" customFormat="false" ht="12.75" hidden="false" customHeight="false" outlineLevel="0" collapsed="false">
      <c r="A1724" s="30" t="n">
        <v>94</v>
      </c>
      <c r="B1724" s="30" t="n">
        <v>2</v>
      </c>
      <c r="C1724" s="30" t="n">
        <v>2</v>
      </c>
      <c r="D1724" s="30" t="n">
        <v>2</v>
      </c>
      <c r="E1724" s="30" t="n">
        <v>1</v>
      </c>
      <c r="F1724" s="30" t="n">
        <v>10</v>
      </c>
      <c r="G1724" s="30"/>
      <c r="H1724" s="30"/>
      <c r="I1724" s="30"/>
      <c r="J1724" s="30"/>
      <c r="K1724" s="30"/>
      <c r="L1724" s="30"/>
      <c r="M1724" s="30"/>
      <c r="N1724" s="30"/>
      <c r="O1724" s="30"/>
      <c r="P1724" s="30"/>
      <c r="Q1724" s="30"/>
      <c r="R1724" s="30"/>
      <c r="S1724" s="30"/>
      <c r="T1724" s="30"/>
      <c r="U1724" s="30"/>
      <c r="V1724" s="30"/>
      <c r="W1724" s="30"/>
      <c r="X1724" s="30"/>
      <c r="Y1724" s="30"/>
      <c r="Z1724" s="30"/>
      <c r="AA1724" s="30"/>
      <c r="AB1724" s="30"/>
      <c r="AC1724" s="30"/>
      <c r="AD1724" s="30"/>
      <c r="AE1724" s="30"/>
      <c r="AF1724" s="30"/>
    </row>
    <row r="1725" customFormat="false" ht="12.75" hidden="false" customHeight="false" outlineLevel="0" collapsed="false">
      <c r="A1725" s="30" t="n">
        <v>94</v>
      </c>
      <c r="B1725" s="30" t="n">
        <v>2</v>
      </c>
      <c r="C1725" s="30" t="n">
        <v>2</v>
      </c>
      <c r="D1725" s="30" t="n">
        <v>2</v>
      </c>
      <c r="E1725" s="30" t="n">
        <v>2</v>
      </c>
      <c r="F1725" s="30"/>
      <c r="G1725" s="30"/>
      <c r="H1725" s="30"/>
      <c r="I1725" s="30"/>
      <c r="J1725" s="30"/>
      <c r="K1725" s="30"/>
      <c r="L1725" s="30"/>
      <c r="M1725" s="30"/>
      <c r="N1725" s="30"/>
      <c r="O1725" s="30"/>
      <c r="P1725" s="30"/>
      <c r="Q1725" s="30"/>
      <c r="R1725" s="30"/>
      <c r="S1725" s="30"/>
      <c r="T1725" s="30"/>
      <c r="U1725" s="30"/>
      <c r="V1725" s="30"/>
      <c r="W1725" s="30"/>
      <c r="X1725" s="30"/>
      <c r="Y1725" s="30"/>
      <c r="Z1725" s="30"/>
      <c r="AA1725" s="30"/>
      <c r="AB1725" s="30"/>
      <c r="AC1725" s="30"/>
      <c r="AD1725" s="30"/>
      <c r="AE1725" s="30"/>
      <c r="AF1725" s="30"/>
    </row>
    <row r="1726" customFormat="false" ht="12.75" hidden="false" customHeight="false" outlineLevel="0" collapsed="false">
      <c r="A1726" s="30" t="n">
        <v>94</v>
      </c>
      <c r="B1726" s="30" t="n">
        <v>2</v>
      </c>
      <c r="C1726" s="30" t="n">
        <v>2</v>
      </c>
      <c r="D1726" s="30" t="n">
        <v>2</v>
      </c>
      <c r="E1726" s="30" t="n">
        <v>3</v>
      </c>
      <c r="F1726" s="30"/>
      <c r="G1726" s="30"/>
      <c r="H1726" s="30"/>
      <c r="I1726" s="30"/>
      <c r="J1726" s="30"/>
      <c r="K1726" s="30"/>
      <c r="L1726" s="30"/>
      <c r="M1726" s="30"/>
      <c r="N1726" s="30"/>
      <c r="O1726" s="30"/>
      <c r="P1726" s="30"/>
      <c r="Q1726" s="30"/>
      <c r="R1726" s="30"/>
      <c r="S1726" s="30"/>
      <c r="T1726" s="30"/>
      <c r="U1726" s="30"/>
      <c r="V1726" s="30"/>
      <c r="W1726" s="30"/>
      <c r="X1726" s="30"/>
      <c r="Y1726" s="30"/>
      <c r="Z1726" s="30"/>
      <c r="AA1726" s="30"/>
      <c r="AB1726" s="30"/>
      <c r="AC1726" s="30"/>
      <c r="AD1726" s="30"/>
      <c r="AE1726" s="30"/>
      <c r="AF1726" s="30"/>
    </row>
    <row r="1727" customFormat="false" ht="12.75" hidden="false" customHeight="false" outlineLevel="0" collapsed="false">
      <c r="A1727" s="30" t="n">
        <v>94</v>
      </c>
      <c r="B1727" s="30" t="n">
        <v>2</v>
      </c>
      <c r="C1727" s="30" t="n">
        <v>2</v>
      </c>
      <c r="D1727" s="30" t="n">
        <v>3</v>
      </c>
      <c r="E1727" s="30" t="n">
        <v>1</v>
      </c>
      <c r="F1727" s="30"/>
      <c r="G1727" s="30"/>
      <c r="H1727" s="30"/>
      <c r="I1727" s="30"/>
      <c r="J1727" s="30"/>
      <c r="K1727" s="30"/>
      <c r="L1727" s="30"/>
      <c r="M1727" s="30"/>
      <c r="N1727" s="30"/>
      <c r="O1727" s="30"/>
      <c r="P1727" s="30"/>
      <c r="Q1727" s="30"/>
      <c r="R1727" s="30"/>
      <c r="S1727" s="30"/>
      <c r="T1727" s="30"/>
      <c r="U1727" s="30"/>
      <c r="V1727" s="30"/>
      <c r="W1727" s="30"/>
      <c r="X1727" s="30"/>
      <c r="Y1727" s="30"/>
      <c r="Z1727" s="30"/>
      <c r="AA1727" s="30"/>
      <c r="AB1727" s="30"/>
      <c r="AC1727" s="30"/>
      <c r="AD1727" s="30"/>
      <c r="AE1727" s="30"/>
      <c r="AF1727" s="30"/>
    </row>
    <row r="1728" customFormat="false" ht="12.75" hidden="false" customHeight="false" outlineLevel="0" collapsed="false">
      <c r="A1728" s="30" t="n">
        <v>94</v>
      </c>
      <c r="B1728" s="30" t="n">
        <v>2</v>
      </c>
      <c r="C1728" s="30" t="n">
        <v>2</v>
      </c>
      <c r="D1728" s="30" t="n">
        <v>3</v>
      </c>
      <c r="E1728" s="30" t="n">
        <v>2</v>
      </c>
      <c r="F1728" s="30"/>
      <c r="G1728" s="30"/>
      <c r="H1728" s="30"/>
      <c r="I1728" s="30"/>
      <c r="J1728" s="30"/>
      <c r="K1728" s="30"/>
      <c r="L1728" s="30"/>
      <c r="M1728" s="30"/>
      <c r="N1728" s="30"/>
      <c r="O1728" s="30"/>
      <c r="P1728" s="30"/>
      <c r="Q1728" s="30"/>
      <c r="R1728" s="30"/>
      <c r="S1728" s="30"/>
      <c r="T1728" s="30"/>
      <c r="U1728" s="30"/>
      <c r="V1728" s="30"/>
      <c r="W1728" s="30"/>
      <c r="X1728" s="30"/>
      <c r="Y1728" s="30"/>
      <c r="Z1728" s="30"/>
      <c r="AA1728" s="30"/>
      <c r="AB1728" s="30"/>
      <c r="AC1728" s="30"/>
      <c r="AD1728" s="30"/>
      <c r="AE1728" s="30"/>
      <c r="AF1728" s="30"/>
    </row>
    <row r="1729" customFormat="false" ht="12.75" hidden="false" customHeight="false" outlineLevel="0" collapsed="false">
      <c r="A1729" s="30" t="n">
        <v>94</v>
      </c>
      <c r="B1729" s="30" t="n">
        <v>2</v>
      </c>
      <c r="C1729" s="30" t="n">
        <v>2</v>
      </c>
      <c r="D1729" s="30" t="n">
        <v>3</v>
      </c>
      <c r="E1729" s="30" t="n">
        <v>3</v>
      </c>
      <c r="F1729" s="30"/>
      <c r="G1729" s="30"/>
      <c r="H1729" s="30"/>
      <c r="I1729" s="30"/>
      <c r="J1729" s="30"/>
      <c r="K1729" s="30"/>
      <c r="L1729" s="30"/>
      <c r="M1729" s="30"/>
      <c r="N1729" s="30"/>
      <c r="O1729" s="30"/>
      <c r="P1729" s="30"/>
      <c r="Q1729" s="30"/>
      <c r="R1729" s="30"/>
      <c r="S1729" s="30"/>
      <c r="T1729" s="30"/>
      <c r="U1729" s="30"/>
      <c r="V1729" s="30"/>
      <c r="W1729" s="30"/>
      <c r="X1729" s="30"/>
      <c r="Y1729" s="30"/>
      <c r="Z1729" s="30"/>
      <c r="AA1729" s="30"/>
      <c r="AB1729" s="30"/>
      <c r="AC1729" s="30"/>
      <c r="AD1729" s="30"/>
      <c r="AE1729" s="30"/>
      <c r="AF1729" s="30"/>
    </row>
    <row r="1730" customFormat="false" ht="12.75" hidden="false" customHeight="false" outlineLevel="0" collapsed="false">
      <c r="A1730" s="30" t="n">
        <v>94</v>
      </c>
      <c r="B1730" s="30" t="n">
        <v>2</v>
      </c>
      <c r="C1730" s="30" t="n">
        <v>3</v>
      </c>
      <c r="D1730" s="30" t="n">
        <v>1</v>
      </c>
      <c r="E1730" s="30" t="n">
        <v>1</v>
      </c>
      <c r="F1730" s="30"/>
      <c r="G1730" s="30"/>
      <c r="H1730" s="30"/>
      <c r="I1730" s="30"/>
      <c r="J1730" s="30"/>
      <c r="K1730" s="30"/>
      <c r="L1730" s="30"/>
      <c r="M1730" s="30"/>
      <c r="N1730" s="30"/>
      <c r="O1730" s="30"/>
      <c r="P1730" s="30"/>
      <c r="Q1730" s="30"/>
      <c r="R1730" s="30"/>
      <c r="S1730" s="30"/>
      <c r="T1730" s="30"/>
      <c r="U1730" s="30"/>
      <c r="V1730" s="30"/>
      <c r="W1730" s="30"/>
      <c r="X1730" s="30"/>
      <c r="Y1730" s="30"/>
      <c r="Z1730" s="30"/>
      <c r="AA1730" s="30"/>
      <c r="AB1730" s="30"/>
      <c r="AC1730" s="30"/>
      <c r="AD1730" s="30"/>
      <c r="AE1730" s="30"/>
      <c r="AF1730" s="30"/>
    </row>
    <row r="1731" customFormat="false" ht="12.75" hidden="false" customHeight="false" outlineLevel="0" collapsed="false">
      <c r="A1731" s="30" t="n">
        <v>94</v>
      </c>
      <c r="B1731" s="30" t="n">
        <v>2</v>
      </c>
      <c r="C1731" s="30" t="n">
        <v>3</v>
      </c>
      <c r="D1731" s="30" t="n">
        <v>1</v>
      </c>
      <c r="E1731" s="30" t="n">
        <v>2</v>
      </c>
      <c r="F1731" s="30"/>
      <c r="G1731" s="30"/>
      <c r="H1731" s="30"/>
      <c r="I1731" s="30"/>
      <c r="J1731" s="30"/>
      <c r="K1731" s="30"/>
      <c r="L1731" s="30"/>
      <c r="M1731" s="30"/>
      <c r="N1731" s="30"/>
      <c r="O1731" s="30"/>
      <c r="P1731" s="30"/>
      <c r="Q1731" s="30"/>
      <c r="R1731" s="30"/>
      <c r="S1731" s="30"/>
      <c r="T1731" s="30"/>
      <c r="U1731" s="30"/>
      <c r="V1731" s="30"/>
      <c r="W1731" s="30"/>
      <c r="X1731" s="30"/>
      <c r="Y1731" s="30"/>
      <c r="Z1731" s="30"/>
      <c r="AA1731" s="30"/>
      <c r="AB1731" s="30"/>
      <c r="AC1731" s="30"/>
      <c r="AD1731" s="30"/>
      <c r="AE1731" s="30"/>
      <c r="AF1731" s="30"/>
    </row>
    <row r="1732" customFormat="false" ht="12.75" hidden="false" customHeight="false" outlineLevel="0" collapsed="false">
      <c r="A1732" s="30" t="n">
        <v>94</v>
      </c>
      <c r="B1732" s="30" t="n">
        <v>2</v>
      </c>
      <c r="C1732" s="30" t="n">
        <v>3</v>
      </c>
      <c r="D1732" s="30" t="n">
        <v>1</v>
      </c>
      <c r="E1732" s="30" t="n">
        <v>3</v>
      </c>
      <c r="F1732" s="30"/>
      <c r="G1732" s="30"/>
      <c r="H1732" s="30"/>
      <c r="I1732" s="30"/>
      <c r="J1732" s="30"/>
      <c r="K1732" s="30"/>
      <c r="L1732" s="30"/>
      <c r="M1732" s="30"/>
      <c r="N1732" s="30"/>
      <c r="O1732" s="30"/>
      <c r="P1732" s="30"/>
      <c r="Q1732" s="30"/>
      <c r="R1732" s="30"/>
      <c r="S1732" s="30"/>
      <c r="T1732" s="30"/>
      <c r="U1732" s="30"/>
      <c r="V1732" s="30"/>
      <c r="W1732" s="30"/>
      <c r="X1732" s="30"/>
      <c r="Y1732" s="30"/>
      <c r="Z1732" s="30"/>
      <c r="AA1732" s="30"/>
      <c r="AB1732" s="30"/>
      <c r="AC1732" s="30"/>
      <c r="AD1732" s="30"/>
      <c r="AE1732" s="30"/>
      <c r="AF1732" s="30"/>
    </row>
    <row r="1733" customFormat="false" ht="12.75" hidden="false" customHeight="false" outlineLevel="0" collapsed="false">
      <c r="A1733" s="30" t="n">
        <v>94</v>
      </c>
      <c r="B1733" s="30" t="n">
        <v>2</v>
      </c>
      <c r="C1733" s="30" t="n">
        <v>3</v>
      </c>
      <c r="D1733" s="30" t="n">
        <v>2</v>
      </c>
      <c r="E1733" s="30" t="n">
        <v>1</v>
      </c>
      <c r="F1733" s="30"/>
      <c r="G1733" s="30"/>
      <c r="H1733" s="30"/>
      <c r="I1733" s="30"/>
      <c r="J1733" s="30"/>
      <c r="K1733" s="30"/>
      <c r="L1733" s="30"/>
      <c r="M1733" s="30"/>
      <c r="N1733" s="30"/>
      <c r="O1733" s="30"/>
      <c r="P1733" s="30"/>
      <c r="Q1733" s="30"/>
      <c r="R1733" s="30"/>
      <c r="S1733" s="30"/>
      <c r="T1733" s="30"/>
      <c r="U1733" s="30"/>
      <c r="V1733" s="30"/>
      <c r="W1733" s="30"/>
      <c r="X1733" s="30"/>
      <c r="Y1733" s="30"/>
      <c r="Z1733" s="30"/>
      <c r="AA1733" s="30"/>
      <c r="AB1733" s="30"/>
      <c r="AC1733" s="30"/>
      <c r="AD1733" s="30"/>
      <c r="AE1733" s="30"/>
      <c r="AF1733" s="30"/>
    </row>
    <row r="1734" customFormat="false" ht="12.75" hidden="false" customHeight="false" outlineLevel="0" collapsed="false">
      <c r="A1734" s="30" t="n">
        <v>94</v>
      </c>
      <c r="B1734" s="30" t="n">
        <v>2</v>
      </c>
      <c r="C1734" s="30" t="n">
        <v>3</v>
      </c>
      <c r="D1734" s="30" t="n">
        <v>2</v>
      </c>
      <c r="E1734" s="30" t="n">
        <v>2</v>
      </c>
      <c r="F1734" s="30"/>
      <c r="G1734" s="30"/>
      <c r="H1734" s="30"/>
      <c r="I1734" s="30" t="n">
        <v>66</v>
      </c>
      <c r="J1734" s="30" t="n">
        <v>16</v>
      </c>
      <c r="K1734" s="30"/>
      <c r="L1734" s="30"/>
      <c r="M1734" s="30"/>
      <c r="N1734" s="30"/>
      <c r="O1734" s="30"/>
      <c r="P1734" s="30"/>
      <c r="Q1734" s="30"/>
      <c r="R1734" s="30" t="n">
        <v>12</v>
      </c>
      <c r="S1734" s="30"/>
      <c r="T1734" s="30"/>
      <c r="U1734" s="30"/>
      <c r="V1734" s="30"/>
      <c r="W1734" s="30"/>
      <c r="X1734" s="30"/>
      <c r="Y1734" s="30"/>
      <c r="Z1734" s="30"/>
      <c r="AA1734" s="30"/>
      <c r="AB1734" s="30"/>
      <c r="AC1734" s="30"/>
      <c r="AD1734" s="30"/>
      <c r="AE1734" s="30"/>
      <c r="AF1734" s="30"/>
    </row>
    <row r="1735" customFormat="false" ht="12.75" hidden="false" customHeight="false" outlineLevel="0" collapsed="false">
      <c r="A1735" s="30" t="n">
        <v>94</v>
      </c>
      <c r="B1735" s="30" t="n">
        <v>2</v>
      </c>
      <c r="C1735" s="30" t="n">
        <v>3</v>
      </c>
      <c r="D1735" s="30" t="n">
        <v>2</v>
      </c>
      <c r="E1735" s="30" t="n">
        <v>3</v>
      </c>
      <c r="F1735" s="30"/>
      <c r="G1735" s="30"/>
      <c r="H1735" s="30"/>
      <c r="I1735" s="30"/>
      <c r="J1735" s="30"/>
      <c r="K1735" s="30"/>
      <c r="L1735" s="30"/>
      <c r="M1735" s="30"/>
      <c r="N1735" s="30"/>
      <c r="O1735" s="30"/>
      <c r="P1735" s="30"/>
      <c r="Q1735" s="30"/>
      <c r="R1735" s="30"/>
      <c r="S1735" s="30"/>
      <c r="T1735" s="30"/>
      <c r="U1735" s="30"/>
      <c r="V1735" s="30"/>
      <c r="W1735" s="30"/>
      <c r="X1735" s="30"/>
      <c r="Y1735" s="30"/>
      <c r="Z1735" s="30"/>
      <c r="AA1735" s="30"/>
      <c r="AB1735" s="30"/>
      <c r="AC1735" s="30"/>
      <c r="AD1735" s="30"/>
      <c r="AE1735" s="30"/>
      <c r="AF1735" s="30"/>
    </row>
    <row r="1736" customFormat="false" ht="12.75" hidden="false" customHeight="false" outlineLevel="0" collapsed="false">
      <c r="A1736" s="30" t="n">
        <v>94</v>
      </c>
      <c r="B1736" s="30" t="n">
        <v>2</v>
      </c>
      <c r="C1736" s="30" t="n">
        <v>3</v>
      </c>
      <c r="D1736" s="30" t="n">
        <v>3</v>
      </c>
      <c r="E1736" s="30" t="n">
        <v>1</v>
      </c>
      <c r="F1736" s="30"/>
      <c r="G1736" s="30"/>
      <c r="H1736" s="30"/>
      <c r="I1736" s="30"/>
      <c r="J1736" s="30"/>
      <c r="K1736" s="30"/>
      <c r="L1736" s="30"/>
      <c r="M1736" s="30"/>
      <c r="N1736" s="30"/>
      <c r="O1736" s="30"/>
      <c r="P1736" s="30"/>
      <c r="Q1736" s="30"/>
      <c r="R1736" s="30"/>
      <c r="S1736" s="30"/>
      <c r="T1736" s="30"/>
      <c r="U1736" s="30"/>
      <c r="V1736" s="30"/>
      <c r="W1736" s="30"/>
      <c r="X1736" s="30"/>
      <c r="Y1736" s="30"/>
      <c r="Z1736" s="30"/>
      <c r="AA1736" s="30"/>
      <c r="AB1736" s="30"/>
      <c r="AC1736" s="30"/>
      <c r="AD1736" s="30"/>
      <c r="AE1736" s="30"/>
      <c r="AF1736" s="30"/>
    </row>
    <row r="1737" customFormat="false" ht="12.75" hidden="false" customHeight="false" outlineLevel="0" collapsed="false">
      <c r="A1737" s="30" t="n">
        <v>94</v>
      </c>
      <c r="B1737" s="30" t="n">
        <v>2</v>
      </c>
      <c r="C1737" s="30" t="n">
        <v>3</v>
      </c>
      <c r="D1737" s="30" t="n">
        <v>3</v>
      </c>
      <c r="E1737" s="30" t="n">
        <v>2</v>
      </c>
      <c r="F1737" s="30"/>
      <c r="G1737" s="30"/>
      <c r="H1737" s="30"/>
      <c r="I1737" s="30"/>
      <c r="J1737" s="30"/>
      <c r="K1737" s="30"/>
      <c r="L1737" s="30"/>
      <c r="M1737" s="30"/>
      <c r="N1737" s="30"/>
      <c r="O1737" s="30"/>
      <c r="P1737" s="30"/>
      <c r="Q1737" s="30"/>
      <c r="R1737" s="30"/>
      <c r="S1737" s="30"/>
      <c r="T1737" s="30"/>
      <c r="U1737" s="30"/>
      <c r="V1737" s="30"/>
      <c r="W1737" s="30"/>
      <c r="X1737" s="30"/>
      <c r="Y1737" s="30"/>
      <c r="Z1737" s="30"/>
      <c r="AA1737" s="30"/>
      <c r="AB1737" s="30"/>
      <c r="AC1737" s="30"/>
      <c r="AD1737" s="30"/>
      <c r="AE1737" s="30"/>
      <c r="AF1737" s="30"/>
    </row>
    <row r="1738" customFormat="false" ht="12.75" hidden="false" customHeight="false" outlineLevel="0" collapsed="false">
      <c r="A1738" s="30" t="n">
        <v>94</v>
      </c>
      <c r="B1738" s="30" t="n">
        <v>2</v>
      </c>
      <c r="C1738" s="30" t="n">
        <v>3</v>
      </c>
      <c r="D1738" s="30" t="n">
        <v>3</v>
      </c>
      <c r="E1738" s="30" t="n">
        <v>3</v>
      </c>
      <c r="F1738" s="30"/>
      <c r="G1738" s="30"/>
      <c r="H1738" s="30"/>
      <c r="I1738" s="30"/>
      <c r="J1738" s="30"/>
      <c r="K1738" s="30"/>
      <c r="L1738" s="30"/>
      <c r="M1738" s="30"/>
      <c r="N1738" s="30"/>
      <c r="O1738" s="30"/>
      <c r="P1738" s="30"/>
      <c r="Q1738" s="30"/>
      <c r="R1738" s="30"/>
      <c r="S1738" s="30"/>
      <c r="T1738" s="30"/>
      <c r="U1738" s="30"/>
      <c r="V1738" s="30"/>
      <c r="W1738" s="30"/>
      <c r="X1738" s="30"/>
      <c r="Y1738" s="30"/>
      <c r="Z1738" s="30"/>
      <c r="AA1738" s="30"/>
      <c r="AB1738" s="30"/>
      <c r="AC1738" s="30"/>
      <c r="AD1738" s="30"/>
      <c r="AE1738" s="30"/>
      <c r="AF1738" s="30"/>
    </row>
    <row r="1739" customFormat="false" ht="12.75" hidden="false" customHeight="false" outlineLevel="0" collapsed="false">
      <c r="A1739" s="30" t="n">
        <v>94</v>
      </c>
      <c r="B1739" s="30" t="n">
        <v>2</v>
      </c>
      <c r="C1739" s="30" t="n">
        <v>4</v>
      </c>
      <c r="D1739" s="30" t="n">
        <v>1</v>
      </c>
      <c r="E1739" s="30" t="n">
        <v>1</v>
      </c>
      <c r="F1739" s="30"/>
      <c r="G1739" s="30"/>
      <c r="H1739" s="30"/>
      <c r="I1739" s="30"/>
      <c r="J1739" s="30"/>
      <c r="K1739" s="30"/>
      <c r="L1739" s="30"/>
      <c r="M1739" s="30"/>
      <c r="N1739" s="30"/>
      <c r="O1739" s="30"/>
      <c r="P1739" s="30"/>
      <c r="Q1739" s="30"/>
      <c r="R1739" s="30"/>
      <c r="S1739" s="30"/>
      <c r="T1739" s="30"/>
      <c r="U1739" s="30"/>
      <c r="V1739" s="30"/>
      <c r="W1739" s="30"/>
      <c r="X1739" s="30"/>
      <c r="Y1739" s="30"/>
      <c r="Z1739" s="30"/>
      <c r="AA1739" s="30"/>
      <c r="AB1739" s="30"/>
      <c r="AC1739" s="30"/>
      <c r="AD1739" s="30"/>
      <c r="AE1739" s="30"/>
      <c r="AF1739" s="30"/>
    </row>
    <row r="1740" customFormat="false" ht="12.75" hidden="false" customHeight="false" outlineLevel="0" collapsed="false">
      <c r="A1740" s="30" t="n">
        <v>94</v>
      </c>
      <c r="B1740" s="30" t="n">
        <v>2</v>
      </c>
      <c r="C1740" s="30" t="n">
        <v>4</v>
      </c>
      <c r="D1740" s="30" t="n">
        <v>1</v>
      </c>
      <c r="E1740" s="30" t="n">
        <v>2</v>
      </c>
      <c r="F1740" s="30"/>
      <c r="G1740" s="30"/>
      <c r="H1740" s="30"/>
      <c r="I1740" s="30"/>
      <c r="J1740" s="30"/>
      <c r="K1740" s="30"/>
      <c r="L1740" s="30"/>
      <c r="M1740" s="30"/>
      <c r="N1740" s="30"/>
      <c r="O1740" s="30"/>
      <c r="P1740" s="30"/>
      <c r="Q1740" s="30"/>
      <c r="R1740" s="30"/>
      <c r="S1740" s="30"/>
      <c r="T1740" s="30"/>
      <c r="U1740" s="30"/>
      <c r="V1740" s="30"/>
      <c r="W1740" s="30"/>
      <c r="X1740" s="30"/>
      <c r="Y1740" s="30"/>
      <c r="Z1740" s="30"/>
      <c r="AA1740" s="30"/>
      <c r="AB1740" s="30"/>
      <c r="AC1740" s="30"/>
      <c r="AD1740" s="30"/>
      <c r="AE1740" s="30"/>
      <c r="AF1740" s="30"/>
    </row>
    <row r="1741" customFormat="false" ht="12.75" hidden="false" customHeight="false" outlineLevel="0" collapsed="false">
      <c r="A1741" s="30" t="n">
        <v>94</v>
      </c>
      <c r="B1741" s="30" t="n">
        <v>2</v>
      </c>
      <c r="C1741" s="30" t="n">
        <v>4</v>
      </c>
      <c r="D1741" s="30" t="n">
        <v>1</v>
      </c>
      <c r="E1741" s="30" t="n">
        <v>3</v>
      </c>
      <c r="F1741" s="30"/>
      <c r="G1741" s="30"/>
      <c r="H1741" s="30"/>
      <c r="I1741" s="30"/>
      <c r="J1741" s="30"/>
      <c r="K1741" s="30"/>
      <c r="L1741" s="30"/>
      <c r="M1741" s="30"/>
      <c r="N1741" s="30"/>
      <c r="O1741" s="30"/>
      <c r="P1741" s="30"/>
      <c r="Q1741" s="30"/>
      <c r="R1741" s="30"/>
      <c r="S1741" s="30"/>
      <c r="T1741" s="30"/>
      <c r="U1741" s="30"/>
      <c r="V1741" s="30"/>
      <c r="W1741" s="30"/>
      <c r="X1741" s="30"/>
      <c r="Y1741" s="30"/>
      <c r="Z1741" s="30"/>
      <c r="AA1741" s="30"/>
      <c r="AB1741" s="30"/>
      <c r="AC1741" s="30"/>
      <c r="AD1741" s="30"/>
      <c r="AE1741" s="30"/>
      <c r="AF1741" s="30"/>
    </row>
    <row r="1742" customFormat="false" ht="12.75" hidden="false" customHeight="false" outlineLevel="0" collapsed="false">
      <c r="A1742" s="30" t="n">
        <v>94</v>
      </c>
      <c r="B1742" s="30" t="n">
        <v>2</v>
      </c>
      <c r="C1742" s="30" t="n">
        <v>4</v>
      </c>
      <c r="D1742" s="30" t="n">
        <v>2</v>
      </c>
      <c r="E1742" s="30" t="n">
        <v>1</v>
      </c>
      <c r="F1742" s="30"/>
      <c r="G1742" s="30"/>
      <c r="H1742" s="30"/>
      <c r="I1742" s="30"/>
      <c r="J1742" s="30"/>
      <c r="K1742" s="30"/>
      <c r="L1742" s="30"/>
      <c r="M1742" s="30"/>
      <c r="N1742" s="30"/>
      <c r="O1742" s="30"/>
      <c r="P1742" s="30"/>
      <c r="Q1742" s="30"/>
      <c r="R1742" s="30"/>
      <c r="S1742" s="30"/>
      <c r="T1742" s="30"/>
      <c r="U1742" s="30"/>
      <c r="V1742" s="30"/>
      <c r="W1742" s="30"/>
      <c r="X1742" s="30"/>
      <c r="Y1742" s="30"/>
      <c r="Z1742" s="30"/>
      <c r="AA1742" s="30"/>
      <c r="AB1742" s="30"/>
      <c r="AC1742" s="30"/>
      <c r="AD1742" s="30"/>
      <c r="AE1742" s="30"/>
      <c r="AF1742" s="30"/>
    </row>
    <row r="1743" customFormat="false" ht="12.75" hidden="false" customHeight="false" outlineLevel="0" collapsed="false">
      <c r="A1743" s="30" t="n">
        <v>94</v>
      </c>
      <c r="B1743" s="30" t="n">
        <v>2</v>
      </c>
      <c r="C1743" s="30" t="n">
        <v>4</v>
      </c>
      <c r="D1743" s="30" t="n">
        <v>2</v>
      </c>
      <c r="E1743" s="30" t="n">
        <v>2</v>
      </c>
      <c r="F1743" s="30"/>
      <c r="G1743" s="30"/>
      <c r="H1743" s="30"/>
      <c r="I1743" s="30"/>
      <c r="J1743" s="30"/>
      <c r="K1743" s="30"/>
      <c r="L1743" s="30"/>
      <c r="M1743" s="30"/>
      <c r="N1743" s="30"/>
      <c r="O1743" s="30"/>
      <c r="P1743" s="30"/>
      <c r="Q1743" s="30"/>
      <c r="R1743" s="30"/>
      <c r="S1743" s="30"/>
      <c r="T1743" s="30"/>
      <c r="U1743" s="30"/>
      <c r="V1743" s="30"/>
      <c r="W1743" s="30"/>
      <c r="X1743" s="30"/>
      <c r="Y1743" s="30"/>
      <c r="Z1743" s="30"/>
      <c r="AA1743" s="30"/>
      <c r="AB1743" s="30"/>
      <c r="AC1743" s="30"/>
      <c r="AD1743" s="30"/>
      <c r="AE1743" s="30"/>
      <c r="AF1743" s="30"/>
    </row>
    <row r="1744" customFormat="false" ht="12.75" hidden="false" customHeight="false" outlineLevel="0" collapsed="false">
      <c r="A1744" s="30" t="n">
        <v>94</v>
      </c>
      <c r="B1744" s="30" t="n">
        <v>2</v>
      </c>
      <c r="C1744" s="30" t="n">
        <v>4</v>
      </c>
      <c r="D1744" s="30" t="n">
        <v>2</v>
      </c>
      <c r="E1744" s="30" t="n">
        <v>3</v>
      </c>
      <c r="F1744" s="30"/>
      <c r="G1744" s="30"/>
      <c r="H1744" s="30"/>
      <c r="I1744" s="30"/>
      <c r="J1744" s="30"/>
      <c r="K1744" s="30"/>
      <c r="L1744" s="30"/>
      <c r="M1744" s="30"/>
      <c r="N1744" s="30"/>
      <c r="O1744" s="30"/>
      <c r="P1744" s="30"/>
      <c r="Q1744" s="30"/>
      <c r="R1744" s="30"/>
      <c r="S1744" s="30"/>
      <c r="T1744" s="30"/>
      <c r="U1744" s="30"/>
      <c r="V1744" s="30"/>
      <c r="W1744" s="30"/>
      <c r="X1744" s="30"/>
      <c r="Y1744" s="30"/>
      <c r="Z1744" s="30"/>
      <c r="AA1744" s="30"/>
      <c r="AB1744" s="30"/>
      <c r="AC1744" s="30"/>
      <c r="AD1744" s="30"/>
      <c r="AE1744" s="30"/>
      <c r="AF1744" s="30"/>
    </row>
    <row r="1745" customFormat="false" ht="12.75" hidden="false" customHeight="false" outlineLevel="0" collapsed="false">
      <c r="A1745" s="30" t="n">
        <v>94</v>
      </c>
      <c r="B1745" s="30" t="n">
        <v>2</v>
      </c>
      <c r="C1745" s="30" t="n">
        <v>4</v>
      </c>
      <c r="D1745" s="30" t="n">
        <v>3</v>
      </c>
      <c r="E1745" s="30" t="n">
        <v>1</v>
      </c>
      <c r="F1745" s="30"/>
      <c r="G1745" s="30"/>
      <c r="H1745" s="30"/>
      <c r="I1745" s="30"/>
      <c r="J1745" s="30"/>
      <c r="K1745" s="30"/>
      <c r="L1745" s="30"/>
      <c r="M1745" s="30"/>
      <c r="N1745" s="30"/>
      <c r="O1745" s="30"/>
      <c r="P1745" s="30"/>
      <c r="Q1745" s="30"/>
      <c r="R1745" s="30"/>
      <c r="S1745" s="30"/>
      <c r="T1745" s="30"/>
      <c r="U1745" s="30"/>
      <c r="V1745" s="30"/>
      <c r="W1745" s="30"/>
      <c r="X1745" s="30"/>
      <c r="Y1745" s="30"/>
      <c r="Z1745" s="30"/>
      <c r="AA1745" s="30"/>
      <c r="AB1745" s="30"/>
      <c r="AC1745" s="30"/>
      <c r="AD1745" s="30"/>
      <c r="AE1745" s="30"/>
      <c r="AF1745" s="30"/>
    </row>
    <row r="1746" customFormat="false" ht="12.75" hidden="false" customHeight="false" outlineLevel="0" collapsed="false">
      <c r="A1746" s="30" t="n">
        <v>94</v>
      </c>
      <c r="B1746" s="30" t="n">
        <v>2</v>
      </c>
      <c r="C1746" s="30" t="n">
        <v>4</v>
      </c>
      <c r="D1746" s="30" t="n">
        <v>3</v>
      </c>
      <c r="E1746" s="30" t="n">
        <v>2</v>
      </c>
      <c r="F1746" s="30"/>
      <c r="G1746" s="30"/>
      <c r="H1746" s="30"/>
      <c r="I1746" s="30"/>
      <c r="J1746" s="30"/>
      <c r="K1746" s="30"/>
      <c r="L1746" s="30"/>
      <c r="M1746" s="30"/>
      <c r="N1746" s="30"/>
      <c r="O1746" s="30"/>
      <c r="P1746" s="30"/>
      <c r="Q1746" s="30"/>
      <c r="R1746" s="30"/>
      <c r="S1746" s="30"/>
      <c r="T1746" s="30"/>
      <c r="U1746" s="30"/>
      <c r="V1746" s="30"/>
      <c r="W1746" s="30"/>
      <c r="X1746" s="30"/>
      <c r="Y1746" s="30"/>
      <c r="Z1746" s="30"/>
      <c r="AA1746" s="30"/>
      <c r="AB1746" s="30"/>
      <c r="AC1746" s="30"/>
      <c r="AD1746" s="30"/>
      <c r="AE1746" s="30"/>
      <c r="AF1746" s="30"/>
    </row>
    <row r="1747" customFormat="false" ht="12.75" hidden="false" customHeight="false" outlineLevel="0" collapsed="false">
      <c r="A1747" s="30" t="n">
        <v>94</v>
      </c>
      <c r="B1747" s="30" t="n">
        <v>2</v>
      </c>
      <c r="C1747" s="30" t="n">
        <v>4</v>
      </c>
      <c r="D1747" s="30" t="n">
        <v>3</v>
      </c>
      <c r="E1747" s="30" t="n">
        <v>3</v>
      </c>
      <c r="F1747" s="30"/>
      <c r="G1747" s="30"/>
      <c r="H1747" s="30"/>
      <c r="I1747" s="30"/>
      <c r="J1747" s="30"/>
      <c r="K1747" s="30"/>
      <c r="L1747" s="30"/>
      <c r="M1747" s="30"/>
      <c r="N1747" s="30"/>
      <c r="O1747" s="30"/>
      <c r="P1747" s="30"/>
      <c r="Q1747" s="30"/>
      <c r="R1747" s="30"/>
      <c r="S1747" s="30"/>
      <c r="T1747" s="30"/>
      <c r="U1747" s="30"/>
      <c r="V1747" s="30"/>
      <c r="W1747" s="30"/>
      <c r="X1747" s="30"/>
      <c r="Y1747" s="30"/>
      <c r="Z1747" s="30"/>
      <c r="AA1747" s="30"/>
      <c r="AB1747" s="30"/>
      <c r="AC1747" s="30"/>
      <c r="AD1747" s="30"/>
      <c r="AE1747" s="30"/>
      <c r="AF1747" s="30" t="n">
        <v>1</v>
      </c>
    </row>
    <row r="1748" customFormat="false" ht="12.75" hidden="false" customHeight="false" outlineLevel="0" collapsed="false">
      <c r="A1748" s="30" t="n">
        <v>74</v>
      </c>
      <c r="B1748" s="30" t="n">
        <v>2</v>
      </c>
      <c r="C1748" s="30" t="n">
        <v>1</v>
      </c>
      <c r="D1748" s="30" t="n">
        <v>2</v>
      </c>
      <c r="E1748" s="30" t="n">
        <v>1</v>
      </c>
      <c r="F1748" s="30"/>
      <c r="G1748" s="30"/>
      <c r="H1748" s="30"/>
      <c r="I1748" s="30"/>
      <c r="J1748" s="30"/>
      <c r="K1748" s="30"/>
      <c r="L1748" s="30"/>
      <c r="M1748" s="30"/>
      <c r="N1748" s="30"/>
      <c r="O1748" s="30"/>
      <c r="P1748" s="30"/>
      <c r="Q1748" s="30"/>
      <c r="R1748" s="30"/>
      <c r="S1748" s="30"/>
      <c r="T1748" s="30"/>
      <c r="U1748" s="30"/>
      <c r="V1748" s="30"/>
      <c r="W1748" s="30"/>
      <c r="X1748" s="30"/>
      <c r="Y1748" s="30"/>
      <c r="Z1748" s="30"/>
      <c r="AA1748" s="30"/>
      <c r="AB1748" s="30"/>
      <c r="AC1748" s="30"/>
      <c r="AD1748" s="30"/>
      <c r="AE1748" s="30"/>
      <c r="AF1748" s="30"/>
    </row>
    <row r="1749" customFormat="false" ht="12.75" hidden="false" customHeight="false" outlineLevel="0" collapsed="false">
      <c r="A1749" s="30" t="n">
        <v>74</v>
      </c>
      <c r="B1749" s="30" t="n">
        <v>2</v>
      </c>
      <c r="C1749" s="30" t="n">
        <v>1</v>
      </c>
      <c r="D1749" s="30" t="n">
        <v>2</v>
      </c>
      <c r="E1749" s="30" t="n">
        <v>2</v>
      </c>
      <c r="F1749" s="30"/>
      <c r="G1749" s="30"/>
      <c r="H1749" s="30"/>
      <c r="I1749" s="30"/>
      <c r="J1749" s="30"/>
      <c r="K1749" s="30"/>
      <c r="L1749" s="30"/>
      <c r="M1749" s="30"/>
      <c r="N1749" s="30"/>
      <c r="O1749" s="30"/>
      <c r="P1749" s="30"/>
      <c r="Q1749" s="30"/>
      <c r="R1749" s="30"/>
      <c r="S1749" s="30"/>
      <c r="T1749" s="30"/>
      <c r="U1749" s="30"/>
      <c r="V1749" s="30"/>
      <c r="W1749" s="30"/>
      <c r="X1749" s="30"/>
      <c r="Y1749" s="30"/>
      <c r="Z1749" s="30"/>
      <c r="AA1749" s="30"/>
      <c r="AB1749" s="30"/>
      <c r="AC1749" s="30"/>
      <c r="AD1749" s="30"/>
      <c r="AE1749" s="30"/>
      <c r="AF1749" s="30"/>
    </row>
    <row r="1750" customFormat="false" ht="12.75" hidden="false" customHeight="false" outlineLevel="0" collapsed="false">
      <c r="A1750" s="30" t="n">
        <v>74</v>
      </c>
      <c r="B1750" s="30" t="n">
        <v>2</v>
      </c>
      <c r="C1750" s="30" t="n">
        <v>1</v>
      </c>
      <c r="D1750" s="30" t="n">
        <v>2</v>
      </c>
      <c r="E1750" s="30" t="n">
        <v>3</v>
      </c>
      <c r="F1750" s="30"/>
      <c r="G1750" s="30"/>
      <c r="H1750" s="30"/>
      <c r="I1750" s="30"/>
      <c r="J1750" s="30"/>
      <c r="K1750" s="30"/>
      <c r="L1750" s="30"/>
      <c r="M1750" s="30"/>
      <c r="N1750" s="30"/>
      <c r="O1750" s="30"/>
      <c r="P1750" s="30"/>
      <c r="Q1750" s="30"/>
      <c r="R1750" s="30"/>
      <c r="S1750" s="30"/>
      <c r="T1750" s="30"/>
      <c r="U1750" s="30"/>
      <c r="V1750" s="30"/>
      <c r="W1750" s="30"/>
      <c r="X1750" s="30"/>
      <c r="Y1750" s="30"/>
      <c r="Z1750" s="30"/>
      <c r="AA1750" s="30"/>
      <c r="AB1750" s="30"/>
      <c r="AC1750" s="30"/>
      <c r="AD1750" s="30"/>
      <c r="AE1750" s="30"/>
      <c r="AF1750" s="30"/>
    </row>
    <row r="1751" customFormat="false" ht="12.75" hidden="false" customHeight="false" outlineLevel="0" collapsed="false">
      <c r="A1751" s="30" t="n">
        <v>74</v>
      </c>
      <c r="B1751" s="30" t="n">
        <v>2</v>
      </c>
      <c r="C1751" s="30" t="n">
        <v>1</v>
      </c>
      <c r="D1751" s="30" t="n">
        <v>3</v>
      </c>
      <c r="E1751" s="30" t="n">
        <v>1</v>
      </c>
      <c r="F1751" s="30"/>
      <c r="G1751" s="30"/>
      <c r="H1751" s="30"/>
      <c r="I1751" s="30"/>
      <c r="J1751" s="30"/>
      <c r="K1751" s="30"/>
      <c r="L1751" s="30"/>
      <c r="M1751" s="30"/>
      <c r="N1751" s="30"/>
      <c r="O1751" s="30"/>
      <c r="P1751" s="30"/>
      <c r="Q1751" s="30"/>
      <c r="R1751" s="30"/>
      <c r="S1751" s="30"/>
      <c r="T1751" s="30"/>
      <c r="U1751" s="30"/>
      <c r="V1751" s="30"/>
      <c r="W1751" s="30"/>
      <c r="X1751" s="30"/>
      <c r="Y1751" s="30"/>
      <c r="Z1751" s="30"/>
      <c r="AA1751" s="30"/>
      <c r="AB1751" s="30"/>
      <c r="AC1751" s="30"/>
      <c r="AD1751" s="30"/>
      <c r="AE1751" s="30"/>
      <c r="AF1751" s="30"/>
    </row>
    <row r="1752" customFormat="false" ht="12.75" hidden="false" customHeight="false" outlineLevel="0" collapsed="false">
      <c r="A1752" s="30" t="n">
        <v>74</v>
      </c>
      <c r="B1752" s="30" t="n">
        <v>2</v>
      </c>
      <c r="C1752" s="30" t="n">
        <v>1</v>
      </c>
      <c r="D1752" s="30" t="n">
        <v>3</v>
      </c>
      <c r="E1752" s="30" t="n">
        <v>2</v>
      </c>
      <c r="F1752" s="30"/>
      <c r="G1752" s="30"/>
      <c r="H1752" s="30"/>
      <c r="I1752" s="30"/>
      <c r="J1752" s="30"/>
      <c r="K1752" s="30"/>
      <c r="L1752" s="30"/>
      <c r="M1752" s="30"/>
      <c r="N1752" s="30"/>
      <c r="O1752" s="30"/>
      <c r="P1752" s="30"/>
      <c r="Q1752" s="30"/>
      <c r="R1752" s="30"/>
      <c r="S1752" s="30"/>
      <c r="T1752" s="30"/>
      <c r="U1752" s="30"/>
      <c r="V1752" s="30"/>
      <c r="W1752" s="30"/>
      <c r="X1752" s="30"/>
      <c r="Y1752" s="30"/>
      <c r="Z1752" s="30"/>
      <c r="AA1752" s="30"/>
      <c r="AB1752" s="30"/>
      <c r="AC1752" s="30"/>
      <c r="AD1752" s="30"/>
      <c r="AE1752" s="30"/>
      <c r="AF1752" s="30"/>
    </row>
    <row r="1753" customFormat="false" ht="12.75" hidden="false" customHeight="false" outlineLevel="0" collapsed="false">
      <c r="A1753" s="30" t="n">
        <v>74</v>
      </c>
      <c r="B1753" s="30" t="n">
        <v>2</v>
      </c>
      <c r="C1753" s="30" t="n">
        <v>1</v>
      </c>
      <c r="D1753" s="30" t="n">
        <v>3</v>
      </c>
      <c r="E1753" s="30" t="n">
        <v>3</v>
      </c>
      <c r="F1753" s="30"/>
      <c r="G1753" s="30"/>
      <c r="H1753" s="30"/>
      <c r="I1753" s="30"/>
      <c r="J1753" s="30"/>
      <c r="K1753" s="30"/>
      <c r="L1753" s="30"/>
      <c r="M1753" s="30"/>
      <c r="N1753" s="30"/>
      <c r="O1753" s="30"/>
      <c r="P1753" s="30"/>
      <c r="Q1753" s="30"/>
      <c r="R1753" s="30"/>
      <c r="S1753" s="30"/>
      <c r="T1753" s="30"/>
      <c r="U1753" s="30"/>
      <c r="V1753" s="30"/>
      <c r="W1753" s="30"/>
      <c r="X1753" s="30"/>
      <c r="Y1753" s="30"/>
      <c r="Z1753" s="30"/>
      <c r="AA1753" s="30"/>
      <c r="AB1753" s="30"/>
      <c r="AC1753" s="30"/>
      <c r="AD1753" s="30"/>
      <c r="AE1753" s="30"/>
      <c r="AF1753" s="30"/>
    </row>
    <row r="1754" customFormat="false" ht="12.75" hidden="false" customHeight="false" outlineLevel="0" collapsed="false">
      <c r="A1754" s="30" t="n">
        <v>74</v>
      </c>
      <c r="B1754" s="30" t="n">
        <v>2</v>
      </c>
      <c r="C1754" s="30" t="n">
        <v>2</v>
      </c>
      <c r="D1754" s="30" t="n">
        <v>1</v>
      </c>
      <c r="E1754" s="30" t="n">
        <v>1</v>
      </c>
      <c r="F1754" s="30"/>
      <c r="G1754" s="30"/>
      <c r="H1754" s="30"/>
      <c r="I1754" s="30"/>
      <c r="J1754" s="30"/>
      <c r="K1754" s="30"/>
      <c r="L1754" s="30"/>
      <c r="M1754" s="30"/>
      <c r="N1754" s="30"/>
      <c r="O1754" s="30"/>
      <c r="P1754" s="30"/>
      <c r="Q1754" s="30"/>
      <c r="R1754" s="30"/>
      <c r="S1754" s="30"/>
      <c r="T1754" s="30"/>
      <c r="U1754" s="30"/>
      <c r="V1754" s="30"/>
      <c r="W1754" s="30"/>
      <c r="X1754" s="30"/>
      <c r="Y1754" s="30"/>
      <c r="Z1754" s="30"/>
      <c r="AA1754" s="30"/>
      <c r="AB1754" s="30"/>
      <c r="AC1754" s="30"/>
      <c r="AD1754" s="30"/>
      <c r="AE1754" s="30"/>
      <c r="AF1754" s="30"/>
    </row>
    <row r="1755" customFormat="false" ht="12.75" hidden="false" customHeight="false" outlineLevel="0" collapsed="false">
      <c r="A1755" s="30" t="n">
        <v>74</v>
      </c>
      <c r="B1755" s="30" t="n">
        <v>2</v>
      </c>
      <c r="C1755" s="30" t="n">
        <v>2</v>
      </c>
      <c r="D1755" s="30" t="n">
        <v>1</v>
      </c>
      <c r="E1755" s="30" t="n">
        <v>2</v>
      </c>
      <c r="F1755" s="30"/>
      <c r="G1755" s="30"/>
      <c r="H1755" s="30"/>
      <c r="I1755" s="30"/>
      <c r="J1755" s="30"/>
      <c r="K1755" s="30"/>
      <c r="L1755" s="30"/>
      <c r="M1755" s="30"/>
      <c r="N1755" s="30"/>
      <c r="O1755" s="30"/>
      <c r="P1755" s="30"/>
      <c r="Q1755" s="30"/>
      <c r="R1755" s="30"/>
      <c r="S1755" s="30"/>
      <c r="T1755" s="30"/>
      <c r="U1755" s="30"/>
      <c r="V1755" s="30"/>
      <c r="W1755" s="30"/>
      <c r="X1755" s="30"/>
      <c r="Y1755" s="30"/>
      <c r="Z1755" s="30"/>
      <c r="AA1755" s="30"/>
      <c r="AB1755" s="30"/>
      <c r="AC1755" s="30"/>
      <c r="AD1755" s="30"/>
      <c r="AE1755" s="30"/>
      <c r="AF1755" s="30"/>
    </row>
    <row r="1756" customFormat="false" ht="12.75" hidden="false" customHeight="false" outlineLevel="0" collapsed="false">
      <c r="A1756" s="30" t="n">
        <v>74</v>
      </c>
      <c r="B1756" s="30" t="n">
        <v>2</v>
      </c>
      <c r="C1756" s="30" t="n">
        <v>2</v>
      </c>
      <c r="D1756" s="30" t="n">
        <v>1</v>
      </c>
      <c r="E1756" s="30" t="n">
        <v>3</v>
      </c>
      <c r="F1756" s="30"/>
      <c r="G1756" s="30"/>
      <c r="H1756" s="30"/>
      <c r="I1756" s="30"/>
      <c r="J1756" s="30"/>
      <c r="K1756" s="30"/>
      <c r="L1756" s="30"/>
      <c r="M1756" s="30"/>
      <c r="N1756" s="30"/>
      <c r="O1756" s="30"/>
      <c r="P1756" s="30"/>
      <c r="Q1756" s="30"/>
      <c r="R1756" s="30"/>
      <c r="S1756" s="30"/>
      <c r="T1756" s="30"/>
      <c r="U1756" s="30"/>
      <c r="V1756" s="30"/>
      <c r="W1756" s="30"/>
      <c r="X1756" s="30"/>
      <c r="Y1756" s="30"/>
      <c r="Z1756" s="30"/>
      <c r="AA1756" s="30"/>
      <c r="AB1756" s="30"/>
      <c r="AC1756" s="30"/>
      <c r="AD1756" s="30"/>
      <c r="AE1756" s="30"/>
      <c r="AF1756" s="30"/>
    </row>
    <row r="1757" customFormat="false" ht="12.75" hidden="false" customHeight="false" outlineLevel="0" collapsed="false">
      <c r="A1757" s="30" t="n">
        <v>74</v>
      </c>
      <c r="B1757" s="30" t="n">
        <v>2</v>
      </c>
      <c r="C1757" s="30" t="n">
        <v>2</v>
      </c>
      <c r="D1757" s="30" t="n">
        <v>2</v>
      </c>
      <c r="E1757" s="30" t="n">
        <v>1</v>
      </c>
      <c r="F1757" s="30" t="n">
        <v>22</v>
      </c>
      <c r="G1757" s="30"/>
      <c r="H1757" s="30"/>
      <c r="I1757" s="30"/>
      <c r="J1757" s="30"/>
      <c r="K1757" s="30"/>
      <c r="L1757" s="30"/>
      <c r="M1757" s="30"/>
      <c r="N1757" s="30"/>
      <c r="O1757" s="30"/>
      <c r="P1757" s="30"/>
      <c r="Q1757" s="30"/>
      <c r="R1757" s="30"/>
      <c r="S1757" s="30"/>
      <c r="T1757" s="30"/>
      <c r="U1757" s="30"/>
      <c r="V1757" s="30"/>
      <c r="W1757" s="30"/>
      <c r="X1757" s="30"/>
      <c r="Y1757" s="30"/>
      <c r="Z1757" s="30"/>
      <c r="AA1757" s="30"/>
      <c r="AB1757" s="30"/>
      <c r="AC1757" s="30"/>
      <c r="AD1757" s="30"/>
      <c r="AE1757" s="30"/>
      <c r="AF1757" s="30"/>
    </row>
    <row r="1758" customFormat="false" ht="12.75" hidden="false" customHeight="false" outlineLevel="0" collapsed="false">
      <c r="A1758" s="30" t="n">
        <v>74</v>
      </c>
      <c r="B1758" s="30" t="n">
        <v>2</v>
      </c>
      <c r="C1758" s="30" t="n">
        <v>2</v>
      </c>
      <c r="D1758" s="30" t="n">
        <v>2</v>
      </c>
      <c r="E1758" s="30" t="n">
        <v>2</v>
      </c>
      <c r="F1758" s="30" t="n">
        <v>4704</v>
      </c>
      <c r="G1758" s="30"/>
      <c r="H1758" s="30"/>
      <c r="I1758" s="30"/>
      <c r="J1758" s="30"/>
      <c r="K1758" s="30"/>
      <c r="L1758" s="30"/>
      <c r="M1758" s="30"/>
      <c r="N1758" s="30"/>
      <c r="O1758" s="30"/>
      <c r="P1758" s="30"/>
      <c r="Q1758" s="30"/>
      <c r="R1758" s="30"/>
      <c r="S1758" s="30"/>
      <c r="T1758" s="30"/>
      <c r="U1758" s="30"/>
      <c r="V1758" s="30"/>
      <c r="W1758" s="30"/>
      <c r="X1758" s="30"/>
      <c r="Y1758" s="30"/>
      <c r="Z1758" s="30"/>
      <c r="AA1758" s="30"/>
      <c r="AB1758" s="30"/>
      <c r="AC1758" s="30"/>
      <c r="AD1758" s="30"/>
      <c r="AE1758" s="30"/>
      <c r="AF1758" s="30"/>
    </row>
    <row r="1759" customFormat="false" ht="12.75" hidden="false" customHeight="false" outlineLevel="0" collapsed="false">
      <c r="A1759" s="30" t="n">
        <v>74</v>
      </c>
      <c r="B1759" s="30" t="n">
        <v>2</v>
      </c>
      <c r="C1759" s="30" t="n">
        <v>2</v>
      </c>
      <c r="D1759" s="30" t="n">
        <v>2</v>
      </c>
      <c r="E1759" s="30" t="n">
        <v>3</v>
      </c>
      <c r="F1759" s="30"/>
      <c r="G1759" s="30"/>
      <c r="H1759" s="30"/>
      <c r="I1759" s="30"/>
      <c r="J1759" s="30"/>
      <c r="K1759" s="30"/>
      <c r="L1759" s="30"/>
      <c r="M1759" s="30"/>
      <c r="N1759" s="30"/>
      <c r="O1759" s="30"/>
      <c r="P1759" s="30"/>
      <c r="Q1759" s="30"/>
      <c r="R1759" s="30"/>
      <c r="S1759" s="30"/>
      <c r="T1759" s="30"/>
      <c r="U1759" s="30"/>
      <c r="V1759" s="30"/>
      <c r="W1759" s="30"/>
      <c r="X1759" s="30"/>
      <c r="Y1759" s="30"/>
      <c r="Z1759" s="30"/>
      <c r="AA1759" s="30"/>
      <c r="AB1759" s="30"/>
      <c r="AC1759" s="30"/>
      <c r="AD1759" s="30"/>
      <c r="AE1759" s="30"/>
      <c r="AF1759" s="30"/>
    </row>
    <row r="1760" customFormat="false" ht="12.75" hidden="false" customHeight="false" outlineLevel="0" collapsed="false">
      <c r="A1760" s="30" t="n">
        <v>74</v>
      </c>
      <c r="B1760" s="30" t="n">
        <v>2</v>
      </c>
      <c r="C1760" s="30" t="n">
        <v>2</v>
      </c>
      <c r="D1760" s="30" t="n">
        <v>3</v>
      </c>
      <c r="E1760" s="30" t="n">
        <v>1</v>
      </c>
      <c r="F1760" s="30"/>
      <c r="G1760" s="30"/>
      <c r="H1760" s="30"/>
      <c r="I1760" s="30"/>
      <c r="J1760" s="30"/>
      <c r="K1760" s="30"/>
      <c r="L1760" s="30"/>
      <c r="M1760" s="30"/>
      <c r="N1760" s="30"/>
      <c r="O1760" s="30"/>
      <c r="P1760" s="30"/>
      <c r="Q1760" s="30"/>
      <c r="R1760" s="30"/>
      <c r="S1760" s="30"/>
      <c r="T1760" s="30"/>
      <c r="U1760" s="30"/>
      <c r="V1760" s="30"/>
      <c r="W1760" s="30"/>
      <c r="X1760" s="30"/>
      <c r="Y1760" s="30"/>
      <c r="Z1760" s="30"/>
      <c r="AA1760" s="30"/>
      <c r="AB1760" s="30"/>
      <c r="AC1760" s="30"/>
      <c r="AD1760" s="30"/>
      <c r="AE1760" s="30"/>
      <c r="AF1760" s="30"/>
    </row>
    <row r="1761" customFormat="false" ht="12.75" hidden="false" customHeight="false" outlineLevel="0" collapsed="false">
      <c r="A1761" s="30" t="n">
        <v>74</v>
      </c>
      <c r="B1761" s="30" t="n">
        <v>2</v>
      </c>
      <c r="C1761" s="30" t="n">
        <v>2</v>
      </c>
      <c r="D1761" s="30" t="n">
        <v>3</v>
      </c>
      <c r="E1761" s="30" t="n">
        <v>2</v>
      </c>
      <c r="F1761" s="30"/>
      <c r="G1761" s="30"/>
      <c r="H1761" s="30"/>
      <c r="I1761" s="30"/>
      <c r="J1761" s="30"/>
      <c r="K1761" s="30"/>
      <c r="L1761" s="30"/>
      <c r="M1761" s="30"/>
      <c r="N1761" s="30"/>
      <c r="O1761" s="30"/>
      <c r="P1761" s="30"/>
      <c r="Q1761" s="30"/>
      <c r="R1761" s="30"/>
      <c r="S1761" s="30"/>
      <c r="T1761" s="30"/>
      <c r="U1761" s="30"/>
      <c r="V1761" s="30"/>
      <c r="W1761" s="30"/>
      <c r="X1761" s="30"/>
      <c r="Y1761" s="30"/>
      <c r="Z1761" s="30"/>
      <c r="AA1761" s="30"/>
      <c r="AB1761" s="30"/>
      <c r="AC1761" s="30"/>
      <c r="AD1761" s="30"/>
      <c r="AE1761" s="30"/>
      <c r="AF1761" s="30"/>
    </row>
    <row r="1762" customFormat="false" ht="12.75" hidden="false" customHeight="false" outlineLevel="0" collapsed="false">
      <c r="A1762" s="30" t="n">
        <v>74</v>
      </c>
      <c r="B1762" s="30" t="n">
        <v>2</v>
      </c>
      <c r="C1762" s="30" t="n">
        <v>2</v>
      </c>
      <c r="D1762" s="30" t="n">
        <v>3</v>
      </c>
      <c r="E1762" s="30" t="n">
        <v>3</v>
      </c>
      <c r="F1762" s="30"/>
      <c r="G1762" s="30"/>
      <c r="H1762" s="30"/>
      <c r="I1762" s="30"/>
      <c r="J1762" s="30"/>
      <c r="K1762" s="30"/>
      <c r="L1762" s="30"/>
      <c r="M1762" s="30"/>
      <c r="N1762" s="30"/>
      <c r="O1762" s="30"/>
      <c r="P1762" s="30"/>
      <c r="Q1762" s="30"/>
      <c r="R1762" s="30"/>
      <c r="S1762" s="30"/>
      <c r="T1762" s="30"/>
      <c r="U1762" s="30"/>
      <c r="V1762" s="30"/>
      <c r="W1762" s="30"/>
      <c r="X1762" s="30"/>
      <c r="Y1762" s="30"/>
      <c r="Z1762" s="30"/>
      <c r="AA1762" s="30"/>
      <c r="AB1762" s="30"/>
      <c r="AC1762" s="30"/>
      <c r="AD1762" s="30"/>
      <c r="AE1762" s="30"/>
      <c r="AF1762" s="30"/>
    </row>
    <row r="1763" customFormat="false" ht="12.75" hidden="false" customHeight="false" outlineLevel="0" collapsed="false">
      <c r="A1763" s="30" t="n">
        <v>74</v>
      </c>
      <c r="B1763" s="30" t="n">
        <v>2</v>
      </c>
      <c r="C1763" s="30" t="n">
        <v>3</v>
      </c>
      <c r="D1763" s="30" t="n">
        <v>1</v>
      </c>
      <c r="E1763" s="30" t="n">
        <v>1</v>
      </c>
      <c r="F1763" s="30"/>
      <c r="G1763" s="30"/>
      <c r="H1763" s="30"/>
      <c r="I1763" s="30"/>
      <c r="J1763" s="30"/>
      <c r="K1763" s="30"/>
      <c r="L1763" s="30"/>
      <c r="M1763" s="30"/>
      <c r="N1763" s="30"/>
      <c r="O1763" s="30"/>
      <c r="P1763" s="30"/>
      <c r="Q1763" s="30"/>
      <c r="R1763" s="30"/>
      <c r="S1763" s="30"/>
      <c r="T1763" s="30"/>
      <c r="U1763" s="30"/>
      <c r="V1763" s="30"/>
      <c r="W1763" s="30"/>
      <c r="X1763" s="30"/>
      <c r="Y1763" s="30"/>
      <c r="Z1763" s="30"/>
      <c r="AA1763" s="30"/>
      <c r="AB1763" s="30"/>
      <c r="AC1763" s="30"/>
      <c r="AD1763" s="30"/>
      <c r="AE1763" s="30"/>
      <c r="AF1763" s="30"/>
    </row>
    <row r="1764" customFormat="false" ht="12.75" hidden="false" customHeight="false" outlineLevel="0" collapsed="false">
      <c r="A1764" s="30" t="n">
        <v>74</v>
      </c>
      <c r="B1764" s="30" t="n">
        <v>2</v>
      </c>
      <c r="C1764" s="30" t="n">
        <v>3</v>
      </c>
      <c r="D1764" s="30" t="n">
        <v>1</v>
      </c>
      <c r="E1764" s="30" t="n">
        <v>2</v>
      </c>
      <c r="F1764" s="30"/>
      <c r="G1764" s="30"/>
      <c r="H1764" s="30"/>
      <c r="I1764" s="30"/>
      <c r="J1764" s="30"/>
      <c r="K1764" s="30"/>
      <c r="L1764" s="30"/>
      <c r="M1764" s="30"/>
      <c r="N1764" s="30"/>
      <c r="O1764" s="30"/>
      <c r="P1764" s="30"/>
      <c r="Q1764" s="30"/>
      <c r="R1764" s="30"/>
      <c r="S1764" s="30"/>
      <c r="T1764" s="30"/>
      <c r="U1764" s="30"/>
      <c r="V1764" s="30"/>
      <c r="W1764" s="30"/>
      <c r="X1764" s="30"/>
      <c r="Y1764" s="30"/>
      <c r="Z1764" s="30"/>
      <c r="AA1764" s="30"/>
      <c r="AB1764" s="30"/>
      <c r="AC1764" s="30"/>
      <c r="AD1764" s="30"/>
      <c r="AE1764" s="30"/>
      <c r="AF1764" s="30"/>
    </row>
    <row r="1765" customFormat="false" ht="12.75" hidden="false" customHeight="false" outlineLevel="0" collapsed="false">
      <c r="A1765" s="30" t="n">
        <v>74</v>
      </c>
      <c r="B1765" s="30" t="n">
        <v>2</v>
      </c>
      <c r="C1765" s="30" t="n">
        <v>3</v>
      </c>
      <c r="D1765" s="30" t="n">
        <v>1</v>
      </c>
      <c r="E1765" s="30" t="n">
        <v>3</v>
      </c>
      <c r="F1765" s="30"/>
      <c r="G1765" s="30"/>
      <c r="H1765" s="30"/>
      <c r="I1765" s="30"/>
      <c r="J1765" s="30"/>
      <c r="K1765" s="30"/>
      <c r="L1765" s="30"/>
      <c r="M1765" s="30"/>
      <c r="N1765" s="30"/>
      <c r="O1765" s="30"/>
      <c r="P1765" s="30"/>
      <c r="Q1765" s="30"/>
      <c r="R1765" s="30"/>
      <c r="S1765" s="30"/>
      <c r="T1765" s="30"/>
      <c r="U1765" s="30"/>
      <c r="V1765" s="30"/>
      <c r="W1765" s="30"/>
      <c r="X1765" s="30"/>
      <c r="Y1765" s="30"/>
      <c r="Z1765" s="30"/>
      <c r="AA1765" s="30"/>
      <c r="AB1765" s="30"/>
      <c r="AC1765" s="30"/>
      <c r="AD1765" s="30"/>
      <c r="AE1765" s="30"/>
      <c r="AF1765" s="30"/>
    </row>
    <row r="1766" customFormat="false" ht="12.75" hidden="false" customHeight="false" outlineLevel="0" collapsed="false">
      <c r="A1766" s="30" t="n">
        <v>74</v>
      </c>
      <c r="B1766" s="30" t="n">
        <v>2</v>
      </c>
      <c r="C1766" s="30" t="n">
        <v>3</v>
      </c>
      <c r="D1766" s="30" t="n">
        <v>2</v>
      </c>
      <c r="E1766" s="30" t="n">
        <v>1</v>
      </c>
      <c r="F1766" s="30"/>
      <c r="G1766" s="30"/>
      <c r="H1766" s="30"/>
      <c r="I1766" s="30"/>
      <c r="J1766" s="30"/>
      <c r="K1766" s="30"/>
      <c r="L1766" s="30"/>
      <c r="M1766" s="30"/>
      <c r="N1766" s="30"/>
      <c r="O1766" s="30"/>
      <c r="P1766" s="30"/>
      <c r="Q1766" s="30"/>
      <c r="R1766" s="30"/>
      <c r="S1766" s="30"/>
      <c r="T1766" s="30"/>
      <c r="U1766" s="30"/>
      <c r="V1766" s="30"/>
      <c r="W1766" s="30"/>
      <c r="X1766" s="30"/>
      <c r="Y1766" s="30"/>
      <c r="Z1766" s="30"/>
      <c r="AA1766" s="30"/>
      <c r="AB1766" s="30"/>
      <c r="AC1766" s="30"/>
      <c r="AD1766" s="30"/>
      <c r="AE1766" s="30"/>
      <c r="AF1766" s="30"/>
    </row>
    <row r="1767" customFormat="false" ht="12.75" hidden="false" customHeight="false" outlineLevel="0" collapsed="false">
      <c r="A1767" s="30" t="n">
        <v>74</v>
      </c>
      <c r="B1767" s="30" t="n">
        <v>2</v>
      </c>
      <c r="C1767" s="30" t="n">
        <v>3</v>
      </c>
      <c r="D1767" s="30" t="n">
        <v>2</v>
      </c>
      <c r="E1767" s="30" t="n">
        <v>2</v>
      </c>
      <c r="F1767" s="30"/>
      <c r="G1767" s="30" t="n">
        <v>1100</v>
      </c>
      <c r="H1767" s="30"/>
      <c r="I1767" s="30" t="n">
        <v>32</v>
      </c>
      <c r="J1767" s="30" t="n">
        <v>121</v>
      </c>
      <c r="K1767" s="30"/>
      <c r="L1767" s="30"/>
      <c r="M1767" s="30"/>
      <c r="N1767" s="30"/>
      <c r="O1767" s="30" t="n">
        <v>36</v>
      </c>
      <c r="P1767" s="30" t="n">
        <v>110</v>
      </c>
      <c r="Q1767" s="30"/>
      <c r="R1767" s="30"/>
      <c r="S1767" s="30" t="n">
        <v>125</v>
      </c>
      <c r="T1767" s="30"/>
      <c r="U1767" s="30"/>
      <c r="V1767" s="30"/>
      <c r="W1767" s="30"/>
      <c r="X1767" s="30"/>
      <c r="Y1767" s="30"/>
      <c r="Z1767" s="30"/>
      <c r="AA1767" s="30"/>
      <c r="AB1767" s="30"/>
      <c r="AC1767" s="30"/>
      <c r="AD1767" s="30"/>
      <c r="AE1767" s="30"/>
      <c r="AF1767" s="30"/>
    </row>
    <row r="1768" customFormat="false" ht="12.75" hidden="false" customHeight="false" outlineLevel="0" collapsed="false">
      <c r="A1768" s="30" t="n">
        <v>74</v>
      </c>
      <c r="B1768" s="30" t="n">
        <v>2</v>
      </c>
      <c r="C1768" s="30" t="n">
        <v>3</v>
      </c>
      <c r="D1768" s="30" t="n">
        <v>2</v>
      </c>
      <c r="E1768" s="30" t="n">
        <v>3</v>
      </c>
      <c r="F1768" s="30"/>
      <c r="G1768" s="30"/>
      <c r="H1768" s="30"/>
      <c r="I1768" s="30"/>
      <c r="J1768" s="30"/>
      <c r="K1768" s="30"/>
      <c r="L1768" s="30"/>
      <c r="M1768" s="30"/>
      <c r="N1768" s="30"/>
      <c r="O1768" s="30"/>
      <c r="P1768" s="30"/>
      <c r="Q1768" s="30"/>
      <c r="R1768" s="30"/>
      <c r="S1768" s="30"/>
      <c r="T1768" s="30"/>
      <c r="U1768" s="30"/>
      <c r="V1768" s="30"/>
      <c r="W1768" s="30"/>
      <c r="X1768" s="30"/>
      <c r="Y1768" s="30"/>
      <c r="Z1768" s="30"/>
      <c r="AA1768" s="30"/>
      <c r="AB1768" s="30"/>
      <c r="AC1768" s="30"/>
      <c r="AD1768" s="30"/>
      <c r="AE1768" s="30"/>
      <c r="AF1768" s="30"/>
    </row>
    <row r="1769" customFormat="false" ht="12.75" hidden="false" customHeight="false" outlineLevel="0" collapsed="false">
      <c r="A1769" s="30" t="n">
        <v>74</v>
      </c>
      <c r="B1769" s="30" t="n">
        <v>2</v>
      </c>
      <c r="C1769" s="30" t="n">
        <v>3</v>
      </c>
      <c r="D1769" s="30" t="n">
        <v>3</v>
      </c>
      <c r="E1769" s="30" t="n">
        <v>1</v>
      </c>
      <c r="F1769" s="30"/>
      <c r="G1769" s="30"/>
      <c r="H1769" s="30"/>
      <c r="I1769" s="30"/>
      <c r="J1769" s="30"/>
      <c r="K1769" s="30"/>
      <c r="L1769" s="30"/>
      <c r="M1769" s="30"/>
      <c r="N1769" s="30"/>
      <c r="O1769" s="30"/>
      <c r="P1769" s="30"/>
      <c r="Q1769" s="30"/>
      <c r="R1769" s="30"/>
      <c r="S1769" s="30"/>
      <c r="T1769" s="30"/>
      <c r="U1769" s="30"/>
      <c r="V1769" s="30"/>
      <c r="W1769" s="30"/>
      <c r="X1769" s="30"/>
      <c r="Y1769" s="30"/>
      <c r="Z1769" s="30"/>
      <c r="AA1769" s="30"/>
      <c r="AB1769" s="30"/>
      <c r="AC1769" s="30"/>
      <c r="AD1769" s="30"/>
      <c r="AE1769" s="30"/>
      <c r="AF1769" s="30"/>
    </row>
    <row r="1770" customFormat="false" ht="12.75" hidden="false" customHeight="false" outlineLevel="0" collapsed="false">
      <c r="A1770" s="30" t="n">
        <v>74</v>
      </c>
      <c r="B1770" s="30" t="n">
        <v>2</v>
      </c>
      <c r="C1770" s="30" t="n">
        <v>3</v>
      </c>
      <c r="D1770" s="30" t="n">
        <v>3</v>
      </c>
      <c r="E1770" s="30" t="n">
        <v>2</v>
      </c>
      <c r="F1770" s="30"/>
      <c r="G1770" s="30"/>
      <c r="H1770" s="30"/>
      <c r="I1770" s="30"/>
      <c r="J1770" s="30"/>
      <c r="K1770" s="30"/>
      <c r="L1770" s="30"/>
      <c r="M1770" s="30"/>
      <c r="N1770" s="30"/>
      <c r="O1770" s="30"/>
      <c r="P1770" s="30"/>
      <c r="Q1770" s="30"/>
      <c r="R1770" s="30"/>
      <c r="S1770" s="30"/>
      <c r="T1770" s="30"/>
      <c r="U1770" s="30"/>
      <c r="V1770" s="30"/>
      <c r="W1770" s="30"/>
      <c r="X1770" s="30"/>
      <c r="Y1770" s="30"/>
      <c r="Z1770" s="30"/>
      <c r="AA1770" s="30"/>
      <c r="AB1770" s="30"/>
      <c r="AC1770" s="30"/>
      <c r="AD1770" s="30"/>
      <c r="AE1770" s="30"/>
      <c r="AF1770" s="30"/>
    </row>
    <row r="1771" customFormat="false" ht="12.75" hidden="false" customHeight="false" outlineLevel="0" collapsed="false">
      <c r="A1771" s="30" t="n">
        <v>74</v>
      </c>
      <c r="B1771" s="30" t="n">
        <v>2</v>
      </c>
      <c r="C1771" s="30" t="n">
        <v>3</v>
      </c>
      <c r="D1771" s="30" t="n">
        <v>3</v>
      </c>
      <c r="E1771" s="30" t="n">
        <v>3</v>
      </c>
      <c r="F1771" s="30"/>
      <c r="G1771" s="30"/>
      <c r="H1771" s="30"/>
      <c r="I1771" s="30"/>
      <c r="J1771" s="30"/>
      <c r="K1771" s="30"/>
      <c r="L1771" s="30"/>
      <c r="M1771" s="30"/>
      <c r="N1771" s="30"/>
      <c r="O1771" s="30"/>
      <c r="P1771" s="30"/>
      <c r="Q1771" s="30"/>
      <c r="R1771" s="30"/>
      <c r="S1771" s="30"/>
      <c r="T1771" s="30"/>
      <c r="U1771" s="30"/>
      <c r="V1771" s="30"/>
      <c r="W1771" s="30"/>
      <c r="X1771" s="30"/>
      <c r="Y1771" s="30"/>
      <c r="Z1771" s="30"/>
      <c r="AA1771" s="30"/>
      <c r="AB1771" s="30"/>
      <c r="AC1771" s="30"/>
      <c r="AD1771" s="30"/>
      <c r="AE1771" s="30"/>
      <c r="AF1771" s="30"/>
    </row>
    <row r="1772" customFormat="false" ht="12.75" hidden="false" customHeight="false" outlineLevel="0" collapsed="false">
      <c r="A1772" s="30" t="n">
        <v>74</v>
      </c>
      <c r="B1772" s="30" t="n">
        <v>2</v>
      </c>
      <c r="C1772" s="30" t="n">
        <v>4</v>
      </c>
      <c r="D1772" s="30" t="n">
        <v>1</v>
      </c>
      <c r="E1772" s="30" t="n">
        <v>1</v>
      </c>
      <c r="F1772" s="30"/>
      <c r="G1772" s="30"/>
      <c r="H1772" s="30"/>
      <c r="I1772" s="30"/>
      <c r="J1772" s="30"/>
      <c r="K1772" s="30"/>
      <c r="L1772" s="30"/>
      <c r="M1772" s="30"/>
      <c r="N1772" s="30"/>
      <c r="O1772" s="30"/>
      <c r="P1772" s="30"/>
      <c r="Q1772" s="30"/>
      <c r="R1772" s="30"/>
      <c r="S1772" s="30"/>
      <c r="T1772" s="30"/>
      <c r="U1772" s="30"/>
      <c r="V1772" s="30"/>
      <c r="W1772" s="30"/>
      <c r="X1772" s="30"/>
      <c r="Y1772" s="30"/>
      <c r="Z1772" s="30"/>
      <c r="AA1772" s="30"/>
      <c r="AB1772" s="30"/>
      <c r="AC1772" s="30"/>
      <c r="AD1772" s="30"/>
      <c r="AE1772" s="30"/>
      <c r="AF1772" s="30"/>
    </row>
    <row r="1773" customFormat="false" ht="12.75" hidden="false" customHeight="false" outlineLevel="0" collapsed="false">
      <c r="A1773" s="30" t="n">
        <v>74</v>
      </c>
      <c r="B1773" s="30" t="n">
        <v>2</v>
      </c>
      <c r="C1773" s="30" t="n">
        <v>4</v>
      </c>
      <c r="D1773" s="30" t="n">
        <v>1</v>
      </c>
      <c r="E1773" s="30" t="n">
        <v>2</v>
      </c>
      <c r="F1773" s="30"/>
      <c r="G1773" s="30"/>
      <c r="H1773" s="30"/>
      <c r="I1773" s="30"/>
      <c r="J1773" s="30"/>
      <c r="K1773" s="30"/>
      <c r="L1773" s="30"/>
      <c r="M1773" s="30"/>
      <c r="N1773" s="30"/>
      <c r="O1773" s="30"/>
      <c r="P1773" s="30"/>
      <c r="Q1773" s="30"/>
      <c r="R1773" s="30"/>
      <c r="S1773" s="30"/>
      <c r="T1773" s="30"/>
      <c r="U1773" s="30"/>
      <c r="V1773" s="30"/>
      <c r="W1773" s="30"/>
      <c r="X1773" s="30"/>
      <c r="Y1773" s="30"/>
      <c r="Z1773" s="30"/>
      <c r="AA1773" s="30"/>
      <c r="AB1773" s="30"/>
      <c r="AC1773" s="30"/>
      <c r="AD1773" s="30"/>
      <c r="AE1773" s="30"/>
      <c r="AF1773" s="30"/>
    </row>
    <row r="1774" customFormat="false" ht="12.75" hidden="false" customHeight="false" outlineLevel="0" collapsed="false">
      <c r="A1774" s="30" t="n">
        <v>74</v>
      </c>
      <c r="B1774" s="30" t="n">
        <v>2</v>
      </c>
      <c r="C1774" s="30" t="n">
        <v>4</v>
      </c>
      <c r="D1774" s="30" t="n">
        <v>1</v>
      </c>
      <c r="E1774" s="30" t="n">
        <v>3</v>
      </c>
      <c r="F1774" s="30"/>
      <c r="G1774" s="30"/>
      <c r="H1774" s="30"/>
      <c r="I1774" s="30"/>
      <c r="J1774" s="30"/>
      <c r="K1774" s="30"/>
      <c r="L1774" s="30"/>
      <c r="M1774" s="30"/>
      <c r="N1774" s="30"/>
      <c r="O1774" s="30"/>
      <c r="P1774" s="30"/>
      <c r="Q1774" s="30"/>
      <c r="R1774" s="30"/>
      <c r="S1774" s="30"/>
      <c r="T1774" s="30"/>
      <c r="U1774" s="30"/>
      <c r="V1774" s="30"/>
      <c r="W1774" s="30"/>
      <c r="X1774" s="30"/>
      <c r="Y1774" s="30"/>
      <c r="Z1774" s="30"/>
      <c r="AA1774" s="30"/>
      <c r="AB1774" s="30"/>
      <c r="AC1774" s="30"/>
      <c r="AD1774" s="30"/>
      <c r="AE1774" s="30"/>
      <c r="AF1774" s="30"/>
    </row>
    <row r="1775" customFormat="false" ht="12.75" hidden="false" customHeight="false" outlineLevel="0" collapsed="false">
      <c r="A1775" s="30" t="n">
        <v>74</v>
      </c>
      <c r="B1775" s="30" t="n">
        <v>2</v>
      </c>
      <c r="C1775" s="30" t="n">
        <v>4</v>
      </c>
      <c r="D1775" s="30" t="n">
        <v>2</v>
      </c>
      <c r="E1775" s="30" t="n">
        <v>1</v>
      </c>
      <c r="F1775" s="30"/>
      <c r="G1775" s="30"/>
      <c r="H1775" s="30"/>
      <c r="I1775" s="30"/>
      <c r="J1775" s="30"/>
      <c r="K1775" s="30"/>
      <c r="L1775" s="30"/>
      <c r="M1775" s="30"/>
      <c r="N1775" s="30"/>
      <c r="O1775" s="30"/>
      <c r="P1775" s="30"/>
      <c r="Q1775" s="30"/>
      <c r="R1775" s="30"/>
      <c r="S1775" s="30"/>
      <c r="T1775" s="30"/>
      <c r="U1775" s="30"/>
      <c r="V1775" s="30"/>
      <c r="W1775" s="30"/>
      <c r="X1775" s="30"/>
      <c r="Y1775" s="30"/>
      <c r="Z1775" s="30"/>
      <c r="AA1775" s="30"/>
      <c r="AB1775" s="30"/>
      <c r="AC1775" s="30"/>
      <c r="AD1775" s="30"/>
      <c r="AE1775" s="30"/>
      <c r="AF1775" s="30"/>
    </row>
    <row r="1776" customFormat="false" ht="12.75" hidden="false" customHeight="false" outlineLevel="0" collapsed="false">
      <c r="A1776" s="30" t="n">
        <v>74</v>
      </c>
      <c r="B1776" s="30" t="n">
        <v>2</v>
      </c>
      <c r="C1776" s="30" t="n">
        <v>4</v>
      </c>
      <c r="D1776" s="30" t="n">
        <v>2</v>
      </c>
      <c r="E1776" s="30" t="n">
        <v>2</v>
      </c>
      <c r="F1776" s="30"/>
      <c r="G1776" s="30"/>
      <c r="H1776" s="30"/>
      <c r="I1776" s="30"/>
      <c r="J1776" s="30"/>
      <c r="K1776" s="30"/>
      <c r="L1776" s="30"/>
      <c r="M1776" s="30"/>
      <c r="N1776" s="30"/>
      <c r="O1776" s="30"/>
      <c r="P1776" s="30"/>
      <c r="Q1776" s="30"/>
      <c r="R1776" s="30"/>
      <c r="S1776" s="30"/>
      <c r="T1776" s="30"/>
      <c r="U1776" s="30"/>
      <c r="V1776" s="30"/>
      <c r="W1776" s="30"/>
      <c r="X1776" s="30"/>
      <c r="Y1776" s="30"/>
      <c r="Z1776" s="30"/>
      <c r="AA1776" s="30"/>
      <c r="AB1776" s="30"/>
      <c r="AC1776" s="30"/>
      <c r="AD1776" s="30"/>
      <c r="AE1776" s="30"/>
      <c r="AF1776" s="30"/>
    </row>
    <row r="1777" customFormat="false" ht="12.75" hidden="false" customHeight="false" outlineLevel="0" collapsed="false">
      <c r="A1777" s="30" t="n">
        <v>74</v>
      </c>
      <c r="B1777" s="30" t="n">
        <v>2</v>
      </c>
      <c r="C1777" s="30" t="n">
        <v>4</v>
      </c>
      <c r="D1777" s="30" t="n">
        <v>2</v>
      </c>
      <c r="E1777" s="30" t="n">
        <v>3</v>
      </c>
      <c r="F1777" s="30"/>
      <c r="G1777" s="30"/>
      <c r="H1777" s="30"/>
      <c r="I1777" s="30"/>
      <c r="J1777" s="30"/>
      <c r="K1777" s="30"/>
      <c r="L1777" s="30"/>
      <c r="M1777" s="30"/>
      <c r="N1777" s="30"/>
      <c r="O1777" s="30"/>
      <c r="P1777" s="30"/>
      <c r="Q1777" s="30"/>
      <c r="R1777" s="30"/>
      <c r="S1777" s="30"/>
      <c r="T1777" s="30"/>
      <c r="U1777" s="30"/>
      <c r="V1777" s="30"/>
      <c r="W1777" s="30"/>
      <c r="X1777" s="30"/>
      <c r="Y1777" s="30"/>
      <c r="Z1777" s="30"/>
      <c r="AA1777" s="30"/>
      <c r="AB1777" s="30"/>
      <c r="AC1777" s="30"/>
      <c r="AD1777" s="30"/>
      <c r="AE1777" s="30"/>
      <c r="AF1777" s="30"/>
    </row>
    <row r="1778" customFormat="false" ht="12.75" hidden="false" customHeight="false" outlineLevel="0" collapsed="false">
      <c r="A1778" s="30" t="n">
        <v>74</v>
      </c>
      <c r="B1778" s="30" t="n">
        <v>2</v>
      </c>
      <c r="C1778" s="30" t="n">
        <v>4</v>
      </c>
      <c r="D1778" s="30" t="n">
        <v>3</v>
      </c>
      <c r="E1778" s="30" t="n">
        <v>1</v>
      </c>
      <c r="F1778" s="30"/>
      <c r="G1778" s="30"/>
      <c r="H1778" s="30"/>
      <c r="I1778" s="30"/>
      <c r="J1778" s="30"/>
      <c r="K1778" s="30"/>
      <c r="L1778" s="30"/>
      <c r="M1778" s="30"/>
      <c r="N1778" s="30"/>
      <c r="O1778" s="30"/>
      <c r="P1778" s="30"/>
      <c r="Q1778" s="30"/>
      <c r="R1778" s="30"/>
      <c r="S1778" s="30"/>
      <c r="T1778" s="30"/>
      <c r="U1778" s="30"/>
      <c r="V1778" s="30"/>
      <c r="W1778" s="30"/>
      <c r="X1778" s="30"/>
      <c r="Y1778" s="30"/>
      <c r="Z1778" s="30"/>
      <c r="AA1778" s="30"/>
      <c r="AB1778" s="30"/>
      <c r="AC1778" s="30"/>
      <c r="AD1778" s="30"/>
      <c r="AE1778" s="30"/>
      <c r="AF1778" s="30"/>
    </row>
    <row r="1779" customFormat="false" ht="12.75" hidden="false" customHeight="false" outlineLevel="0" collapsed="false">
      <c r="A1779" s="30" t="n">
        <v>74</v>
      </c>
      <c r="B1779" s="30" t="n">
        <v>2</v>
      </c>
      <c r="C1779" s="30" t="n">
        <v>4</v>
      </c>
      <c r="D1779" s="30" t="n">
        <v>3</v>
      </c>
      <c r="E1779" s="30" t="n">
        <v>2</v>
      </c>
      <c r="F1779" s="30"/>
      <c r="G1779" s="30"/>
      <c r="H1779" s="30"/>
      <c r="I1779" s="30"/>
      <c r="J1779" s="30"/>
      <c r="K1779" s="30"/>
      <c r="L1779" s="30"/>
      <c r="M1779" s="30"/>
      <c r="N1779" s="30"/>
      <c r="O1779" s="30"/>
      <c r="P1779" s="30"/>
      <c r="Q1779" s="30"/>
      <c r="R1779" s="30"/>
      <c r="S1779" s="30"/>
      <c r="T1779" s="30"/>
      <c r="U1779" s="30"/>
      <c r="V1779" s="30"/>
      <c r="W1779" s="30"/>
      <c r="X1779" s="30"/>
      <c r="Y1779" s="30"/>
      <c r="Z1779" s="30"/>
      <c r="AA1779" s="30"/>
      <c r="AB1779" s="30"/>
      <c r="AC1779" s="30"/>
      <c r="AD1779" s="30"/>
      <c r="AE1779" s="30"/>
      <c r="AF1779" s="30"/>
    </row>
    <row r="1780" customFormat="false" ht="12.75" hidden="false" customHeight="false" outlineLevel="0" collapsed="false">
      <c r="A1780" s="30" t="n">
        <v>74</v>
      </c>
      <c r="B1780" s="30" t="n">
        <v>2</v>
      </c>
      <c r="C1780" s="30" t="n">
        <v>4</v>
      </c>
      <c r="D1780" s="30" t="n">
        <v>3</v>
      </c>
      <c r="E1780" s="30" t="n">
        <v>3</v>
      </c>
      <c r="F1780" s="30"/>
      <c r="G1780" s="30"/>
      <c r="H1780" s="30"/>
      <c r="I1780" s="30"/>
      <c r="J1780" s="30"/>
      <c r="K1780" s="30"/>
      <c r="L1780" s="30"/>
      <c r="M1780" s="30"/>
      <c r="N1780" s="30"/>
      <c r="O1780" s="30"/>
      <c r="P1780" s="30"/>
      <c r="Q1780" s="30"/>
      <c r="R1780" s="30"/>
      <c r="S1780" s="30"/>
      <c r="T1780" s="30"/>
      <c r="U1780" s="30"/>
      <c r="V1780" s="30"/>
      <c r="W1780" s="30"/>
      <c r="X1780" s="30"/>
      <c r="Y1780" s="30"/>
      <c r="Z1780" s="30"/>
      <c r="AA1780" s="30"/>
      <c r="AB1780" s="30"/>
      <c r="AC1780" s="30"/>
      <c r="AD1780" s="30"/>
      <c r="AE1780" s="30"/>
      <c r="AF1780" s="30" t="n">
        <v>3</v>
      </c>
    </row>
    <row r="1781" customFormat="false" ht="12.75" hidden="false" customHeight="false" outlineLevel="0" collapsed="false">
      <c r="A1781" s="30" t="n">
        <v>78</v>
      </c>
      <c r="B1781" s="30" t="n">
        <v>2</v>
      </c>
      <c r="C1781" s="30" t="n">
        <v>1</v>
      </c>
      <c r="D1781" s="30" t="n">
        <v>1</v>
      </c>
      <c r="E1781" s="30" t="n">
        <v>1</v>
      </c>
      <c r="F1781" s="30" t="n">
        <v>287</v>
      </c>
      <c r="G1781" s="30"/>
      <c r="H1781" s="30"/>
      <c r="I1781" s="30"/>
      <c r="J1781" s="30"/>
      <c r="K1781" s="30"/>
      <c r="L1781" s="30"/>
      <c r="M1781" s="30"/>
      <c r="N1781" s="30"/>
      <c r="O1781" s="30"/>
      <c r="P1781" s="30"/>
      <c r="Q1781" s="30"/>
      <c r="R1781" s="30"/>
      <c r="S1781" s="30"/>
      <c r="T1781" s="30"/>
      <c r="U1781" s="30"/>
      <c r="V1781" s="30"/>
      <c r="W1781" s="30"/>
      <c r="X1781" s="30"/>
      <c r="Y1781" s="30"/>
      <c r="Z1781" s="30"/>
      <c r="AA1781" s="30"/>
      <c r="AB1781" s="30"/>
      <c r="AC1781" s="30"/>
      <c r="AD1781" s="30"/>
      <c r="AE1781" s="30"/>
      <c r="AF1781" s="30"/>
    </row>
    <row r="1782" customFormat="false" ht="12.75" hidden="false" customHeight="false" outlineLevel="0" collapsed="false">
      <c r="A1782" s="30" t="n">
        <v>78</v>
      </c>
      <c r="B1782" s="30" t="n">
        <v>2</v>
      </c>
      <c r="C1782" s="30" t="n">
        <v>1</v>
      </c>
      <c r="D1782" s="30" t="n">
        <v>1</v>
      </c>
      <c r="E1782" s="30" t="n">
        <v>2</v>
      </c>
      <c r="F1782" s="30" t="n">
        <v>30</v>
      </c>
      <c r="G1782" s="30"/>
      <c r="H1782" s="30"/>
      <c r="I1782" s="30"/>
      <c r="J1782" s="30"/>
      <c r="K1782" s="30"/>
      <c r="L1782" s="30"/>
      <c r="M1782" s="30"/>
      <c r="N1782" s="30"/>
      <c r="O1782" s="30"/>
      <c r="P1782" s="30"/>
      <c r="Q1782" s="30"/>
      <c r="R1782" s="30"/>
      <c r="S1782" s="30"/>
      <c r="T1782" s="30"/>
      <c r="U1782" s="30"/>
      <c r="V1782" s="30"/>
      <c r="W1782" s="30"/>
      <c r="X1782" s="30"/>
      <c r="Y1782" s="30"/>
      <c r="Z1782" s="30"/>
      <c r="AA1782" s="30"/>
      <c r="AB1782" s="30"/>
      <c r="AC1782" s="30"/>
      <c r="AD1782" s="30"/>
      <c r="AE1782" s="30"/>
      <c r="AF1782" s="30"/>
    </row>
    <row r="1783" customFormat="false" ht="12.75" hidden="false" customHeight="false" outlineLevel="0" collapsed="false">
      <c r="A1783" s="30" t="n">
        <v>78</v>
      </c>
      <c r="B1783" s="30" t="n">
        <v>2</v>
      </c>
      <c r="C1783" s="30" t="n">
        <v>1</v>
      </c>
      <c r="D1783" s="30" t="n">
        <v>1</v>
      </c>
      <c r="E1783" s="30" t="n">
        <v>3</v>
      </c>
      <c r="F1783" s="30"/>
      <c r="G1783" s="30"/>
      <c r="H1783" s="30"/>
      <c r="I1783" s="30"/>
      <c r="J1783" s="30"/>
      <c r="K1783" s="30"/>
      <c r="L1783" s="30"/>
      <c r="M1783" s="30"/>
      <c r="N1783" s="30"/>
      <c r="O1783" s="30"/>
      <c r="P1783" s="30"/>
      <c r="Q1783" s="30"/>
      <c r="R1783" s="30"/>
      <c r="S1783" s="30"/>
      <c r="T1783" s="30"/>
      <c r="U1783" s="30"/>
      <c r="V1783" s="30"/>
      <c r="W1783" s="30"/>
      <c r="X1783" s="30"/>
      <c r="Y1783" s="30"/>
      <c r="Z1783" s="30"/>
      <c r="AA1783" s="30"/>
      <c r="AB1783" s="30"/>
      <c r="AC1783" s="30"/>
      <c r="AD1783" s="30"/>
      <c r="AE1783" s="30"/>
      <c r="AF1783" s="30"/>
    </row>
    <row r="1784" customFormat="false" ht="12.75" hidden="false" customHeight="false" outlineLevel="0" collapsed="false">
      <c r="A1784" s="30" t="n">
        <v>78</v>
      </c>
      <c r="B1784" s="30" t="n">
        <v>2</v>
      </c>
      <c r="C1784" s="30" t="n">
        <v>1</v>
      </c>
      <c r="D1784" s="30" t="n">
        <v>2</v>
      </c>
      <c r="E1784" s="30" t="n">
        <v>1</v>
      </c>
      <c r="F1784" s="30"/>
      <c r="G1784" s="30"/>
      <c r="H1784" s="30"/>
      <c r="I1784" s="30"/>
      <c r="J1784" s="30"/>
      <c r="K1784" s="30"/>
      <c r="L1784" s="30"/>
      <c r="M1784" s="30"/>
      <c r="N1784" s="30"/>
      <c r="O1784" s="30"/>
      <c r="P1784" s="30"/>
      <c r="Q1784" s="30"/>
      <c r="R1784" s="30"/>
      <c r="S1784" s="30"/>
      <c r="T1784" s="30"/>
      <c r="U1784" s="30"/>
      <c r="V1784" s="30"/>
      <c r="W1784" s="30"/>
      <c r="X1784" s="30"/>
      <c r="Y1784" s="30"/>
      <c r="Z1784" s="30"/>
      <c r="AA1784" s="30"/>
      <c r="AB1784" s="30"/>
      <c r="AC1784" s="30"/>
      <c r="AD1784" s="30"/>
      <c r="AE1784" s="30"/>
      <c r="AF1784" s="30"/>
    </row>
    <row r="1785" customFormat="false" ht="12.75" hidden="false" customHeight="false" outlineLevel="0" collapsed="false">
      <c r="A1785" s="30" t="n">
        <v>78</v>
      </c>
      <c r="B1785" s="30" t="n">
        <v>2</v>
      </c>
      <c r="C1785" s="30" t="n">
        <v>1</v>
      </c>
      <c r="D1785" s="30" t="n">
        <v>2</v>
      </c>
      <c r="E1785" s="30" t="n">
        <v>2</v>
      </c>
      <c r="F1785" s="30"/>
      <c r="G1785" s="30"/>
      <c r="H1785" s="30"/>
      <c r="I1785" s="30"/>
      <c r="J1785" s="30"/>
      <c r="K1785" s="30"/>
      <c r="L1785" s="30"/>
      <c r="M1785" s="30"/>
      <c r="N1785" s="30"/>
      <c r="O1785" s="30"/>
      <c r="P1785" s="30"/>
      <c r="Q1785" s="30"/>
      <c r="R1785" s="30"/>
      <c r="S1785" s="30"/>
      <c r="T1785" s="30"/>
      <c r="U1785" s="30"/>
      <c r="V1785" s="30"/>
      <c r="W1785" s="30"/>
      <c r="X1785" s="30"/>
      <c r="Y1785" s="30"/>
      <c r="Z1785" s="30"/>
      <c r="AA1785" s="30"/>
      <c r="AB1785" s="30"/>
      <c r="AC1785" s="30"/>
      <c r="AD1785" s="30"/>
      <c r="AE1785" s="30"/>
      <c r="AF1785" s="30"/>
    </row>
    <row r="1786" customFormat="false" ht="12.75" hidden="false" customHeight="false" outlineLevel="0" collapsed="false">
      <c r="A1786" s="30" t="n">
        <v>78</v>
      </c>
      <c r="B1786" s="30" t="n">
        <v>2</v>
      </c>
      <c r="C1786" s="30" t="n">
        <v>1</v>
      </c>
      <c r="D1786" s="30" t="n">
        <v>2</v>
      </c>
      <c r="E1786" s="30" t="n">
        <v>3</v>
      </c>
      <c r="F1786" s="30"/>
      <c r="G1786" s="30"/>
      <c r="H1786" s="30"/>
      <c r="I1786" s="30"/>
      <c r="J1786" s="30"/>
      <c r="K1786" s="30"/>
      <c r="L1786" s="30"/>
      <c r="M1786" s="30"/>
      <c r="N1786" s="30"/>
      <c r="O1786" s="30"/>
      <c r="P1786" s="30"/>
      <c r="Q1786" s="30"/>
      <c r="R1786" s="30"/>
      <c r="S1786" s="30"/>
      <c r="T1786" s="30"/>
      <c r="U1786" s="30"/>
      <c r="V1786" s="30"/>
      <c r="W1786" s="30"/>
      <c r="X1786" s="30"/>
      <c r="Y1786" s="30"/>
      <c r="Z1786" s="30"/>
      <c r="AA1786" s="30"/>
      <c r="AB1786" s="30"/>
      <c r="AC1786" s="30"/>
      <c r="AD1786" s="30"/>
      <c r="AE1786" s="30"/>
      <c r="AF1786" s="30"/>
    </row>
    <row r="1787" customFormat="false" ht="12.75" hidden="false" customHeight="false" outlineLevel="0" collapsed="false">
      <c r="A1787" s="30" t="n">
        <v>78</v>
      </c>
      <c r="B1787" s="30" t="n">
        <v>2</v>
      </c>
      <c r="C1787" s="30" t="n">
        <v>1</v>
      </c>
      <c r="D1787" s="30" t="n">
        <v>3</v>
      </c>
      <c r="E1787" s="30" t="n">
        <v>1</v>
      </c>
      <c r="F1787" s="30"/>
      <c r="G1787" s="30"/>
      <c r="H1787" s="30"/>
      <c r="I1787" s="30"/>
      <c r="J1787" s="30"/>
      <c r="K1787" s="30"/>
      <c r="L1787" s="30"/>
      <c r="M1787" s="30"/>
      <c r="N1787" s="30"/>
      <c r="O1787" s="30"/>
      <c r="P1787" s="30"/>
      <c r="Q1787" s="30"/>
      <c r="R1787" s="30"/>
      <c r="S1787" s="30"/>
      <c r="T1787" s="30"/>
      <c r="U1787" s="30"/>
      <c r="V1787" s="30"/>
      <c r="W1787" s="30"/>
      <c r="X1787" s="30"/>
      <c r="Y1787" s="30"/>
      <c r="Z1787" s="30"/>
      <c r="AA1787" s="30"/>
      <c r="AB1787" s="30"/>
      <c r="AC1787" s="30"/>
      <c r="AD1787" s="30"/>
      <c r="AE1787" s="30"/>
      <c r="AF1787" s="30"/>
    </row>
    <row r="1788" customFormat="false" ht="12.75" hidden="false" customHeight="false" outlineLevel="0" collapsed="false">
      <c r="A1788" s="30" t="n">
        <v>78</v>
      </c>
      <c r="B1788" s="30" t="n">
        <v>2</v>
      </c>
      <c r="C1788" s="30" t="n">
        <v>1</v>
      </c>
      <c r="D1788" s="30" t="n">
        <v>3</v>
      </c>
      <c r="E1788" s="30" t="n">
        <v>2</v>
      </c>
      <c r="F1788" s="30"/>
      <c r="G1788" s="30"/>
      <c r="H1788" s="30"/>
      <c r="I1788" s="30"/>
      <c r="J1788" s="30"/>
      <c r="K1788" s="30"/>
      <c r="L1788" s="30"/>
      <c r="M1788" s="30"/>
      <c r="N1788" s="30"/>
      <c r="O1788" s="30"/>
      <c r="P1788" s="30"/>
      <c r="Q1788" s="30"/>
      <c r="R1788" s="30"/>
      <c r="S1788" s="30"/>
      <c r="T1788" s="30"/>
      <c r="U1788" s="30"/>
      <c r="V1788" s="30"/>
      <c r="W1788" s="30"/>
      <c r="X1788" s="30"/>
      <c r="Y1788" s="30"/>
      <c r="Z1788" s="30"/>
      <c r="AA1788" s="30"/>
      <c r="AB1788" s="30"/>
      <c r="AC1788" s="30"/>
      <c r="AD1788" s="30"/>
      <c r="AE1788" s="30"/>
      <c r="AF1788" s="30"/>
    </row>
    <row r="1789" customFormat="false" ht="12.75" hidden="false" customHeight="false" outlineLevel="0" collapsed="false">
      <c r="A1789" s="30" t="n">
        <v>78</v>
      </c>
      <c r="B1789" s="30" t="n">
        <v>2</v>
      </c>
      <c r="C1789" s="30" t="n">
        <v>1</v>
      </c>
      <c r="D1789" s="30" t="n">
        <v>3</v>
      </c>
      <c r="E1789" s="30" t="n">
        <v>3</v>
      </c>
      <c r="F1789" s="30"/>
      <c r="G1789" s="30"/>
      <c r="H1789" s="30"/>
      <c r="I1789" s="30"/>
      <c r="J1789" s="30"/>
      <c r="K1789" s="30"/>
      <c r="L1789" s="30"/>
      <c r="M1789" s="30"/>
      <c r="N1789" s="30"/>
      <c r="O1789" s="30"/>
      <c r="P1789" s="30"/>
      <c r="Q1789" s="30"/>
      <c r="R1789" s="30"/>
      <c r="S1789" s="30"/>
      <c r="T1789" s="30"/>
      <c r="U1789" s="30"/>
      <c r="V1789" s="30"/>
      <c r="W1789" s="30"/>
      <c r="X1789" s="30"/>
      <c r="Y1789" s="30"/>
      <c r="Z1789" s="30"/>
      <c r="AA1789" s="30"/>
      <c r="AB1789" s="30"/>
      <c r="AC1789" s="30"/>
      <c r="AD1789" s="30"/>
      <c r="AE1789" s="30"/>
      <c r="AF1789" s="30"/>
    </row>
    <row r="1790" customFormat="false" ht="12.75" hidden="false" customHeight="false" outlineLevel="0" collapsed="false">
      <c r="A1790" s="30" t="n">
        <v>78</v>
      </c>
      <c r="B1790" s="30" t="n">
        <v>2</v>
      </c>
      <c r="C1790" s="30" t="n">
        <v>2</v>
      </c>
      <c r="D1790" s="30" t="n">
        <v>1</v>
      </c>
      <c r="E1790" s="30" t="n">
        <v>1</v>
      </c>
      <c r="F1790" s="30"/>
      <c r="G1790" s="30"/>
      <c r="H1790" s="30"/>
      <c r="I1790" s="30"/>
      <c r="J1790" s="30"/>
      <c r="K1790" s="30"/>
      <c r="L1790" s="30"/>
      <c r="M1790" s="30"/>
      <c r="N1790" s="30"/>
      <c r="O1790" s="30"/>
      <c r="P1790" s="30"/>
      <c r="Q1790" s="30"/>
      <c r="R1790" s="30"/>
      <c r="S1790" s="30"/>
      <c r="T1790" s="30"/>
      <c r="U1790" s="30"/>
      <c r="V1790" s="30"/>
      <c r="W1790" s="30"/>
      <c r="X1790" s="30"/>
      <c r="Y1790" s="30"/>
      <c r="Z1790" s="30"/>
      <c r="AA1790" s="30"/>
      <c r="AB1790" s="30"/>
      <c r="AC1790" s="30"/>
      <c r="AD1790" s="30"/>
      <c r="AE1790" s="30"/>
      <c r="AF1790" s="30"/>
    </row>
    <row r="1791" customFormat="false" ht="12.75" hidden="false" customHeight="false" outlineLevel="0" collapsed="false">
      <c r="A1791" s="30" t="n">
        <v>78</v>
      </c>
      <c r="B1791" s="30" t="n">
        <v>2</v>
      </c>
      <c r="C1791" s="30" t="n">
        <v>2</v>
      </c>
      <c r="D1791" s="30" t="n">
        <v>1</v>
      </c>
      <c r="E1791" s="30" t="n">
        <v>2</v>
      </c>
      <c r="F1791" s="30"/>
      <c r="G1791" s="30"/>
      <c r="H1791" s="30"/>
      <c r="I1791" s="30"/>
      <c r="J1791" s="30"/>
      <c r="K1791" s="30"/>
      <c r="L1791" s="30"/>
      <c r="M1791" s="30"/>
      <c r="N1791" s="30"/>
      <c r="O1791" s="30"/>
      <c r="P1791" s="30"/>
      <c r="Q1791" s="30"/>
      <c r="R1791" s="30"/>
      <c r="S1791" s="30"/>
      <c r="T1791" s="30"/>
      <c r="U1791" s="30"/>
      <c r="V1791" s="30"/>
      <c r="W1791" s="30"/>
      <c r="X1791" s="30"/>
      <c r="Y1791" s="30"/>
      <c r="Z1791" s="30"/>
      <c r="AA1791" s="30"/>
      <c r="AB1791" s="30"/>
      <c r="AC1791" s="30"/>
      <c r="AD1791" s="30"/>
      <c r="AE1791" s="30"/>
      <c r="AF1791" s="30"/>
    </row>
    <row r="1792" customFormat="false" ht="12.75" hidden="false" customHeight="false" outlineLevel="0" collapsed="false">
      <c r="A1792" s="30" t="n">
        <v>78</v>
      </c>
      <c r="B1792" s="30" t="n">
        <v>2</v>
      </c>
      <c r="C1792" s="30" t="n">
        <v>2</v>
      </c>
      <c r="D1792" s="30" t="n">
        <v>1</v>
      </c>
      <c r="E1792" s="30" t="n">
        <v>3</v>
      </c>
      <c r="F1792" s="30"/>
      <c r="G1792" s="30"/>
      <c r="H1792" s="30"/>
      <c r="I1792" s="30"/>
      <c r="J1792" s="30"/>
      <c r="K1792" s="30"/>
      <c r="L1792" s="30"/>
      <c r="M1792" s="30"/>
      <c r="N1792" s="30"/>
      <c r="O1792" s="30"/>
      <c r="P1792" s="30"/>
      <c r="Q1792" s="30"/>
      <c r="R1792" s="30"/>
      <c r="S1792" s="30"/>
      <c r="T1792" s="30"/>
      <c r="U1792" s="30"/>
      <c r="V1792" s="30"/>
      <c r="W1792" s="30"/>
      <c r="X1792" s="30"/>
      <c r="Y1792" s="30"/>
      <c r="Z1792" s="30"/>
      <c r="AA1792" s="30"/>
      <c r="AB1792" s="30"/>
      <c r="AC1792" s="30"/>
      <c r="AD1792" s="30"/>
      <c r="AE1792" s="30"/>
      <c r="AF1792" s="30"/>
    </row>
    <row r="1793" customFormat="false" ht="12.75" hidden="false" customHeight="false" outlineLevel="0" collapsed="false">
      <c r="A1793" s="30" t="n">
        <v>78</v>
      </c>
      <c r="B1793" s="30" t="n">
        <v>2</v>
      </c>
      <c r="C1793" s="30" t="n">
        <v>2</v>
      </c>
      <c r="D1793" s="30" t="n">
        <v>2</v>
      </c>
      <c r="E1793" s="30" t="n">
        <v>1</v>
      </c>
      <c r="F1793" s="30" t="n">
        <v>225</v>
      </c>
      <c r="G1793" s="30"/>
      <c r="H1793" s="30"/>
      <c r="I1793" s="30"/>
      <c r="J1793" s="30"/>
      <c r="K1793" s="30"/>
      <c r="L1793" s="30"/>
      <c r="M1793" s="30"/>
      <c r="N1793" s="30"/>
      <c r="O1793" s="30"/>
      <c r="P1793" s="30"/>
      <c r="Q1793" s="30"/>
      <c r="R1793" s="30"/>
      <c r="S1793" s="30"/>
      <c r="T1793" s="30"/>
      <c r="U1793" s="30"/>
      <c r="V1793" s="30"/>
      <c r="W1793" s="30"/>
      <c r="X1793" s="30"/>
      <c r="Y1793" s="30"/>
      <c r="Z1793" s="30"/>
      <c r="AA1793" s="30"/>
      <c r="AB1793" s="30"/>
      <c r="AC1793" s="30"/>
      <c r="AD1793" s="30"/>
      <c r="AE1793" s="30"/>
      <c r="AF1793" s="30"/>
    </row>
    <row r="1794" customFormat="false" ht="12.75" hidden="false" customHeight="false" outlineLevel="0" collapsed="false">
      <c r="A1794" s="30" t="n">
        <v>78</v>
      </c>
      <c r="B1794" s="30" t="n">
        <v>2</v>
      </c>
      <c r="C1794" s="30" t="n">
        <v>2</v>
      </c>
      <c r="D1794" s="30" t="n">
        <v>2</v>
      </c>
      <c r="E1794" s="30" t="n">
        <v>2</v>
      </c>
      <c r="F1794" s="30" t="n">
        <v>174</v>
      </c>
      <c r="G1794" s="30"/>
      <c r="H1794" s="30"/>
      <c r="I1794" s="30"/>
      <c r="J1794" s="30"/>
      <c r="K1794" s="30"/>
      <c r="L1794" s="30"/>
      <c r="M1794" s="30"/>
      <c r="N1794" s="30"/>
      <c r="O1794" s="30"/>
      <c r="P1794" s="30"/>
      <c r="Q1794" s="30"/>
      <c r="R1794" s="30"/>
      <c r="S1794" s="30"/>
      <c r="T1794" s="30"/>
      <c r="U1794" s="30"/>
      <c r="V1794" s="30"/>
      <c r="W1794" s="30"/>
      <c r="X1794" s="30"/>
      <c r="Y1794" s="30"/>
      <c r="Z1794" s="30"/>
      <c r="AA1794" s="30"/>
      <c r="AB1794" s="30"/>
      <c r="AC1794" s="30"/>
      <c r="AD1794" s="30"/>
      <c r="AE1794" s="30"/>
      <c r="AF1794" s="30"/>
    </row>
    <row r="1795" customFormat="false" ht="12.75" hidden="false" customHeight="false" outlineLevel="0" collapsed="false">
      <c r="A1795" s="30" t="n">
        <v>78</v>
      </c>
      <c r="B1795" s="30" t="n">
        <v>2</v>
      </c>
      <c r="C1795" s="30" t="n">
        <v>2</v>
      </c>
      <c r="D1795" s="30" t="n">
        <v>2</v>
      </c>
      <c r="E1795" s="30" t="n">
        <v>3</v>
      </c>
      <c r="F1795" s="30"/>
      <c r="G1795" s="30"/>
      <c r="H1795" s="30"/>
      <c r="I1795" s="30"/>
      <c r="J1795" s="30"/>
      <c r="K1795" s="30"/>
      <c r="L1795" s="30"/>
      <c r="M1795" s="30"/>
      <c r="N1795" s="30"/>
      <c r="O1795" s="30"/>
      <c r="P1795" s="30"/>
      <c r="Q1795" s="30"/>
      <c r="R1795" s="30"/>
      <c r="S1795" s="30"/>
      <c r="T1795" s="30"/>
      <c r="U1795" s="30"/>
      <c r="V1795" s="30"/>
      <c r="W1795" s="30"/>
      <c r="X1795" s="30"/>
      <c r="Y1795" s="30"/>
      <c r="Z1795" s="30"/>
      <c r="AA1795" s="30"/>
      <c r="AB1795" s="30"/>
      <c r="AC1795" s="30"/>
      <c r="AD1795" s="30"/>
      <c r="AE1795" s="30"/>
      <c r="AF1795" s="30"/>
    </row>
    <row r="1796" customFormat="false" ht="12.75" hidden="false" customHeight="false" outlineLevel="0" collapsed="false">
      <c r="A1796" s="30" t="n">
        <v>78</v>
      </c>
      <c r="B1796" s="30" t="n">
        <v>2</v>
      </c>
      <c r="C1796" s="30" t="n">
        <v>2</v>
      </c>
      <c r="D1796" s="30" t="n">
        <v>3</v>
      </c>
      <c r="E1796" s="30" t="n">
        <v>1</v>
      </c>
      <c r="F1796" s="30"/>
      <c r="G1796" s="30"/>
      <c r="H1796" s="30"/>
      <c r="I1796" s="30"/>
      <c r="J1796" s="30"/>
      <c r="K1796" s="30"/>
      <c r="L1796" s="30"/>
      <c r="M1796" s="30"/>
      <c r="N1796" s="30"/>
      <c r="O1796" s="30"/>
      <c r="P1796" s="30"/>
      <c r="Q1796" s="30"/>
      <c r="R1796" s="30"/>
      <c r="S1796" s="30"/>
      <c r="T1796" s="30"/>
      <c r="U1796" s="30"/>
      <c r="V1796" s="30"/>
      <c r="W1796" s="30"/>
      <c r="X1796" s="30"/>
      <c r="Y1796" s="30"/>
      <c r="Z1796" s="30"/>
      <c r="AA1796" s="30"/>
      <c r="AB1796" s="30"/>
      <c r="AC1796" s="30"/>
      <c r="AD1796" s="30"/>
      <c r="AE1796" s="30"/>
      <c r="AF1796" s="30"/>
    </row>
    <row r="1797" customFormat="false" ht="12.75" hidden="false" customHeight="false" outlineLevel="0" collapsed="false">
      <c r="A1797" s="30" t="n">
        <v>78</v>
      </c>
      <c r="B1797" s="30" t="n">
        <v>2</v>
      </c>
      <c r="C1797" s="30" t="n">
        <v>2</v>
      </c>
      <c r="D1797" s="30" t="n">
        <v>3</v>
      </c>
      <c r="E1797" s="30" t="n">
        <v>2</v>
      </c>
      <c r="F1797" s="30"/>
      <c r="G1797" s="30"/>
      <c r="H1797" s="30"/>
      <c r="I1797" s="30"/>
      <c r="J1797" s="30"/>
      <c r="K1797" s="30"/>
      <c r="L1797" s="30"/>
      <c r="M1797" s="30"/>
      <c r="N1797" s="30"/>
      <c r="O1797" s="30"/>
      <c r="P1797" s="30"/>
      <c r="Q1797" s="30"/>
      <c r="R1797" s="30"/>
      <c r="S1797" s="30"/>
      <c r="T1797" s="30"/>
      <c r="U1797" s="30"/>
      <c r="V1797" s="30"/>
      <c r="W1797" s="30"/>
      <c r="X1797" s="30"/>
      <c r="Y1797" s="30"/>
      <c r="Z1797" s="30"/>
      <c r="AA1797" s="30"/>
      <c r="AB1797" s="30"/>
      <c r="AC1797" s="30"/>
      <c r="AD1797" s="30"/>
      <c r="AE1797" s="30"/>
      <c r="AF1797" s="30"/>
    </row>
    <row r="1798" customFormat="false" ht="12.75" hidden="false" customHeight="false" outlineLevel="0" collapsed="false">
      <c r="A1798" s="30" t="n">
        <v>78</v>
      </c>
      <c r="B1798" s="30" t="n">
        <v>2</v>
      </c>
      <c r="C1798" s="30" t="n">
        <v>2</v>
      </c>
      <c r="D1798" s="30" t="n">
        <v>3</v>
      </c>
      <c r="E1798" s="30" t="n">
        <v>3</v>
      </c>
      <c r="F1798" s="30"/>
      <c r="G1798" s="30"/>
      <c r="H1798" s="30"/>
      <c r="I1798" s="30"/>
      <c r="J1798" s="30"/>
      <c r="K1798" s="30"/>
      <c r="L1798" s="30"/>
      <c r="M1798" s="30"/>
      <c r="N1798" s="30"/>
      <c r="O1798" s="30"/>
      <c r="P1798" s="30"/>
      <c r="Q1798" s="30"/>
      <c r="R1798" s="30"/>
      <c r="S1798" s="30"/>
      <c r="T1798" s="30"/>
      <c r="U1798" s="30"/>
      <c r="V1798" s="30"/>
      <c r="W1798" s="30"/>
      <c r="X1798" s="30"/>
      <c r="Y1798" s="30"/>
      <c r="Z1798" s="30"/>
      <c r="AA1798" s="30"/>
      <c r="AB1798" s="30"/>
      <c r="AC1798" s="30"/>
      <c r="AD1798" s="30"/>
      <c r="AE1798" s="30"/>
      <c r="AF1798" s="30"/>
    </row>
    <row r="1799" customFormat="false" ht="12.75" hidden="false" customHeight="false" outlineLevel="0" collapsed="false">
      <c r="A1799" s="30" t="n">
        <v>82</v>
      </c>
      <c r="B1799" s="30" t="n">
        <v>2</v>
      </c>
      <c r="C1799" s="30" t="n">
        <v>1</v>
      </c>
      <c r="D1799" s="30" t="n">
        <v>3</v>
      </c>
      <c r="E1799" s="30" t="n">
        <v>3</v>
      </c>
      <c r="F1799" s="30"/>
      <c r="G1799" s="30"/>
      <c r="H1799" s="30"/>
      <c r="I1799" s="30"/>
      <c r="J1799" s="30"/>
      <c r="K1799" s="30"/>
      <c r="L1799" s="30"/>
      <c r="M1799" s="30"/>
      <c r="N1799" s="30"/>
      <c r="O1799" s="30"/>
      <c r="P1799" s="30"/>
      <c r="Q1799" s="30"/>
      <c r="R1799" s="30"/>
      <c r="S1799" s="30"/>
      <c r="T1799" s="30"/>
      <c r="U1799" s="30"/>
      <c r="V1799" s="30"/>
      <c r="W1799" s="30"/>
      <c r="X1799" s="30"/>
      <c r="Y1799" s="30"/>
      <c r="Z1799" s="30"/>
      <c r="AA1799" s="30"/>
      <c r="AB1799" s="30"/>
      <c r="AC1799" s="30"/>
      <c r="AD1799" s="30"/>
      <c r="AE1799" s="30"/>
      <c r="AF1799" s="30"/>
    </row>
    <row r="1800" customFormat="false" ht="12.75" hidden="false" customHeight="false" outlineLevel="0" collapsed="false">
      <c r="A1800" s="30" t="n">
        <v>82</v>
      </c>
      <c r="B1800" s="30" t="n">
        <v>2</v>
      </c>
      <c r="C1800" s="30" t="n">
        <v>2</v>
      </c>
      <c r="D1800" s="30" t="n">
        <v>1</v>
      </c>
      <c r="E1800" s="30" t="n">
        <v>1</v>
      </c>
      <c r="F1800" s="30"/>
      <c r="G1800" s="30"/>
      <c r="H1800" s="30"/>
      <c r="I1800" s="30"/>
      <c r="J1800" s="30"/>
      <c r="K1800" s="30"/>
      <c r="L1800" s="30"/>
      <c r="M1800" s="30"/>
      <c r="N1800" s="30"/>
      <c r="O1800" s="30"/>
      <c r="P1800" s="30"/>
      <c r="Q1800" s="30"/>
      <c r="R1800" s="30"/>
      <c r="S1800" s="30"/>
      <c r="T1800" s="30"/>
      <c r="U1800" s="30"/>
      <c r="V1800" s="30"/>
      <c r="W1800" s="30"/>
      <c r="X1800" s="30"/>
      <c r="Y1800" s="30"/>
      <c r="Z1800" s="30"/>
      <c r="AA1800" s="30"/>
      <c r="AB1800" s="30"/>
      <c r="AC1800" s="30"/>
      <c r="AD1800" s="30"/>
      <c r="AE1800" s="30"/>
      <c r="AF1800" s="30"/>
    </row>
    <row r="1801" customFormat="false" ht="12.75" hidden="false" customHeight="false" outlineLevel="0" collapsed="false">
      <c r="A1801" s="30" t="n">
        <v>82</v>
      </c>
      <c r="B1801" s="30" t="n">
        <v>2</v>
      </c>
      <c r="C1801" s="30" t="n">
        <v>2</v>
      </c>
      <c r="D1801" s="30" t="n">
        <v>1</v>
      </c>
      <c r="E1801" s="30" t="n">
        <v>2</v>
      </c>
      <c r="F1801" s="30"/>
      <c r="G1801" s="30"/>
      <c r="H1801" s="30"/>
      <c r="I1801" s="30"/>
      <c r="J1801" s="30"/>
      <c r="K1801" s="30"/>
      <c r="L1801" s="30"/>
      <c r="M1801" s="30"/>
      <c r="N1801" s="30"/>
      <c r="O1801" s="30"/>
      <c r="P1801" s="30"/>
      <c r="Q1801" s="30"/>
      <c r="R1801" s="30"/>
      <c r="S1801" s="30"/>
      <c r="T1801" s="30"/>
      <c r="U1801" s="30"/>
      <c r="V1801" s="30"/>
      <c r="W1801" s="30"/>
      <c r="X1801" s="30"/>
      <c r="Y1801" s="30"/>
      <c r="Z1801" s="30"/>
      <c r="AA1801" s="30"/>
      <c r="AB1801" s="30"/>
      <c r="AC1801" s="30"/>
      <c r="AD1801" s="30"/>
      <c r="AE1801" s="30"/>
      <c r="AF1801" s="30"/>
    </row>
    <row r="1802" customFormat="false" ht="12.75" hidden="false" customHeight="false" outlineLevel="0" collapsed="false">
      <c r="A1802" s="30" t="n">
        <v>82</v>
      </c>
      <c r="B1802" s="30" t="n">
        <v>2</v>
      </c>
      <c r="C1802" s="30" t="n">
        <v>2</v>
      </c>
      <c r="D1802" s="30" t="n">
        <v>1</v>
      </c>
      <c r="E1802" s="30" t="n">
        <v>3</v>
      </c>
      <c r="F1802" s="30"/>
      <c r="G1802" s="30"/>
      <c r="H1802" s="30"/>
      <c r="I1802" s="30"/>
      <c r="J1802" s="30"/>
      <c r="K1802" s="30"/>
      <c r="L1802" s="30"/>
      <c r="M1802" s="30"/>
      <c r="N1802" s="30"/>
      <c r="O1802" s="30"/>
      <c r="P1802" s="30"/>
      <c r="Q1802" s="30"/>
      <c r="R1802" s="30"/>
      <c r="S1802" s="30"/>
      <c r="T1802" s="30"/>
      <c r="U1802" s="30"/>
      <c r="V1802" s="30"/>
      <c r="W1802" s="30"/>
      <c r="X1802" s="30"/>
      <c r="Y1802" s="30"/>
      <c r="Z1802" s="30"/>
      <c r="AA1802" s="30"/>
      <c r="AB1802" s="30"/>
      <c r="AC1802" s="30"/>
      <c r="AD1802" s="30"/>
      <c r="AE1802" s="30"/>
      <c r="AF1802" s="30"/>
    </row>
    <row r="1803" customFormat="false" ht="12.75" hidden="false" customHeight="false" outlineLevel="0" collapsed="false">
      <c r="A1803" s="30" t="n">
        <v>82</v>
      </c>
      <c r="B1803" s="30" t="n">
        <v>2</v>
      </c>
      <c r="C1803" s="30" t="n">
        <v>2</v>
      </c>
      <c r="D1803" s="30" t="n">
        <v>2</v>
      </c>
      <c r="E1803" s="30" t="n">
        <v>1</v>
      </c>
      <c r="F1803" s="30" t="n">
        <v>2528</v>
      </c>
      <c r="G1803" s="30"/>
      <c r="H1803" s="30"/>
      <c r="I1803" s="30"/>
      <c r="J1803" s="30"/>
      <c r="K1803" s="30"/>
      <c r="L1803" s="30"/>
      <c r="M1803" s="30"/>
      <c r="N1803" s="30"/>
      <c r="O1803" s="30"/>
      <c r="P1803" s="30"/>
      <c r="Q1803" s="30"/>
      <c r="R1803" s="30"/>
      <c r="S1803" s="30"/>
      <c r="T1803" s="30"/>
      <c r="U1803" s="30"/>
      <c r="V1803" s="30"/>
      <c r="W1803" s="30"/>
      <c r="X1803" s="30"/>
      <c r="Y1803" s="30"/>
      <c r="Z1803" s="30"/>
      <c r="AA1803" s="30"/>
      <c r="AB1803" s="30"/>
      <c r="AC1803" s="30"/>
      <c r="AD1803" s="30"/>
      <c r="AE1803" s="30"/>
      <c r="AF1803" s="30"/>
    </row>
    <row r="1804" customFormat="false" ht="12.75" hidden="false" customHeight="false" outlineLevel="0" collapsed="false">
      <c r="A1804" s="30" t="n">
        <v>82</v>
      </c>
      <c r="B1804" s="30" t="n">
        <v>2</v>
      </c>
      <c r="C1804" s="30" t="n">
        <v>2</v>
      </c>
      <c r="D1804" s="30" t="n">
        <v>2</v>
      </c>
      <c r="E1804" s="30" t="n">
        <v>2</v>
      </c>
      <c r="F1804" s="30" t="n">
        <v>18979</v>
      </c>
      <c r="G1804" s="30"/>
      <c r="H1804" s="30"/>
      <c r="I1804" s="30"/>
      <c r="J1804" s="30"/>
      <c r="K1804" s="30"/>
      <c r="L1804" s="30"/>
      <c r="M1804" s="30"/>
      <c r="N1804" s="30"/>
      <c r="O1804" s="30"/>
      <c r="P1804" s="30"/>
      <c r="Q1804" s="30"/>
      <c r="R1804" s="30"/>
      <c r="S1804" s="30"/>
      <c r="T1804" s="30"/>
      <c r="U1804" s="30"/>
      <c r="V1804" s="30"/>
      <c r="W1804" s="30"/>
      <c r="X1804" s="30"/>
      <c r="Y1804" s="30"/>
      <c r="Z1804" s="30"/>
      <c r="AA1804" s="30"/>
      <c r="AB1804" s="30"/>
      <c r="AC1804" s="30"/>
      <c r="AD1804" s="30"/>
      <c r="AE1804" s="30"/>
      <c r="AF1804" s="30"/>
    </row>
    <row r="1805" customFormat="false" ht="12.75" hidden="false" customHeight="false" outlineLevel="0" collapsed="false">
      <c r="A1805" s="30" t="n">
        <v>82</v>
      </c>
      <c r="B1805" s="30" t="n">
        <v>2</v>
      </c>
      <c r="C1805" s="30" t="n">
        <v>2</v>
      </c>
      <c r="D1805" s="30" t="n">
        <v>2</v>
      </c>
      <c r="E1805" s="30" t="n">
        <v>3</v>
      </c>
      <c r="F1805" s="30"/>
      <c r="G1805" s="30"/>
      <c r="H1805" s="30"/>
      <c r="I1805" s="30"/>
      <c r="J1805" s="30"/>
      <c r="K1805" s="30"/>
      <c r="L1805" s="30"/>
      <c r="M1805" s="30"/>
      <c r="N1805" s="30"/>
      <c r="O1805" s="30"/>
      <c r="P1805" s="30"/>
      <c r="Q1805" s="30"/>
      <c r="R1805" s="30"/>
      <c r="S1805" s="30"/>
      <c r="T1805" s="30"/>
      <c r="U1805" s="30"/>
      <c r="V1805" s="30"/>
      <c r="W1805" s="30"/>
      <c r="X1805" s="30"/>
      <c r="Y1805" s="30"/>
      <c r="Z1805" s="30"/>
      <c r="AA1805" s="30"/>
      <c r="AB1805" s="30"/>
      <c r="AC1805" s="30"/>
      <c r="AD1805" s="30"/>
      <c r="AE1805" s="30"/>
      <c r="AF1805" s="30"/>
    </row>
    <row r="1806" customFormat="false" ht="12.75" hidden="false" customHeight="false" outlineLevel="0" collapsed="false">
      <c r="A1806" s="30" t="n">
        <v>82</v>
      </c>
      <c r="B1806" s="30" t="n">
        <v>2</v>
      </c>
      <c r="C1806" s="30" t="n">
        <v>2</v>
      </c>
      <c r="D1806" s="30" t="n">
        <v>3</v>
      </c>
      <c r="E1806" s="30" t="n">
        <v>1</v>
      </c>
      <c r="F1806" s="30"/>
      <c r="G1806" s="30"/>
      <c r="H1806" s="30"/>
      <c r="I1806" s="30"/>
      <c r="J1806" s="30"/>
      <c r="K1806" s="30"/>
      <c r="L1806" s="30"/>
      <c r="M1806" s="30"/>
      <c r="N1806" s="30"/>
      <c r="O1806" s="30"/>
      <c r="P1806" s="30"/>
      <c r="Q1806" s="30"/>
      <c r="R1806" s="30"/>
      <c r="S1806" s="30"/>
      <c r="T1806" s="30"/>
      <c r="U1806" s="30"/>
      <c r="V1806" s="30"/>
      <c r="W1806" s="30"/>
      <c r="X1806" s="30"/>
      <c r="Y1806" s="30"/>
      <c r="Z1806" s="30"/>
      <c r="AA1806" s="30"/>
      <c r="AB1806" s="30"/>
      <c r="AC1806" s="30"/>
      <c r="AD1806" s="30"/>
      <c r="AE1806" s="30"/>
      <c r="AF1806" s="30"/>
    </row>
    <row r="1807" customFormat="false" ht="12.75" hidden="false" customHeight="false" outlineLevel="0" collapsed="false">
      <c r="A1807" s="30" t="n">
        <v>82</v>
      </c>
      <c r="B1807" s="30" t="n">
        <v>2</v>
      </c>
      <c r="C1807" s="30" t="n">
        <v>2</v>
      </c>
      <c r="D1807" s="30" t="n">
        <v>3</v>
      </c>
      <c r="E1807" s="30" t="n">
        <v>2</v>
      </c>
      <c r="F1807" s="30"/>
      <c r="G1807" s="30"/>
      <c r="H1807" s="30"/>
      <c r="I1807" s="30"/>
      <c r="J1807" s="30"/>
      <c r="K1807" s="30"/>
      <c r="L1807" s="30"/>
      <c r="M1807" s="30"/>
      <c r="N1807" s="30"/>
      <c r="O1807" s="30"/>
      <c r="P1807" s="30"/>
      <c r="Q1807" s="30"/>
      <c r="R1807" s="30"/>
      <c r="S1807" s="30"/>
      <c r="T1807" s="30"/>
      <c r="U1807" s="30"/>
      <c r="V1807" s="30"/>
      <c r="W1807" s="30"/>
      <c r="X1807" s="30"/>
      <c r="Y1807" s="30"/>
      <c r="Z1807" s="30"/>
      <c r="AA1807" s="30"/>
      <c r="AB1807" s="30"/>
      <c r="AC1807" s="30"/>
      <c r="AD1807" s="30"/>
      <c r="AE1807" s="30"/>
      <c r="AF1807" s="30"/>
    </row>
    <row r="1808" customFormat="false" ht="12.75" hidden="false" customHeight="false" outlineLevel="0" collapsed="false">
      <c r="A1808" s="30" t="n">
        <v>82</v>
      </c>
      <c r="B1808" s="30" t="n">
        <v>2</v>
      </c>
      <c r="C1808" s="30" t="n">
        <v>2</v>
      </c>
      <c r="D1808" s="30" t="n">
        <v>3</v>
      </c>
      <c r="E1808" s="30" t="n">
        <v>3</v>
      </c>
      <c r="F1808" s="30"/>
      <c r="G1808" s="30"/>
      <c r="H1808" s="30"/>
      <c r="I1808" s="30"/>
      <c r="J1808" s="30"/>
      <c r="K1808" s="30"/>
      <c r="L1808" s="30"/>
      <c r="M1808" s="30"/>
      <c r="N1808" s="30"/>
      <c r="O1808" s="30"/>
      <c r="P1808" s="30"/>
      <c r="Q1808" s="30"/>
      <c r="R1808" s="30"/>
      <c r="S1808" s="30"/>
      <c r="T1808" s="30"/>
      <c r="U1808" s="30"/>
      <c r="V1808" s="30"/>
      <c r="W1808" s="30"/>
      <c r="X1808" s="30"/>
      <c r="Y1808" s="30"/>
      <c r="Z1808" s="30"/>
      <c r="AA1808" s="30"/>
      <c r="AB1808" s="30"/>
      <c r="AC1808" s="30"/>
      <c r="AD1808" s="30"/>
      <c r="AE1808" s="30"/>
      <c r="AF1808" s="30"/>
    </row>
    <row r="1809" customFormat="false" ht="12.75" hidden="false" customHeight="false" outlineLevel="0" collapsed="false">
      <c r="A1809" s="30" t="n">
        <v>82</v>
      </c>
      <c r="B1809" s="30" t="n">
        <v>2</v>
      </c>
      <c r="C1809" s="30" t="n">
        <v>3</v>
      </c>
      <c r="D1809" s="30" t="n">
        <v>1</v>
      </c>
      <c r="E1809" s="30" t="n">
        <v>1</v>
      </c>
      <c r="F1809" s="30"/>
      <c r="G1809" s="30"/>
      <c r="H1809" s="30"/>
      <c r="I1809" s="30"/>
      <c r="J1809" s="30"/>
      <c r="K1809" s="30"/>
      <c r="L1809" s="30"/>
      <c r="M1809" s="30"/>
      <c r="N1809" s="30"/>
      <c r="O1809" s="30"/>
      <c r="P1809" s="30"/>
      <c r="Q1809" s="30"/>
      <c r="R1809" s="30"/>
      <c r="S1809" s="30"/>
      <c r="T1809" s="30"/>
      <c r="U1809" s="30"/>
      <c r="V1809" s="30"/>
      <c r="W1809" s="30"/>
      <c r="X1809" s="30"/>
      <c r="Y1809" s="30"/>
      <c r="Z1809" s="30"/>
      <c r="AA1809" s="30"/>
      <c r="AB1809" s="30"/>
      <c r="AC1809" s="30"/>
      <c r="AD1809" s="30"/>
      <c r="AE1809" s="30"/>
      <c r="AF1809" s="30"/>
    </row>
    <row r="1810" customFormat="false" ht="12.75" hidden="false" customHeight="false" outlineLevel="0" collapsed="false">
      <c r="A1810" s="30" t="n">
        <v>82</v>
      </c>
      <c r="B1810" s="30" t="n">
        <v>2</v>
      </c>
      <c r="C1810" s="30" t="n">
        <v>3</v>
      </c>
      <c r="D1810" s="30" t="n">
        <v>1</v>
      </c>
      <c r="E1810" s="30" t="n">
        <v>2</v>
      </c>
      <c r="F1810" s="30"/>
      <c r="G1810" s="30"/>
      <c r="H1810" s="30"/>
      <c r="I1810" s="30" t="n">
        <v>90</v>
      </c>
      <c r="J1810" s="30" t="n">
        <v>18</v>
      </c>
      <c r="K1810" s="30"/>
      <c r="L1810" s="30"/>
      <c r="M1810" s="30"/>
      <c r="N1810" s="30"/>
      <c r="O1810" s="30"/>
      <c r="P1810" s="30" t="n">
        <v>24</v>
      </c>
      <c r="Q1810" s="30"/>
      <c r="R1810" s="30"/>
      <c r="S1810" s="30"/>
      <c r="T1810" s="30"/>
      <c r="U1810" s="30"/>
      <c r="V1810" s="30"/>
      <c r="W1810" s="30"/>
      <c r="X1810" s="30"/>
      <c r="Y1810" s="30"/>
      <c r="Z1810" s="30"/>
      <c r="AA1810" s="30"/>
      <c r="AB1810" s="30"/>
      <c r="AC1810" s="30"/>
      <c r="AD1810" s="30"/>
      <c r="AE1810" s="30"/>
      <c r="AF1810" s="30"/>
    </row>
    <row r="1811" customFormat="false" ht="12.75" hidden="false" customHeight="false" outlineLevel="0" collapsed="false">
      <c r="A1811" s="30" t="n">
        <v>82</v>
      </c>
      <c r="B1811" s="30" t="n">
        <v>2</v>
      </c>
      <c r="C1811" s="30" t="n">
        <v>3</v>
      </c>
      <c r="D1811" s="30" t="n">
        <v>1</v>
      </c>
      <c r="E1811" s="30" t="n">
        <v>3</v>
      </c>
      <c r="F1811" s="30"/>
      <c r="G1811" s="30"/>
      <c r="H1811" s="30"/>
      <c r="I1811" s="30"/>
      <c r="J1811" s="30"/>
      <c r="K1811" s="30"/>
      <c r="L1811" s="30"/>
      <c r="M1811" s="30"/>
      <c r="N1811" s="30"/>
      <c r="O1811" s="30"/>
      <c r="P1811" s="30"/>
      <c r="Q1811" s="30"/>
      <c r="R1811" s="30"/>
      <c r="S1811" s="30"/>
      <c r="T1811" s="30"/>
      <c r="U1811" s="30"/>
      <c r="V1811" s="30"/>
      <c r="W1811" s="30"/>
      <c r="X1811" s="30"/>
      <c r="Y1811" s="30"/>
      <c r="Z1811" s="30"/>
      <c r="AA1811" s="30"/>
      <c r="AB1811" s="30"/>
      <c r="AC1811" s="30"/>
      <c r="AD1811" s="30"/>
      <c r="AE1811" s="30"/>
      <c r="AF1811" s="30"/>
    </row>
    <row r="1812" customFormat="false" ht="12.75" hidden="false" customHeight="false" outlineLevel="0" collapsed="false">
      <c r="A1812" s="30" t="n">
        <v>82</v>
      </c>
      <c r="B1812" s="30" t="n">
        <v>2</v>
      </c>
      <c r="C1812" s="30" t="n">
        <v>3</v>
      </c>
      <c r="D1812" s="30" t="n">
        <v>2</v>
      </c>
      <c r="E1812" s="30" t="n">
        <v>1</v>
      </c>
      <c r="F1812" s="30"/>
      <c r="G1812" s="30"/>
      <c r="H1812" s="30"/>
      <c r="I1812" s="30" t="n">
        <v>636</v>
      </c>
      <c r="J1812" s="30" t="n">
        <v>16</v>
      </c>
      <c r="K1812" s="30"/>
      <c r="L1812" s="30"/>
      <c r="M1812" s="30"/>
      <c r="N1812" s="30"/>
      <c r="O1812" s="30"/>
      <c r="P1812" s="30"/>
      <c r="Q1812" s="30"/>
      <c r="R1812" s="30"/>
      <c r="S1812" s="30"/>
      <c r="T1812" s="30"/>
      <c r="U1812" s="30"/>
      <c r="V1812" s="30"/>
      <c r="W1812" s="30"/>
      <c r="X1812" s="30"/>
      <c r="Y1812" s="30"/>
      <c r="Z1812" s="30"/>
      <c r="AA1812" s="30"/>
      <c r="AB1812" s="30"/>
      <c r="AC1812" s="30"/>
      <c r="AD1812" s="30"/>
      <c r="AE1812" s="30"/>
      <c r="AF1812" s="30"/>
    </row>
    <row r="1813" customFormat="false" ht="12.75" hidden="false" customHeight="false" outlineLevel="0" collapsed="false">
      <c r="A1813" s="30" t="n">
        <v>82</v>
      </c>
      <c r="B1813" s="30" t="n">
        <v>2</v>
      </c>
      <c r="C1813" s="30" t="n">
        <v>3</v>
      </c>
      <c r="D1813" s="30" t="n">
        <v>2</v>
      </c>
      <c r="E1813" s="30" t="n">
        <v>2</v>
      </c>
      <c r="F1813" s="30"/>
      <c r="G1813" s="30" t="n">
        <v>2784</v>
      </c>
      <c r="H1813" s="30"/>
      <c r="I1813" s="30" t="n">
        <v>14653</v>
      </c>
      <c r="J1813" s="30" t="n">
        <v>1742</v>
      </c>
      <c r="K1813" s="30"/>
      <c r="L1813" s="30"/>
      <c r="M1813" s="30"/>
      <c r="N1813" s="30"/>
      <c r="O1813" s="30" t="n">
        <v>290</v>
      </c>
      <c r="P1813" s="30" t="n">
        <v>56</v>
      </c>
      <c r="Q1813" s="30"/>
      <c r="R1813" s="30" t="n">
        <v>331</v>
      </c>
      <c r="S1813" s="30" t="n">
        <v>562</v>
      </c>
      <c r="T1813" s="30"/>
      <c r="U1813" s="30"/>
      <c r="V1813" s="30"/>
      <c r="W1813" s="30"/>
      <c r="X1813" s="30"/>
      <c r="Y1813" s="30"/>
      <c r="Z1813" s="30"/>
      <c r="AA1813" s="30"/>
      <c r="AB1813" s="30"/>
      <c r="AC1813" s="30"/>
      <c r="AD1813" s="30"/>
      <c r="AE1813" s="30"/>
      <c r="AF1813" s="30"/>
    </row>
    <row r="1814" customFormat="false" ht="12.75" hidden="false" customHeight="false" outlineLevel="0" collapsed="false">
      <c r="A1814" s="30" t="n">
        <v>82</v>
      </c>
      <c r="B1814" s="30" t="n">
        <v>2</v>
      </c>
      <c r="C1814" s="30" t="n">
        <v>3</v>
      </c>
      <c r="D1814" s="30" t="n">
        <v>2</v>
      </c>
      <c r="E1814" s="30" t="n">
        <v>3</v>
      </c>
      <c r="F1814" s="30"/>
      <c r="G1814" s="30"/>
      <c r="H1814" s="30"/>
      <c r="I1814" s="30"/>
      <c r="J1814" s="30"/>
      <c r="K1814" s="30"/>
      <c r="L1814" s="30"/>
      <c r="M1814" s="30"/>
      <c r="N1814" s="30"/>
      <c r="O1814" s="30"/>
      <c r="P1814" s="30"/>
      <c r="Q1814" s="30"/>
      <c r="R1814" s="30"/>
      <c r="S1814" s="30"/>
      <c r="T1814" s="30"/>
      <c r="U1814" s="30"/>
      <c r="V1814" s="30"/>
      <c r="W1814" s="30"/>
      <c r="X1814" s="30"/>
      <c r="Y1814" s="30"/>
      <c r="Z1814" s="30"/>
      <c r="AA1814" s="30"/>
      <c r="AB1814" s="30"/>
      <c r="AC1814" s="30"/>
      <c r="AD1814" s="30"/>
      <c r="AE1814" s="30"/>
      <c r="AF1814" s="30"/>
    </row>
    <row r="1815" customFormat="false" ht="12.75" hidden="false" customHeight="false" outlineLevel="0" collapsed="false">
      <c r="A1815" s="30" t="n">
        <v>82</v>
      </c>
      <c r="B1815" s="30" t="n">
        <v>2</v>
      </c>
      <c r="C1815" s="30" t="n">
        <v>3</v>
      </c>
      <c r="D1815" s="30" t="n">
        <v>3</v>
      </c>
      <c r="E1815" s="30" t="n">
        <v>1</v>
      </c>
      <c r="F1815" s="30"/>
      <c r="G1815" s="30"/>
      <c r="H1815" s="30"/>
      <c r="I1815" s="30"/>
      <c r="J1815" s="30"/>
      <c r="K1815" s="30"/>
      <c r="L1815" s="30"/>
      <c r="M1815" s="30"/>
      <c r="N1815" s="30"/>
      <c r="O1815" s="30"/>
      <c r="P1815" s="30"/>
      <c r="Q1815" s="30"/>
      <c r="R1815" s="30"/>
      <c r="S1815" s="30"/>
      <c r="T1815" s="30"/>
      <c r="U1815" s="30"/>
      <c r="V1815" s="30"/>
      <c r="W1815" s="30"/>
      <c r="X1815" s="30"/>
      <c r="Y1815" s="30"/>
      <c r="Z1815" s="30"/>
      <c r="AA1815" s="30"/>
      <c r="AB1815" s="30"/>
      <c r="AC1815" s="30"/>
      <c r="AD1815" s="30"/>
      <c r="AE1815" s="30"/>
      <c r="AF1815" s="30"/>
    </row>
    <row r="1816" customFormat="false" ht="12.75" hidden="false" customHeight="false" outlineLevel="0" collapsed="false">
      <c r="A1816" s="30" t="n">
        <v>82</v>
      </c>
      <c r="B1816" s="30" t="n">
        <v>2</v>
      </c>
      <c r="C1816" s="30" t="n">
        <v>3</v>
      </c>
      <c r="D1816" s="30" t="n">
        <v>3</v>
      </c>
      <c r="E1816" s="30" t="n">
        <v>2</v>
      </c>
      <c r="F1816" s="30"/>
      <c r="G1816" s="30"/>
      <c r="H1816" s="30"/>
      <c r="I1816" s="30"/>
      <c r="J1816" s="30"/>
      <c r="K1816" s="30"/>
      <c r="L1816" s="30"/>
      <c r="M1816" s="30"/>
      <c r="N1816" s="30"/>
      <c r="O1816" s="30"/>
      <c r="P1816" s="30"/>
      <c r="Q1816" s="30"/>
      <c r="R1816" s="30"/>
      <c r="S1816" s="30"/>
      <c r="T1816" s="30"/>
      <c r="U1816" s="30"/>
      <c r="V1816" s="30"/>
      <c r="W1816" s="30"/>
      <c r="X1816" s="30"/>
      <c r="Y1816" s="30"/>
      <c r="Z1816" s="30"/>
      <c r="AA1816" s="30"/>
      <c r="AB1816" s="30"/>
      <c r="AC1816" s="30"/>
      <c r="AD1816" s="30"/>
      <c r="AE1816" s="30"/>
      <c r="AF1816" s="30"/>
    </row>
    <row r="1817" customFormat="false" ht="12.75" hidden="false" customHeight="false" outlineLevel="0" collapsed="false">
      <c r="A1817" s="30" t="n">
        <v>82</v>
      </c>
      <c r="B1817" s="30" t="n">
        <v>2</v>
      </c>
      <c r="C1817" s="30" t="n">
        <v>3</v>
      </c>
      <c r="D1817" s="30" t="n">
        <v>3</v>
      </c>
      <c r="E1817" s="30" t="n">
        <v>3</v>
      </c>
      <c r="F1817" s="30"/>
      <c r="G1817" s="30"/>
      <c r="H1817" s="30"/>
      <c r="I1817" s="30"/>
      <c r="J1817" s="30"/>
      <c r="K1817" s="30"/>
      <c r="L1817" s="30"/>
      <c r="M1817" s="30"/>
      <c r="N1817" s="30"/>
      <c r="O1817" s="30"/>
      <c r="P1817" s="30"/>
      <c r="Q1817" s="30"/>
      <c r="R1817" s="30"/>
      <c r="S1817" s="30"/>
      <c r="T1817" s="30"/>
      <c r="U1817" s="30"/>
      <c r="V1817" s="30"/>
      <c r="W1817" s="30"/>
      <c r="X1817" s="30"/>
      <c r="Y1817" s="30"/>
      <c r="Z1817" s="30"/>
      <c r="AA1817" s="30"/>
      <c r="AB1817" s="30"/>
      <c r="AC1817" s="30"/>
      <c r="AD1817" s="30"/>
      <c r="AE1817" s="30"/>
      <c r="AF1817" s="30"/>
    </row>
    <row r="1818" customFormat="false" ht="12.75" hidden="false" customHeight="false" outlineLevel="0" collapsed="false">
      <c r="A1818" s="30" t="n">
        <v>82</v>
      </c>
      <c r="B1818" s="30" t="n">
        <v>2</v>
      </c>
      <c r="C1818" s="30" t="n">
        <v>4</v>
      </c>
      <c r="D1818" s="30" t="n">
        <v>1</v>
      </c>
      <c r="E1818" s="30" t="n">
        <v>1</v>
      </c>
      <c r="F1818" s="30"/>
      <c r="G1818" s="30"/>
      <c r="H1818" s="30"/>
      <c r="I1818" s="30"/>
      <c r="J1818" s="30"/>
      <c r="K1818" s="30"/>
      <c r="L1818" s="30"/>
      <c r="M1818" s="30"/>
      <c r="N1818" s="30"/>
      <c r="O1818" s="30"/>
      <c r="P1818" s="30"/>
      <c r="Q1818" s="30"/>
      <c r="R1818" s="30"/>
      <c r="S1818" s="30"/>
      <c r="T1818" s="30"/>
      <c r="U1818" s="30"/>
      <c r="V1818" s="30"/>
      <c r="W1818" s="30"/>
      <c r="X1818" s="30"/>
      <c r="Y1818" s="30"/>
      <c r="Z1818" s="30"/>
      <c r="AA1818" s="30"/>
      <c r="AB1818" s="30"/>
      <c r="AC1818" s="30"/>
      <c r="AD1818" s="30"/>
      <c r="AE1818" s="30"/>
      <c r="AF1818" s="30"/>
    </row>
    <row r="1819" customFormat="false" ht="12.75" hidden="false" customHeight="false" outlineLevel="0" collapsed="false">
      <c r="A1819" s="30" t="n">
        <v>82</v>
      </c>
      <c r="B1819" s="30" t="n">
        <v>2</v>
      </c>
      <c r="C1819" s="30" t="n">
        <v>4</v>
      </c>
      <c r="D1819" s="30" t="n">
        <v>1</v>
      </c>
      <c r="E1819" s="30" t="n">
        <v>2</v>
      </c>
      <c r="F1819" s="30"/>
      <c r="G1819" s="30"/>
      <c r="H1819" s="30"/>
      <c r="I1819" s="30"/>
      <c r="J1819" s="30"/>
      <c r="K1819" s="30"/>
      <c r="L1819" s="30"/>
      <c r="M1819" s="30"/>
      <c r="N1819" s="30"/>
      <c r="O1819" s="30"/>
      <c r="P1819" s="30"/>
      <c r="Q1819" s="30"/>
      <c r="R1819" s="30"/>
      <c r="S1819" s="30"/>
      <c r="T1819" s="30"/>
      <c r="U1819" s="30"/>
      <c r="V1819" s="30"/>
      <c r="W1819" s="30"/>
      <c r="X1819" s="30"/>
      <c r="Y1819" s="30"/>
      <c r="Z1819" s="30"/>
      <c r="AA1819" s="30"/>
      <c r="AB1819" s="30"/>
      <c r="AC1819" s="30"/>
      <c r="AD1819" s="30"/>
      <c r="AE1819" s="30"/>
      <c r="AF1819" s="30"/>
    </row>
    <row r="1820" customFormat="false" ht="12.75" hidden="false" customHeight="false" outlineLevel="0" collapsed="false">
      <c r="A1820" s="30" t="n">
        <v>82</v>
      </c>
      <c r="B1820" s="30" t="n">
        <v>2</v>
      </c>
      <c r="C1820" s="30" t="n">
        <v>4</v>
      </c>
      <c r="D1820" s="30" t="n">
        <v>1</v>
      </c>
      <c r="E1820" s="30" t="n">
        <v>3</v>
      </c>
      <c r="F1820" s="30"/>
      <c r="G1820" s="30"/>
      <c r="H1820" s="30"/>
      <c r="I1820" s="30"/>
      <c r="J1820" s="30"/>
      <c r="K1820" s="30"/>
      <c r="L1820" s="30"/>
      <c r="M1820" s="30"/>
      <c r="N1820" s="30"/>
      <c r="O1820" s="30"/>
      <c r="P1820" s="30"/>
      <c r="Q1820" s="30"/>
      <c r="R1820" s="30"/>
      <c r="S1820" s="30"/>
      <c r="T1820" s="30"/>
      <c r="U1820" s="30"/>
      <c r="V1820" s="30"/>
      <c r="W1820" s="30"/>
      <c r="X1820" s="30"/>
      <c r="Y1820" s="30"/>
      <c r="Z1820" s="30"/>
      <c r="AA1820" s="30"/>
      <c r="AB1820" s="30"/>
      <c r="AC1820" s="30"/>
      <c r="AD1820" s="30"/>
      <c r="AE1820" s="30"/>
      <c r="AF1820" s="30"/>
    </row>
    <row r="1821" customFormat="false" ht="12.75" hidden="false" customHeight="false" outlineLevel="0" collapsed="false">
      <c r="A1821" s="30" t="n">
        <v>82</v>
      </c>
      <c r="B1821" s="30" t="n">
        <v>2</v>
      </c>
      <c r="C1821" s="30" t="n">
        <v>4</v>
      </c>
      <c r="D1821" s="30" t="n">
        <v>2</v>
      </c>
      <c r="E1821" s="30" t="n">
        <v>1</v>
      </c>
      <c r="F1821" s="30"/>
      <c r="G1821" s="30"/>
      <c r="H1821" s="30"/>
      <c r="I1821" s="30"/>
      <c r="J1821" s="30"/>
      <c r="K1821" s="30"/>
      <c r="L1821" s="30"/>
      <c r="M1821" s="30"/>
      <c r="N1821" s="30"/>
      <c r="O1821" s="30"/>
      <c r="P1821" s="30"/>
      <c r="Q1821" s="30"/>
      <c r="R1821" s="30"/>
      <c r="S1821" s="30"/>
      <c r="T1821" s="30"/>
      <c r="U1821" s="30"/>
      <c r="V1821" s="30"/>
      <c r="W1821" s="30"/>
      <c r="X1821" s="30"/>
      <c r="Y1821" s="30"/>
      <c r="Z1821" s="30"/>
      <c r="AA1821" s="30"/>
      <c r="AB1821" s="30"/>
      <c r="AC1821" s="30"/>
      <c r="AD1821" s="30"/>
      <c r="AE1821" s="30"/>
      <c r="AF1821" s="30"/>
    </row>
    <row r="1822" customFormat="false" ht="12.75" hidden="false" customHeight="false" outlineLevel="0" collapsed="false">
      <c r="A1822" s="30" t="n">
        <v>82</v>
      </c>
      <c r="B1822" s="30" t="n">
        <v>2</v>
      </c>
      <c r="C1822" s="30" t="n">
        <v>4</v>
      </c>
      <c r="D1822" s="30" t="n">
        <v>2</v>
      </c>
      <c r="E1822" s="30" t="n">
        <v>2</v>
      </c>
      <c r="F1822" s="30"/>
      <c r="G1822" s="30"/>
      <c r="H1822" s="30"/>
      <c r="I1822" s="30"/>
      <c r="J1822" s="30"/>
      <c r="K1822" s="30"/>
      <c r="L1822" s="30"/>
      <c r="M1822" s="30"/>
      <c r="N1822" s="30"/>
      <c r="O1822" s="30"/>
      <c r="P1822" s="30"/>
      <c r="Q1822" s="30"/>
      <c r="R1822" s="30"/>
      <c r="S1822" s="30"/>
      <c r="T1822" s="30"/>
      <c r="U1822" s="30"/>
      <c r="V1822" s="30"/>
      <c r="W1822" s="30"/>
      <c r="X1822" s="30"/>
      <c r="Y1822" s="30"/>
      <c r="Z1822" s="30"/>
      <c r="AA1822" s="30"/>
      <c r="AB1822" s="30"/>
      <c r="AC1822" s="30"/>
      <c r="AD1822" s="30"/>
      <c r="AE1822" s="30"/>
      <c r="AF1822" s="30"/>
    </row>
    <row r="1823" customFormat="false" ht="12.75" hidden="false" customHeight="false" outlineLevel="0" collapsed="false">
      <c r="A1823" s="30" t="n">
        <v>82</v>
      </c>
      <c r="B1823" s="30" t="n">
        <v>2</v>
      </c>
      <c r="C1823" s="30" t="n">
        <v>4</v>
      </c>
      <c r="D1823" s="30" t="n">
        <v>2</v>
      </c>
      <c r="E1823" s="30" t="n">
        <v>3</v>
      </c>
      <c r="F1823" s="30"/>
      <c r="G1823" s="30"/>
      <c r="H1823" s="30"/>
      <c r="I1823" s="30"/>
      <c r="J1823" s="30"/>
      <c r="K1823" s="30"/>
      <c r="L1823" s="30"/>
      <c r="M1823" s="30"/>
      <c r="N1823" s="30"/>
      <c r="O1823" s="30"/>
      <c r="P1823" s="30"/>
      <c r="Q1823" s="30"/>
      <c r="R1823" s="30"/>
      <c r="S1823" s="30"/>
      <c r="T1823" s="30"/>
      <c r="U1823" s="30"/>
      <c r="V1823" s="30"/>
      <c r="W1823" s="30"/>
      <c r="X1823" s="30"/>
      <c r="Y1823" s="30"/>
      <c r="Z1823" s="30"/>
      <c r="AA1823" s="30"/>
      <c r="AB1823" s="30"/>
      <c r="AC1823" s="30"/>
      <c r="AD1823" s="30"/>
      <c r="AE1823" s="30"/>
      <c r="AF1823" s="30"/>
    </row>
    <row r="1824" customFormat="false" ht="12.75" hidden="false" customHeight="false" outlineLevel="0" collapsed="false">
      <c r="A1824" s="30" t="n">
        <v>82</v>
      </c>
      <c r="B1824" s="30" t="n">
        <v>2</v>
      </c>
      <c r="C1824" s="30" t="n">
        <v>4</v>
      </c>
      <c r="D1824" s="30" t="n">
        <v>3</v>
      </c>
      <c r="E1824" s="30" t="n">
        <v>1</v>
      </c>
      <c r="F1824" s="30"/>
      <c r="G1824" s="30"/>
      <c r="H1824" s="30"/>
      <c r="I1824" s="30"/>
      <c r="J1824" s="30"/>
      <c r="K1824" s="30"/>
      <c r="L1824" s="30"/>
      <c r="M1824" s="30"/>
      <c r="N1824" s="30"/>
      <c r="O1824" s="30"/>
      <c r="P1824" s="30"/>
      <c r="Q1824" s="30"/>
      <c r="R1824" s="30"/>
      <c r="S1824" s="30"/>
      <c r="T1824" s="30"/>
      <c r="U1824" s="30"/>
      <c r="V1824" s="30"/>
      <c r="W1824" s="30"/>
      <c r="X1824" s="30"/>
      <c r="Y1824" s="30"/>
      <c r="Z1824" s="30"/>
      <c r="AA1824" s="30"/>
      <c r="AB1824" s="30"/>
      <c r="AC1824" s="30"/>
      <c r="AD1824" s="30"/>
      <c r="AE1824" s="30"/>
      <c r="AF1824" s="30"/>
    </row>
    <row r="1825" customFormat="false" ht="12.75" hidden="false" customHeight="false" outlineLevel="0" collapsed="false">
      <c r="A1825" s="30" t="n">
        <v>82</v>
      </c>
      <c r="B1825" s="30" t="n">
        <v>2</v>
      </c>
      <c r="C1825" s="30" t="n">
        <v>4</v>
      </c>
      <c r="D1825" s="30" t="n">
        <v>3</v>
      </c>
      <c r="E1825" s="30" t="n">
        <v>2</v>
      </c>
      <c r="F1825" s="30"/>
      <c r="G1825" s="30"/>
      <c r="H1825" s="30"/>
      <c r="I1825" s="30"/>
      <c r="J1825" s="30"/>
      <c r="K1825" s="30"/>
      <c r="L1825" s="30"/>
      <c r="M1825" s="30"/>
      <c r="N1825" s="30"/>
      <c r="O1825" s="30"/>
      <c r="P1825" s="30"/>
      <c r="Q1825" s="30"/>
      <c r="R1825" s="30"/>
      <c r="S1825" s="30"/>
      <c r="T1825" s="30"/>
      <c r="U1825" s="30"/>
      <c r="V1825" s="30"/>
      <c r="W1825" s="30"/>
      <c r="X1825" s="30"/>
      <c r="Y1825" s="30"/>
      <c r="Z1825" s="30"/>
      <c r="AA1825" s="30"/>
      <c r="AB1825" s="30"/>
      <c r="AC1825" s="30"/>
      <c r="AD1825" s="30"/>
      <c r="AE1825" s="30"/>
      <c r="AF1825" s="30"/>
    </row>
    <row r="1826" customFormat="false" ht="12.75" hidden="false" customHeight="false" outlineLevel="0" collapsed="false">
      <c r="A1826" s="30" t="n">
        <v>82</v>
      </c>
      <c r="B1826" s="30" t="n">
        <v>2</v>
      </c>
      <c r="C1826" s="30" t="n">
        <v>4</v>
      </c>
      <c r="D1826" s="30" t="n">
        <v>3</v>
      </c>
      <c r="E1826" s="30" t="n">
        <v>3</v>
      </c>
      <c r="F1826" s="30"/>
      <c r="G1826" s="30"/>
      <c r="H1826" s="30"/>
      <c r="I1826" s="30"/>
      <c r="J1826" s="30"/>
      <c r="K1826" s="30"/>
      <c r="L1826" s="30"/>
      <c r="M1826" s="30"/>
      <c r="N1826" s="30"/>
      <c r="O1826" s="30"/>
      <c r="P1826" s="30"/>
      <c r="Q1826" s="30"/>
      <c r="R1826" s="30"/>
      <c r="S1826" s="30"/>
      <c r="T1826" s="30"/>
      <c r="U1826" s="30"/>
      <c r="V1826" s="30"/>
      <c r="W1826" s="30"/>
      <c r="X1826" s="30"/>
      <c r="Y1826" s="30"/>
      <c r="Z1826" s="30"/>
      <c r="AA1826" s="30"/>
      <c r="AB1826" s="30"/>
      <c r="AC1826" s="30"/>
      <c r="AD1826" s="30"/>
      <c r="AE1826" s="30"/>
      <c r="AF1826" s="30" t="n">
        <v>38</v>
      </c>
    </row>
    <row r="1827" customFormat="false" ht="12.75" hidden="false" customHeight="false" outlineLevel="0" collapsed="false">
      <c r="A1827" s="30" t="n">
        <v>86</v>
      </c>
      <c r="B1827" s="30" t="n">
        <v>2</v>
      </c>
      <c r="C1827" s="30" t="n">
        <v>1</v>
      </c>
      <c r="D1827" s="30" t="n">
        <v>1</v>
      </c>
      <c r="E1827" s="30" t="n">
        <v>1</v>
      </c>
      <c r="F1827" s="30" t="n">
        <v>32</v>
      </c>
      <c r="G1827" s="30"/>
      <c r="H1827" s="30"/>
      <c r="I1827" s="30"/>
      <c r="J1827" s="30"/>
      <c r="K1827" s="30"/>
      <c r="L1827" s="30"/>
      <c r="M1827" s="30"/>
      <c r="N1827" s="30"/>
      <c r="O1827" s="30"/>
      <c r="P1827" s="30"/>
      <c r="Q1827" s="30"/>
      <c r="R1827" s="30"/>
      <c r="S1827" s="30"/>
      <c r="T1827" s="30"/>
      <c r="U1827" s="30"/>
      <c r="V1827" s="30"/>
      <c r="W1827" s="30"/>
      <c r="X1827" s="30"/>
      <c r="Y1827" s="30"/>
      <c r="Z1827" s="30"/>
      <c r="AA1827" s="30"/>
      <c r="AB1827" s="30"/>
      <c r="AC1827" s="30"/>
      <c r="AD1827" s="30"/>
      <c r="AE1827" s="30"/>
      <c r="AF1827" s="30"/>
    </row>
    <row r="1828" customFormat="false" ht="12.75" hidden="false" customHeight="false" outlineLevel="0" collapsed="false">
      <c r="A1828" s="30" t="n">
        <v>86</v>
      </c>
      <c r="B1828" s="30" t="n">
        <v>2</v>
      </c>
      <c r="C1828" s="30" t="n">
        <v>1</v>
      </c>
      <c r="D1828" s="30" t="n">
        <v>1</v>
      </c>
      <c r="E1828" s="30" t="n">
        <v>2</v>
      </c>
      <c r="F1828" s="30"/>
      <c r="G1828" s="30"/>
      <c r="H1828" s="30"/>
      <c r="I1828" s="30"/>
      <c r="J1828" s="30"/>
      <c r="K1828" s="30"/>
      <c r="L1828" s="30"/>
      <c r="M1828" s="30"/>
      <c r="N1828" s="30"/>
      <c r="O1828" s="30"/>
      <c r="P1828" s="30"/>
      <c r="Q1828" s="30"/>
      <c r="R1828" s="30"/>
      <c r="S1828" s="30"/>
      <c r="T1828" s="30"/>
      <c r="U1828" s="30"/>
      <c r="V1828" s="30"/>
      <c r="W1828" s="30"/>
      <c r="X1828" s="30"/>
      <c r="Y1828" s="30"/>
      <c r="Z1828" s="30"/>
      <c r="AA1828" s="30"/>
      <c r="AB1828" s="30"/>
      <c r="AC1828" s="30"/>
      <c r="AD1828" s="30"/>
      <c r="AE1828" s="30"/>
      <c r="AF1828" s="30"/>
    </row>
    <row r="1829" customFormat="false" ht="12.75" hidden="false" customHeight="false" outlineLevel="0" collapsed="false">
      <c r="A1829" s="30" t="n">
        <v>86</v>
      </c>
      <c r="B1829" s="30" t="n">
        <v>2</v>
      </c>
      <c r="C1829" s="30" t="n">
        <v>1</v>
      </c>
      <c r="D1829" s="30" t="n">
        <v>1</v>
      </c>
      <c r="E1829" s="30" t="n">
        <v>3</v>
      </c>
      <c r="F1829" s="30"/>
      <c r="G1829" s="30"/>
      <c r="H1829" s="30"/>
      <c r="I1829" s="30"/>
      <c r="J1829" s="30"/>
      <c r="K1829" s="30"/>
      <c r="L1829" s="30"/>
      <c r="M1829" s="30"/>
      <c r="N1829" s="30"/>
      <c r="O1829" s="30"/>
      <c r="P1829" s="30"/>
      <c r="Q1829" s="30"/>
      <c r="R1829" s="30"/>
      <c r="S1829" s="30"/>
      <c r="T1829" s="30"/>
      <c r="U1829" s="30"/>
      <c r="V1829" s="30"/>
      <c r="W1829" s="30"/>
      <c r="X1829" s="30"/>
      <c r="Y1829" s="30"/>
      <c r="Z1829" s="30"/>
      <c r="AA1829" s="30"/>
      <c r="AB1829" s="30"/>
      <c r="AC1829" s="30"/>
      <c r="AD1829" s="30"/>
      <c r="AE1829" s="30"/>
      <c r="AF1829" s="30"/>
    </row>
    <row r="1830" customFormat="false" ht="12.75" hidden="false" customHeight="false" outlineLevel="0" collapsed="false">
      <c r="A1830" s="30" t="n">
        <v>86</v>
      </c>
      <c r="B1830" s="30" t="n">
        <v>2</v>
      </c>
      <c r="C1830" s="30" t="n">
        <v>1</v>
      </c>
      <c r="D1830" s="30" t="n">
        <v>2</v>
      </c>
      <c r="E1830" s="30" t="n">
        <v>1</v>
      </c>
      <c r="F1830" s="30"/>
      <c r="G1830" s="30"/>
      <c r="H1830" s="30"/>
      <c r="I1830" s="30"/>
      <c r="J1830" s="30"/>
      <c r="K1830" s="30"/>
      <c r="L1830" s="30"/>
      <c r="M1830" s="30"/>
      <c r="N1830" s="30"/>
      <c r="O1830" s="30"/>
      <c r="P1830" s="30"/>
      <c r="Q1830" s="30"/>
      <c r="R1830" s="30"/>
      <c r="S1830" s="30"/>
      <c r="T1830" s="30"/>
      <c r="U1830" s="30"/>
      <c r="V1830" s="30"/>
      <c r="W1830" s="30"/>
      <c r="X1830" s="30"/>
      <c r="Y1830" s="30"/>
      <c r="Z1830" s="30"/>
      <c r="AA1830" s="30"/>
      <c r="AB1830" s="30"/>
      <c r="AC1830" s="30"/>
      <c r="AD1830" s="30"/>
      <c r="AE1830" s="30"/>
      <c r="AF1830" s="30"/>
    </row>
    <row r="1831" customFormat="false" ht="12.75" hidden="false" customHeight="false" outlineLevel="0" collapsed="false">
      <c r="A1831" s="30" t="n">
        <v>86</v>
      </c>
      <c r="B1831" s="30" t="n">
        <v>2</v>
      </c>
      <c r="C1831" s="30" t="n">
        <v>1</v>
      </c>
      <c r="D1831" s="30" t="n">
        <v>2</v>
      </c>
      <c r="E1831" s="30" t="n">
        <v>2</v>
      </c>
      <c r="F1831" s="30"/>
      <c r="G1831" s="30"/>
      <c r="H1831" s="30"/>
      <c r="I1831" s="30"/>
      <c r="J1831" s="30"/>
      <c r="K1831" s="30"/>
      <c r="L1831" s="30"/>
      <c r="M1831" s="30"/>
      <c r="N1831" s="30"/>
      <c r="O1831" s="30"/>
      <c r="P1831" s="30"/>
      <c r="Q1831" s="30"/>
      <c r="R1831" s="30"/>
      <c r="S1831" s="30"/>
      <c r="T1831" s="30"/>
      <c r="U1831" s="30"/>
      <c r="V1831" s="30"/>
      <c r="W1831" s="30"/>
      <c r="X1831" s="30"/>
      <c r="Y1831" s="30"/>
      <c r="Z1831" s="30"/>
      <c r="AA1831" s="30"/>
      <c r="AB1831" s="30"/>
      <c r="AC1831" s="30"/>
      <c r="AD1831" s="30"/>
      <c r="AE1831" s="30"/>
      <c r="AF1831" s="30"/>
    </row>
    <row r="1832" customFormat="false" ht="12.75" hidden="false" customHeight="false" outlineLevel="0" collapsed="false">
      <c r="A1832" s="30" t="n">
        <v>86</v>
      </c>
      <c r="B1832" s="30" t="n">
        <v>2</v>
      </c>
      <c r="C1832" s="30" t="n">
        <v>1</v>
      </c>
      <c r="D1832" s="30" t="n">
        <v>2</v>
      </c>
      <c r="E1832" s="30" t="n">
        <v>3</v>
      </c>
      <c r="F1832" s="30"/>
      <c r="G1832" s="30"/>
      <c r="H1832" s="30"/>
      <c r="I1832" s="30"/>
      <c r="J1832" s="30"/>
      <c r="K1832" s="30"/>
      <c r="L1832" s="30"/>
      <c r="M1832" s="30"/>
      <c r="N1832" s="30"/>
      <c r="O1832" s="30"/>
      <c r="P1832" s="30"/>
      <c r="Q1832" s="30"/>
      <c r="R1832" s="30"/>
      <c r="S1832" s="30"/>
      <c r="T1832" s="30"/>
      <c r="U1832" s="30"/>
      <c r="V1832" s="30"/>
      <c r="W1832" s="30"/>
      <c r="X1832" s="30"/>
      <c r="Y1832" s="30"/>
      <c r="Z1832" s="30"/>
      <c r="AA1832" s="30"/>
      <c r="AB1832" s="30"/>
      <c r="AC1832" s="30"/>
      <c r="AD1832" s="30"/>
      <c r="AE1832" s="30"/>
      <c r="AF1832" s="30"/>
    </row>
    <row r="1833" customFormat="false" ht="12.75" hidden="false" customHeight="false" outlineLevel="0" collapsed="false">
      <c r="A1833" s="30" t="n">
        <v>86</v>
      </c>
      <c r="B1833" s="30" t="n">
        <v>2</v>
      </c>
      <c r="C1833" s="30" t="n">
        <v>1</v>
      </c>
      <c r="D1833" s="30" t="n">
        <v>3</v>
      </c>
      <c r="E1833" s="30" t="n">
        <v>1</v>
      </c>
      <c r="F1833" s="30"/>
      <c r="G1833" s="30"/>
      <c r="H1833" s="30"/>
      <c r="I1833" s="30"/>
      <c r="J1833" s="30"/>
      <c r="K1833" s="30"/>
      <c r="L1833" s="30"/>
      <c r="M1833" s="30"/>
      <c r="N1833" s="30"/>
      <c r="O1833" s="30"/>
      <c r="P1833" s="30"/>
      <c r="Q1833" s="30"/>
      <c r="R1833" s="30"/>
      <c r="S1833" s="30"/>
      <c r="T1833" s="30"/>
      <c r="U1833" s="30"/>
      <c r="V1833" s="30"/>
      <c r="W1833" s="30"/>
      <c r="X1833" s="30"/>
      <c r="Y1833" s="30"/>
      <c r="Z1833" s="30"/>
      <c r="AA1833" s="30"/>
      <c r="AB1833" s="30"/>
      <c r="AC1833" s="30"/>
      <c r="AD1833" s="30"/>
      <c r="AE1833" s="30"/>
      <c r="AF1833" s="30"/>
    </row>
    <row r="1834" customFormat="false" ht="12.75" hidden="false" customHeight="false" outlineLevel="0" collapsed="false">
      <c r="A1834" s="30" t="n">
        <v>86</v>
      </c>
      <c r="B1834" s="30" t="n">
        <v>2</v>
      </c>
      <c r="C1834" s="30" t="n">
        <v>1</v>
      </c>
      <c r="D1834" s="30" t="n">
        <v>3</v>
      </c>
      <c r="E1834" s="30" t="n">
        <v>2</v>
      </c>
      <c r="F1834" s="30"/>
      <c r="G1834" s="30"/>
      <c r="H1834" s="30"/>
      <c r="I1834" s="30"/>
      <c r="J1834" s="30"/>
      <c r="K1834" s="30"/>
      <c r="L1834" s="30"/>
      <c r="M1834" s="30"/>
      <c r="N1834" s="30"/>
      <c r="O1834" s="30"/>
      <c r="P1834" s="30"/>
      <c r="Q1834" s="30"/>
      <c r="R1834" s="30"/>
      <c r="S1834" s="30"/>
      <c r="T1834" s="30"/>
      <c r="U1834" s="30"/>
      <c r="V1834" s="30"/>
      <c r="W1834" s="30"/>
      <c r="X1834" s="30"/>
      <c r="Y1834" s="30"/>
      <c r="Z1834" s="30"/>
      <c r="AA1834" s="30"/>
      <c r="AB1834" s="30"/>
      <c r="AC1834" s="30"/>
      <c r="AD1834" s="30"/>
      <c r="AE1834" s="30"/>
      <c r="AF1834" s="30"/>
    </row>
    <row r="1835" customFormat="false" ht="12.75" hidden="false" customHeight="false" outlineLevel="0" collapsed="false">
      <c r="A1835" s="30" t="n">
        <v>86</v>
      </c>
      <c r="B1835" s="30" t="n">
        <v>2</v>
      </c>
      <c r="C1835" s="30" t="n">
        <v>1</v>
      </c>
      <c r="D1835" s="30" t="n">
        <v>3</v>
      </c>
      <c r="E1835" s="30" t="n">
        <v>3</v>
      </c>
      <c r="F1835" s="30"/>
      <c r="G1835" s="30"/>
      <c r="H1835" s="30"/>
      <c r="I1835" s="30"/>
      <c r="J1835" s="30"/>
      <c r="K1835" s="30"/>
      <c r="L1835" s="30"/>
      <c r="M1835" s="30"/>
      <c r="N1835" s="30"/>
      <c r="O1835" s="30"/>
      <c r="P1835" s="30"/>
      <c r="Q1835" s="30"/>
      <c r="R1835" s="30"/>
      <c r="S1835" s="30"/>
      <c r="T1835" s="30"/>
      <c r="U1835" s="30"/>
      <c r="V1835" s="30"/>
      <c r="W1835" s="30"/>
      <c r="X1835" s="30"/>
      <c r="Y1835" s="30"/>
      <c r="Z1835" s="30"/>
      <c r="AA1835" s="30"/>
      <c r="AB1835" s="30"/>
      <c r="AC1835" s="30"/>
      <c r="AD1835" s="30"/>
      <c r="AE1835" s="30"/>
      <c r="AF1835" s="30"/>
    </row>
    <row r="1836" customFormat="false" ht="12.75" hidden="false" customHeight="false" outlineLevel="0" collapsed="false">
      <c r="A1836" s="30" t="n">
        <v>86</v>
      </c>
      <c r="B1836" s="30" t="n">
        <v>2</v>
      </c>
      <c r="C1836" s="30" t="n">
        <v>2</v>
      </c>
      <c r="D1836" s="30" t="n">
        <v>1</v>
      </c>
      <c r="E1836" s="30" t="n">
        <v>1</v>
      </c>
      <c r="F1836" s="30"/>
      <c r="G1836" s="30"/>
      <c r="H1836" s="30"/>
      <c r="I1836" s="30"/>
      <c r="J1836" s="30"/>
      <c r="K1836" s="30"/>
      <c r="L1836" s="30"/>
      <c r="M1836" s="30"/>
      <c r="N1836" s="30"/>
      <c r="O1836" s="30"/>
      <c r="P1836" s="30"/>
      <c r="Q1836" s="30"/>
      <c r="R1836" s="30"/>
      <c r="S1836" s="30"/>
      <c r="T1836" s="30"/>
      <c r="U1836" s="30"/>
      <c r="V1836" s="30"/>
      <c r="W1836" s="30"/>
      <c r="X1836" s="30"/>
      <c r="Y1836" s="30"/>
      <c r="Z1836" s="30"/>
      <c r="AA1836" s="30"/>
      <c r="AB1836" s="30"/>
      <c r="AC1836" s="30"/>
      <c r="AD1836" s="30"/>
      <c r="AE1836" s="30"/>
      <c r="AF1836" s="30"/>
    </row>
    <row r="1837" customFormat="false" ht="12.75" hidden="false" customHeight="false" outlineLevel="0" collapsed="false">
      <c r="A1837" s="30" t="n">
        <v>86</v>
      </c>
      <c r="B1837" s="30" t="n">
        <v>2</v>
      </c>
      <c r="C1837" s="30" t="n">
        <v>2</v>
      </c>
      <c r="D1837" s="30" t="n">
        <v>1</v>
      </c>
      <c r="E1837" s="30" t="n">
        <v>2</v>
      </c>
      <c r="F1837" s="30"/>
      <c r="G1837" s="30"/>
      <c r="H1837" s="30"/>
      <c r="I1837" s="30"/>
      <c r="J1837" s="30"/>
      <c r="K1837" s="30"/>
      <c r="L1837" s="30"/>
      <c r="M1837" s="30"/>
      <c r="N1837" s="30"/>
      <c r="O1837" s="30"/>
      <c r="P1837" s="30"/>
      <c r="Q1837" s="30"/>
      <c r="R1837" s="30"/>
      <c r="S1837" s="30"/>
      <c r="T1837" s="30"/>
      <c r="U1837" s="30"/>
      <c r="V1837" s="30"/>
      <c r="W1837" s="30"/>
      <c r="X1837" s="30"/>
      <c r="Y1837" s="30"/>
      <c r="Z1837" s="30"/>
      <c r="AA1837" s="30"/>
      <c r="AB1837" s="30"/>
      <c r="AC1837" s="30"/>
      <c r="AD1837" s="30"/>
      <c r="AE1837" s="30"/>
      <c r="AF1837" s="30"/>
    </row>
    <row r="1838" customFormat="false" ht="12.75" hidden="false" customHeight="false" outlineLevel="0" collapsed="false">
      <c r="A1838" s="30" t="n">
        <v>86</v>
      </c>
      <c r="B1838" s="30" t="n">
        <v>2</v>
      </c>
      <c r="C1838" s="30" t="n">
        <v>2</v>
      </c>
      <c r="D1838" s="30" t="n">
        <v>1</v>
      </c>
      <c r="E1838" s="30" t="n">
        <v>3</v>
      </c>
      <c r="F1838" s="30"/>
      <c r="G1838" s="30"/>
      <c r="H1838" s="30"/>
      <c r="I1838" s="30"/>
      <c r="J1838" s="30"/>
      <c r="K1838" s="30"/>
      <c r="L1838" s="30"/>
      <c r="M1838" s="30"/>
      <c r="N1838" s="30"/>
      <c r="O1838" s="30"/>
      <c r="P1838" s="30"/>
      <c r="Q1838" s="30"/>
      <c r="R1838" s="30"/>
      <c r="S1838" s="30"/>
      <c r="T1838" s="30"/>
      <c r="U1838" s="30"/>
      <c r="V1838" s="30"/>
      <c r="W1838" s="30"/>
      <c r="X1838" s="30"/>
      <c r="Y1838" s="30"/>
      <c r="Z1838" s="30"/>
      <c r="AA1838" s="30"/>
      <c r="AB1838" s="30"/>
      <c r="AC1838" s="30"/>
      <c r="AD1838" s="30"/>
      <c r="AE1838" s="30"/>
      <c r="AF1838" s="30"/>
    </row>
    <row r="1839" customFormat="false" ht="12.75" hidden="false" customHeight="false" outlineLevel="0" collapsed="false">
      <c r="A1839" s="30" t="n">
        <v>86</v>
      </c>
      <c r="B1839" s="30" t="n">
        <v>2</v>
      </c>
      <c r="C1839" s="30" t="n">
        <v>2</v>
      </c>
      <c r="D1839" s="30" t="n">
        <v>2</v>
      </c>
      <c r="E1839" s="30" t="n">
        <v>1</v>
      </c>
      <c r="F1839" s="30"/>
      <c r="G1839" s="30"/>
      <c r="H1839" s="30"/>
      <c r="I1839" s="30"/>
      <c r="J1839" s="30"/>
      <c r="K1839" s="30"/>
      <c r="L1839" s="30"/>
      <c r="M1839" s="30"/>
      <c r="N1839" s="30"/>
      <c r="O1839" s="30"/>
      <c r="P1839" s="30"/>
      <c r="Q1839" s="30"/>
      <c r="R1839" s="30"/>
      <c r="S1839" s="30"/>
      <c r="T1839" s="30"/>
      <c r="U1839" s="30"/>
      <c r="V1839" s="30"/>
      <c r="W1839" s="30"/>
      <c r="X1839" s="30"/>
      <c r="Y1839" s="30"/>
      <c r="Z1839" s="30"/>
      <c r="AA1839" s="30"/>
      <c r="AB1839" s="30"/>
      <c r="AC1839" s="30"/>
      <c r="AD1839" s="30"/>
      <c r="AE1839" s="30"/>
      <c r="AF1839" s="30"/>
    </row>
    <row r="1840" customFormat="false" ht="12.75" hidden="false" customHeight="false" outlineLevel="0" collapsed="false">
      <c r="A1840" s="30" t="n">
        <v>86</v>
      </c>
      <c r="B1840" s="30" t="n">
        <v>2</v>
      </c>
      <c r="C1840" s="30" t="n">
        <v>2</v>
      </c>
      <c r="D1840" s="30" t="n">
        <v>2</v>
      </c>
      <c r="E1840" s="30" t="n">
        <v>2</v>
      </c>
      <c r="F1840" s="30" t="n">
        <v>3746</v>
      </c>
      <c r="G1840" s="30"/>
      <c r="H1840" s="30"/>
      <c r="I1840" s="30"/>
      <c r="J1840" s="30"/>
      <c r="K1840" s="30"/>
      <c r="L1840" s="30"/>
      <c r="M1840" s="30"/>
      <c r="N1840" s="30"/>
      <c r="O1840" s="30"/>
      <c r="P1840" s="30"/>
      <c r="Q1840" s="30"/>
      <c r="R1840" s="30"/>
      <c r="S1840" s="30"/>
      <c r="T1840" s="30"/>
      <c r="U1840" s="30"/>
      <c r="V1840" s="30"/>
      <c r="W1840" s="30"/>
      <c r="X1840" s="30"/>
      <c r="Y1840" s="30"/>
      <c r="Z1840" s="30"/>
      <c r="AA1840" s="30"/>
      <c r="AB1840" s="30"/>
      <c r="AC1840" s="30"/>
      <c r="AD1840" s="30"/>
      <c r="AE1840" s="30"/>
      <c r="AF1840" s="30"/>
    </row>
    <row r="1841" customFormat="false" ht="12.75" hidden="false" customHeight="false" outlineLevel="0" collapsed="false">
      <c r="A1841" s="30" t="n">
        <v>86</v>
      </c>
      <c r="B1841" s="30" t="n">
        <v>2</v>
      </c>
      <c r="C1841" s="30" t="n">
        <v>2</v>
      </c>
      <c r="D1841" s="30" t="n">
        <v>2</v>
      </c>
      <c r="E1841" s="30" t="n">
        <v>3</v>
      </c>
      <c r="F1841" s="30"/>
      <c r="G1841" s="30"/>
      <c r="H1841" s="30"/>
      <c r="I1841" s="30"/>
      <c r="J1841" s="30"/>
      <c r="K1841" s="30"/>
      <c r="L1841" s="30"/>
      <c r="M1841" s="30"/>
      <c r="N1841" s="30"/>
      <c r="O1841" s="30"/>
      <c r="P1841" s="30"/>
      <c r="Q1841" s="30"/>
      <c r="R1841" s="30"/>
      <c r="S1841" s="30"/>
      <c r="T1841" s="30"/>
      <c r="U1841" s="30"/>
      <c r="V1841" s="30"/>
      <c r="W1841" s="30"/>
      <c r="X1841" s="30"/>
      <c r="Y1841" s="30"/>
      <c r="Z1841" s="30"/>
      <c r="AA1841" s="30"/>
      <c r="AB1841" s="30"/>
      <c r="AC1841" s="30"/>
      <c r="AD1841" s="30"/>
      <c r="AE1841" s="30"/>
      <c r="AF1841" s="30"/>
    </row>
    <row r="1842" customFormat="false" ht="12.75" hidden="false" customHeight="false" outlineLevel="0" collapsed="false">
      <c r="A1842" s="30" t="n">
        <v>86</v>
      </c>
      <c r="B1842" s="30" t="n">
        <v>2</v>
      </c>
      <c r="C1842" s="30" t="n">
        <v>2</v>
      </c>
      <c r="D1842" s="30" t="n">
        <v>3</v>
      </c>
      <c r="E1842" s="30" t="n">
        <v>1</v>
      </c>
      <c r="F1842" s="30"/>
      <c r="G1842" s="30"/>
      <c r="H1842" s="30"/>
      <c r="I1842" s="30"/>
      <c r="J1842" s="30"/>
      <c r="K1842" s="30"/>
      <c r="L1842" s="30"/>
      <c r="M1842" s="30"/>
      <c r="N1842" s="30"/>
      <c r="O1842" s="30"/>
      <c r="P1842" s="30"/>
      <c r="Q1842" s="30"/>
      <c r="R1842" s="30"/>
      <c r="S1842" s="30"/>
      <c r="T1842" s="30"/>
      <c r="U1842" s="30"/>
      <c r="V1842" s="30"/>
      <c r="W1842" s="30"/>
      <c r="X1842" s="30"/>
      <c r="Y1842" s="30"/>
      <c r="Z1842" s="30"/>
      <c r="AA1842" s="30"/>
      <c r="AB1842" s="30"/>
      <c r="AC1842" s="30"/>
      <c r="AD1842" s="30"/>
      <c r="AE1842" s="30"/>
      <c r="AF1842" s="30"/>
    </row>
    <row r="1843" customFormat="false" ht="12.75" hidden="false" customHeight="false" outlineLevel="0" collapsed="false">
      <c r="A1843" s="30" t="n">
        <v>86</v>
      </c>
      <c r="B1843" s="30" t="n">
        <v>2</v>
      </c>
      <c r="C1843" s="30" t="n">
        <v>2</v>
      </c>
      <c r="D1843" s="30" t="n">
        <v>3</v>
      </c>
      <c r="E1843" s="30" t="n">
        <v>2</v>
      </c>
      <c r="F1843" s="30"/>
      <c r="G1843" s="30"/>
      <c r="H1843" s="30"/>
      <c r="I1843" s="30"/>
      <c r="J1843" s="30"/>
      <c r="K1843" s="30"/>
      <c r="L1843" s="30"/>
      <c r="M1843" s="30"/>
      <c r="N1843" s="30"/>
      <c r="O1843" s="30"/>
      <c r="P1843" s="30"/>
      <c r="Q1843" s="30"/>
      <c r="R1843" s="30"/>
      <c r="S1843" s="30"/>
      <c r="T1843" s="30"/>
      <c r="U1843" s="30"/>
      <c r="V1843" s="30"/>
      <c r="W1843" s="30"/>
      <c r="X1843" s="30"/>
      <c r="Y1843" s="30"/>
      <c r="Z1843" s="30"/>
      <c r="AA1843" s="30"/>
      <c r="AB1843" s="30"/>
      <c r="AC1843" s="30"/>
      <c r="AD1843" s="30"/>
      <c r="AE1843" s="30"/>
      <c r="AF1843" s="30"/>
    </row>
    <row r="1844" customFormat="false" ht="12.75" hidden="false" customHeight="false" outlineLevel="0" collapsed="false">
      <c r="A1844" s="30" t="n">
        <v>86</v>
      </c>
      <c r="B1844" s="30" t="n">
        <v>2</v>
      </c>
      <c r="C1844" s="30" t="n">
        <v>2</v>
      </c>
      <c r="D1844" s="30" t="n">
        <v>3</v>
      </c>
      <c r="E1844" s="30" t="n">
        <v>3</v>
      </c>
      <c r="F1844" s="30"/>
      <c r="G1844" s="30"/>
      <c r="H1844" s="30"/>
      <c r="I1844" s="30"/>
      <c r="J1844" s="30"/>
      <c r="K1844" s="30"/>
      <c r="L1844" s="30"/>
      <c r="M1844" s="30"/>
      <c r="N1844" s="30"/>
      <c r="O1844" s="30"/>
      <c r="P1844" s="30"/>
      <c r="Q1844" s="30"/>
      <c r="R1844" s="30"/>
      <c r="S1844" s="30"/>
      <c r="T1844" s="30"/>
      <c r="U1844" s="30"/>
      <c r="V1844" s="30"/>
      <c r="W1844" s="30"/>
      <c r="X1844" s="30"/>
      <c r="Y1844" s="30"/>
      <c r="Z1844" s="30"/>
      <c r="AA1844" s="30"/>
      <c r="AB1844" s="30"/>
      <c r="AC1844" s="30"/>
      <c r="AD1844" s="30"/>
      <c r="AE1844" s="30"/>
      <c r="AF1844" s="30"/>
    </row>
    <row r="1845" customFormat="false" ht="12.75" hidden="false" customHeight="false" outlineLevel="0" collapsed="false">
      <c r="A1845" s="30" t="n">
        <v>86</v>
      </c>
      <c r="B1845" s="30" t="n">
        <v>2</v>
      </c>
      <c r="C1845" s="30" t="n">
        <v>3</v>
      </c>
      <c r="D1845" s="30" t="n">
        <v>1</v>
      </c>
      <c r="E1845" s="30" t="n">
        <v>1</v>
      </c>
      <c r="F1845" s="30"/>
      <c r="G1845" s="30"/>
      <c r="H1845" s="30"/>
      <c r="I1845" s="30"/>
      <c r="J1845" s="30"/>
      <c r="K1845" s="30"/>
      <c r="L1845" s="30"/>
      <c r="M1845" s="30"/>
      <c r="N1845" s="30"/>
      <c r="O1845" s="30"/>
      <c r="P1845" s="30"/>
      <c r="Q1845" s="30"/>
      <c r="R1845" s="30"/>
      <c r="S1845" s="30"/>
      <c r="T1845" s="30"/>
      <c r="U1845" s="30"/>
      <c r="V1845" s="30"/>
      <c r="W1845" s="30"/>
      <c r="X1845" s="30"/>
      <c r="Y1845" s="30"/>
      <c r="Z1845" s="30"/>
      <c r="AA1845" s="30"/>
      <c r="AB1845" s="30"/>
      <c r="AC1845" s="30"/>
      <c r="AD1845" s="30"/>
      <c r="AE1845" s="30"/>
      <c r="AF1845" s="30"/>
    </row>
    <row r="1846" customFormat="false" ht="12.75" hidden="false" customHeight="false" outlineLevel="0" collapsed="false">
      <c r="A1846" s="30" t="n">
        <v>86</v>
      </c>
      <c r="B1846" s="30" t="n">
        <v>2</v>
      </c>
      <c r="C1846" s="30" t="n">
        <v>3</v>
      </c>
      <c r="D1846" s="30" t="n">
        <v>1</v>
      </c>
      <c r="E1846" s="30" t="n">
        <v>2</v>
      </c>
      <c r="F1846" s="30"/>
      <c r="G1846" s="30"/>
      <c r="H1846" s="30"/>
      <c r="I1846" s="30"/>
      <c r="J1846" s="30"/>
      <c r="K1846" s="30"/>
      <c r="L1846" s="30"/>
      <c r="M1846" s="30"/>
      <c r="N1846" s="30"/>
      <c r="O1846" s="30"/>
      <c r="P1846" s="30" t="n">
        <v>21</v>
      </c>
      <c r="Q1846" s="30"/>
      <c r="R1846" s="30"/>
      <c r="S1846" s="30"/>
      <c r="T1846" s="30"/>
      <c r="U1846" s="30"/>
      <c r="V1846" s="30"/>
      <c r="W1846" s="30"/>
      <c r="X1846" s="30"/>
      <c r="Y1846" s="30"/>
      <c r="Z1846" s="30"/>
      <c r="AA1846" s="30"/>
      <c r="AB1846" s="30"/>
      <c r="AC1846" s="30"/>
      <c r="AD1846" s="30"/>
      <c r="AE1846" s="30"/>
      <c r="AF1846" s="30"/>
    </row>
    <row r="1847" customFormat="false" ht="12.75" hidden="false" customHeight="false" outlineLevel="0" collapsed="false">
      <c r="A1847" s="30" t="n">
        <v>86</v>
      </c>
      <c r="B1847" s="30" t="n">
        <v>2</v>
      </c>
      <c r="C1847" s="30" t="n">
        <v>3</v>
      </c>
      <c r="D1847" s="30" t="n">
        <v>1</v>
      </c>
      <c r="E1847" s="30" t="n">
        <v>3</v>
      </c>
      <c r="F1847" s="30"/>
      <c r="G1847" s="30"/>
      <c r="H1847" s="30"/>
      <c r="I1847" s="30"/>
      <c r="J1847" s="30"/>
      <c r="K1847" s="30"/>
      <c r="L1847" s="30"/>
      <c r="M1847" s="30"/>
      <c r="N1847" s="30"/>
      <c r="O1847" s="30"/>
      <c r="P1847" s="30"/>
      <c r="Q1847" s="30"/>
      <c r="R1847" s="30"/>
      <c r="S1847" s="30"/>
      <c r="T1847" s="30"/>
      <c r="U1847" s="30"/>
      <c r="V1847" s="30"/>
      <c r="W1847" s="30"/>
      <c r="X1847" s="30"/>
      <c r="Y1847" s="30"/>
      <c r="Z1847" s="30"/>
      <c r="AA1847" s="30"/>
      <c r="AB1847" s="30"/>
      <c r="AC1847" s="30"/>
      <c r="AD1847" s="30"/>
      <c r="AE1847" s="30"/>
      <c r="AF1847" s="30"/>
    </row>
    <row r="1848" customFormat="false" ht="12.75" hidden="false" customHeight="false" outlineLevel="0" collapsed="false">
      <c r="A1848" s="30" t="n">
        <v>86</v>
      </c>
      <c r="B1848" s="30" t="n">
        <v>2</v>
      </c>
      <c r="C1848" s="30" t="n">
        <v>3</v>
      </c>
      <c r="D1848" s="30" t="n">
        <v>2</v>
      </c>
      <c r="E1848" s="30" t="n">
        <v>1</v>
      </c>
      <c r="F1848" s="30"/>
      <c r="G1848" s="30"/>
      <c r="H1848" s="30"/>
      <c r="I1848" s="30" t="n">
        <v>18</v>
      </c>
      <c r="J1848" s="30"/>
      <c r="K1848" s="30"/>
      <c r="L1848" s="30"/>
      <c r="M1848" s="30"/>
      <c r="N1848" s="30"/>
      <c r="O1848" s="30"/>
      <c r="P1848" s="30"/>
      <c r="Q1848" s="30"/>
      <c r="R1848" s="30"/>
      <c r="S1848" s="30"/>
      <c r="T1848" s="30"/>
      <c r="U1848" s="30"/>
      <c r="V1848" s="30"/>
      <c r="W1848" s="30"/>
      <c r="X1848" s="30"/>
      <c r="Y1848" s="30"/>
      <c r="Z1848" s="30"/>
      <c r="AA1848" s="30"/>
      <c r="AB1848" s="30"/>
      <c r="AC1848" s="30"/>
      <c r="AD1848" s="30"/>
      <c r="AE1848" s="30"/>
      <c r="AF1848" s="30"/>
    </row>
    <row r="1849" customFormat="false" ht="12.75" hidden="false" customHeight="false" outlineLevel="0" collapsed="false">
      <c r="A1849" s="30" t="n">
        <v>90</v>
      </c>
      <c r="B1849" s="30" t="n">
        <v>2</v>
      </c>
      <c r="C1849" s="30" t="n">
        <v>2</v>
      </c>
      <c r="D1849" s="30" t="n">
        <v>1</v>
      </c>
      <c r="E1849" s="30" t="n">
        <v>3</v>
      </c>
      <c r="F1849" s="30"/>
      <c r="G1849" s="30"/>
      <c r="H1849" s="30"/>
      <c r="I1849" s="30"/>
      <c r="J1849" s="30"/>
      <c r="K1849" s="30"/>
      <c r="L1849" s="30"/>
      <c r="M1849" s="30"/>
      <c r="N1849" s="30"/>
      <c r="O1849" s="30"/>
      <c r="P1849" s="30"/>
      <c r="Q1849" s="30"/>
      <c r="R1849" s="30"/>
      <c r="S1849" s="30"/>
      <c r="T1849" s="30"/>
      <c r="U1849" s="30"/>
      <c r="V1849" s="30"/>
      <c r="W1849" s="30"/>
      <c r="X1849" s="30"/>
      <c r="Y1849" s="30"/>
      <c r="Z1849" s="30"/>
      <c r="AA1849" s="30"/>
      <c r="AB1849" s="30"/>
      <c r="AC1849" s="30"/>
      <c r="AD1849" s="30"/>
      <c r="AE1849" s="30"/>
      <c r="AF1849" s="30"/>
    </row>
    <row r="1850" customFormat="false" ht="12.75" hidden="false" customHeight="false" outlineLevel="0" collapsed="false">
      <c r="A1850" s="30" t="n">
        <v>90</v>
      </c>
      <c r="B1850" s="30" t="n">
        <v>2</v>
      </c>
      <c r="C1850" s="30" t="n">
        <v>2</v>
      </c>
      <c r="D1850" s="30" t="n">
        <v>2</v>
      </c>
      <c r="E1850" s="30" t="n">
        <v>1</v>
      </c>
      <c r="F1850" s="30" t="n">
        <v>166</v>
      </c>
      <c r="G1850" s="30"/>
      <c r="H1850" s="30"/>
      <c r="I1850" s="30"/>
      <c r="J1850" s="30"/>
      <c r="K1850" s="30"/>
      <c r="L1850" s="30"/>
      <c r="M1850" s="30"/>
      <c r="N1850" s="30"/>
      <c r="O1850" s="30"/>
      <c r="P1850" s="30"/>
      <c r="Q1850" s="30"/>
      <c r="R1850" s="30"/>
      <c r="S1850" s="30"/>
      <c r="T1850" s="30"/>
      <c r="U1850" s="30"/>
      <c r="V1850" s="30"/>
      <c r="W1850" s="30"/>
      <c r="X1850" s="30"/>
      <c r="Y1850" s="30"/>
      <c r="Z1850" s="30"/>
      <c r="AA1850" s="30"/>
      <c r="AB1850" s="30"/>
      <c r="AC1850" s="30"/>
      <c r="AD1850" s="30"/>
      <c r="AE1850" s="30"/>
      <c r="AF1850" s="30"/>
    </row>
    <row r="1851" customFormat="false" ht="12.75" hidden="false" customHeight="false" outlineLevel="0" collapsed="false">
      <c r="A1851" s="30" t="n">
        <v>90</v>
      </c>
      <c r="B1851" s="30" t="n">
        <v>2</v>
      </c>
      <c r="C1851" s="30" t="n">
        <v>2</v>
      </c>
      <c r="D1851" s="30" t="n">
        <v>2</v>
      </c>
      <c r="E1851" s="30" t="n">
        <v>2</v>
      </c>
      <c r="F1851" s="30" t="n">
        <v>5942</v>
      </c>
      <c r="G1851" s="30"/>
      <c r="H1851" s="30"/>
      <c r="I1851" s="30"/>
      <c r="J1851" s="30"/>
      <c r="K1851" s="30"/>
      <c r="L1851" s="30"/>
      <c r="M1851" s="30"/>
      <c r="N1851" s="30"/>
      <c r="O1851" s="30"/>
      <c r="P1851" s="30"/>
      <c r="Q1851" s="30"/>
      <c r="R1851" s="30"/>
      <c r="S1851" s="30"/>
      <c r="T1851" s="30"/>
      <c r="U1851" s="30"/>
      <c r="V1851" s="30"/>
      <c r="W1851" s="30"/>
      <c r="X1851" s="30"/>
      <c r="Y1851" s="30"/>
      <c r="Z1851" s="30"/>
      <c r="AA1851" s="30"/>
      <c r="AB1851" s="30"/>
      <c r="AC1851" s="30"/>
      <c r="AD1851" s="30"/>
      <c r="AE1851" s="30"/>
      <c r="AF1851" s="30"/>
    </row>
    <row r="1852" customFormat="false" ht="12.75" hidden="false" customHeight="false" outlineLevel="0" collapsed="false">
      <c r="A1852" s="30" t="n">
        <v>90</v>
      </c>
      <c r="B1852" s="30" t="n">
        <v>2</v>
      </c>
      <c r="C1852" s="30" t="n">
        <v>2</v>
      </c>
      <c r="D1852" s="30" t="n">
        <v>2</v>
      </c>
      <c r="E1852" s="30" t="n">
        <v>3</v>
      </c>
      <c r="F1852" s="30"/>
      <c r="G1852" s="30"/>
      <c r="H1852" s="30"/>
      <c r="I1852" s="30"/>
      <c r="J1852" s="30"/>
      <c r="K1852" s="30"/>
      <c r="L1852" s="30"/>
      <c r="M1852" s="30"/>
      <c r="N1852" s="30"/>
      <c r="O1852" s="30"/>
      <c r="P1852" s="30"/>
      <c r="Q1852" s="30"/>
      <c r="R1852" s="30"/>
      <c r="S1852" s="30"/>
      <c r="T1852" s="30"/>
      <c r="U1852" s="30"/>
      <c r="V1852" s="30"/>
      <c r="W1852" s="30"/>
      <c r="X1852" s="30"/>
      <c r="Y1852" s="30"/>
      <c r="Z1852" s="30"/>
      <c r="AA1852" s="30"/>
      <c r="AB1852" s="30"/>
      <c r="AC1852" s="30"/>
      <c r="AD1852" s="30"/>
      <c r="AE1852" s="30"/>
      <c r="AF1852" s="30"/>
    </row>
    <row r="1853" customFormat="false" ht="12.75" hidden="false" customHeight="false" outlineLevel="0" collapsed="false">
      <c r="A1853" s="30" t="n">
        <v>90</v>
      </c>
      <c r="B1853" s="30" t="n">
        <v>2</v>
      </c>
      <c r="C1853" s="30" t="n">
        <v>2</v>
      </c>
      <c r="D1853" s="30" t="n">
        <v>3</v>
      </c>
      <c r="E1853" s="30" t="n">
        <v>1</v>
      </c>
      <c r="F1853" s="30"/>
      <c r="G1853" s="30"/>
      <c r="H1853" s="30"/>
      <c r="I1853" s="30"/>
      <c r="J1853" s="30"/>
      <c r="K1853" s="30"/>
      <c r="L1853" s="30"/>
      <c r="M1853" s="30"/>
      <c r="N1853" s="30"/>
      <c r="O1853" s="30"/>
      <c r="P1853" s="30"/>
      <c r="Q1853" s="30"/>
      <c r="R1853" s="30"/>
      <c r="S1853" s="30"/>
      <c r="T1853" s="30"/>
      <c r="U1853" s="30"/>
      <c r="V1853" s="30"/>
      <c r="W1853" s="30"/>
      <c r="X1853" s="30"/>
      <c r="Y1853" s="30"/>
      <c r="Z1853" s="30"/>
      <c r="AA1853" s="30"/>
      <c r="AB1853" s="30"/>
      <c r="AC1853" s="30"/>
      <c r="AD1853" s="30"/>
      <c r="AE1853" s="30"/>
      <c r="AF1853" s="30"/>
    </row>
    <row r="1854" customFormat="false" ht="12.75" hidden="false" customHeight="false" outlineLevel="0" collapsed="false">
      <c r="A1854" s="30" t="n">
        <v>90</v>
      </c>
      <c r="B1854" s="30" t="n">
        <v>2</v>
      </c>
      <c r="C1854" s="30" t="n">
        <v>2</v>
      </c>
      <c r="D1854" s="30" t="n">
        <v>3</v>
      </c>
      <c r="E1854" s="30" t="n">
        <v>2</v>
      </c>
      <c r="F1854" s="30"/>
      <c r="G1854" s="30"/>
      <c r="H1854" s="30"/>
      <c r="I1854" s="30"/>
      <c r="J1854" s="30"/>
      <c r="K1854" s="30"/>
      <c r="L1854" s="30"/>
      <c r="M1854" s="30"/>
      <c r="N1854" s="30"/>
      <c r="O1854" s="30"/>
      <c r="P1854" s="30"/>
      <c r="Q1854" s="30"/>
      <c r="R1854" s="30"/>
      <c r="S1854" s="30"/>
      <c r="T1854" s="30"/>
      <c r="U1854" s="30"/>
      <c r="V1854" s="30"/>
      <c r="W1854" s="30"/>
      <c r="X1854" s="30"/>
      <c r="Y1854" s="30"/>
      <c r="Z1854" s="30"/>
      <c r="AA1854" s="30"/>
      <c r="AB1854" s="30"/>
      <c r="AC1854" s="30"/>
      <c r="AD1854" s="30"/>
      <c r="AE1854" s="30"/>
      <c r="AF1854" s="30"/>
    </row>
    <row r="1855" customFormat="false" ht="12.75" hidden="false" customHeight="false" outlineLevel="0" collapsed="false">
      <c r="A1855" s="30" t="n">
        <v>90</v>
      </c>
      <c r="B1855" s="30" t="n">
        <v>2</v>
      </c>
      <c r="C1855" s="30" t="n">
        <v>2</v>
      </c>
      <c r="D1855" s="30" t="n">
        <v>3</v>
      </c>
      <c r="E1855" s="30" t="n">
        <v>3</v>
      </c>
      <c r="F1855" s="30"/>
      <c r="G1855" s="30"/>
      <c r="H1855" s="30"/>
      <c r="I1855" s="30"/>
      <c r="J1855" s="30"/>
      <c r="K1855" s="30"/>
      <c r="L1855" s="30"/>
      <c r="M1855" s="30"/>
      <c r="N1855" s="30"/>
      <c r="O1855" s="30"/>
      <c r="P1855" s="30"/>
      <c r="Q1855" s="30"/>
      <c r="R1855" s="30"/>
      <c r="S1855" s="30"/>
      <c r="T1855" s="30"/>
      <c r="U1855" s="30"/>
      <c r="V1855" s="30"/>
      <c r="W1855" s="30"/>
      <c r="X1855" s="30"/>
      <c r="Y1855" s="30"/>
      <c r="Z1855" s="30"/>
      <c r="AA1855" s="30"/>
      <c r="AB1855" s="30"/>
      <c r="AC1855" s="30"/>
      <c r="AD1855" s="30"/>
      <c r="AE1855" s="30"/>
      <c r="AF1855" s="30"/>
    </row>
    <row r="1856" customFormat="false" ht="12.75" hidden="false" customHeight="false" outlineLevel="0" collapsed="false">
      <c r="A1856" s="30" t="n">
        <v>90</v>
      </c>
      <c r="B1856" s="30" t="n">
        <v>2</v>
      </c>
      <c r="C1856" s="30" t="n">
        <v>3</v>
      </c>
      <c r="D1856" s="30" t="n">
        <v>1</v>
      </c>
      <c r="E1856" s="30" t="n">
        <v>1</v>
      </c>
      <c r="F1856" s="30"/>
      <c r="G1856" s="30"/>
      <c r="H1856" s="30"/>
      <c r="I1856" s="30"/>
      <c r="J1856" s="30"/>
      <c r="K1856" s="30"/>
      <c r="L1856" s="30"/>
      <c r="M1856" s="30"/>
      <c r="N1856" s="30"/>
      <c r="O1856" s="30"/>
      <c r="P1856" s="30"/>
      <c r="Q1856" s="30"/>
      <c r="R1856" s="30"/>
      <c r="S1856" s="30"/>
      <c r="T1856" s="30"/>
      <c r="U1856" s="30"/>
      <c r="V1856" s="30"/>
      <c r="W1856" s="30"/>
      <c r="X1856" s="30"/>
      <c r="Y1856" s="30"/>
      <c r="Z1856" s="30"/>
      <c r="AA1856" s="30"/>
      <c r="AB1856" s="30"/>
      <c r="AC1856" s="30"/>
      <c r="AD1856" s="30"/>
      <c r="AE1856" s="30"/>
      <c r="AF1856" s="30"/>
    </row>
    <row r="1857" customFormat="false" ht="12.75" hidden="false" customHeight="false" outlineLevel="0" collapsed="false">
      <c r="A1857" s="30" t="n">
        <v>90</v>
      </c>
      <c r="B1857" s="30" t="n">
        <v>2</v>
      </c>
      <c r="C1857" s="30" t="n">
        <v>3</v>
      </c>
      <c r="D1857" s="30" t="n">
        <v>1</v>
      </c>
      <c r="E1857" s="30" t="n">
        <v>2</v>
      </c>
      <c r="F1857" s="30"/>
      <c r="G1857" s="30" t="n">
        <v>37</v>
      </c>
      <c r="H1857" s="30"/>
      <c r="I1857" s="30"/>
      <c r="J1857" s="30"/>
      <c r="K1857" s="30"/>
      <c r="L1857" s="30"/>
      <c r="M1857" s="30"/>
      <c r="N1857" s="30"/>
      <c r="O1857" s="30"/>
      <c r="P1857" s="30"/>
      <c r="Q1857" s="30"/>
      <c r="R1857" s="30"/>
      <c r="S1857" s="30"/>
      <c r="T1857" s="30"/>
      <c r="U1857" s="30"/>
      <c r="V1857" s="30"/>
      <c r="W1857" s="30"/>
      <c r="X1857" s="30"/>
      <c r="Y1857" s="30"/>
      <c r="Z1857" s="30"/>
      <c r="AA1857" s="30"/>
      <c r="AB1857" s="30"/>
      <c r="AC1857" s="30"/>
      <c r="AD1857" s="30"/>
      <c r="AE1857" s="30"/>
      <c r="AF1857" s="30"/>
    </row>
    <row r="1858" customFormat="false" ht="12.75" hidden="false" customHeight="false" outlineLevel="0" collapsed="false">
      <c r="A1858" s="30" t="n">
        <v>90</v>
      </c>
      <c r="B1858" s="30" t="n">
        <v>2</v>
      </c>
      <c r="C1858" s="30" t="n">
        <v>3</v>
      </c>
      <c r="D1858" s="30" t="n">
        <v>1</v>
      </c>
      <c r="E1858" s="30" t="n">
        <v>3</v>
      </c>
      <c r="F1858" s="30"/>
      <c r="G1858" s="30"/>
      <c r="H1858" s="30"/>
      <c r="I1858" s="30"/>
      <c r="J1858" s="30"/>
      <c r="K1858" s="30"/>
      <c r="L1858" s="30"/>
      <c r="M1858" s="30"/>
      <c r="N1858" s="30"/>
      <c r="O1858" s="30"/>
      <c r="P1858" s="30"/>
      <c r="Q1858" s="30"/>
      <c r="R1858" s="30"/>
      <c r="S1858" s="30"/>
      <c r="T1858" s="30"/>
      <c r="U1858" s="30"/>
      <c r="V1858" s="30"/>
      <c r="W1858" s="30"/>
      <c r="X1858" s="30"/>
      <c r="Y1858" s="30"/>
      <c r="Z1858" s="30"/>
      <c r="AA1858" s="30"/>
      <c r="AB1858" s="30"/>
      <c r="AC1858" s="30"/>
      <c r="AD1858" s="30"/>
      <c r="AE1858" s="30"/>
      <c r="AF1858" s="30"/>
    </row>
    <row r="1859" customFormat="false" ht="12.75" hidden="false" customHeight="false" outlineLevel="0" collapsed="false">
      <c r="A1859" s="30" t="n">
        <v>90</v>
      </c>
      <c r="B1859" s="30" t="n">
        <v>2</v>
      </c>
      <c r="C1859" s="30" t="n">
        <v>3</v>
      </c>
      <c r="D1859" s="30" t="n">
        <v>2</v>
      </c>
      <c r="E1859" s="30" t="n">
        <v>1</v>
      </c>
      <c r="F1859" s="30"/>
      <c r="G1859" s="30" t="n">
        <v>27</v>
      </c>
      <c r="H1859" s="30"/>
      <c r="I1859" s="30" t="n">
        <v>26</v>
      </c>
      <c r="J1859" s="30"/>
      <c r="K1859" s="30"/>
      <c r="L1859" s="30"/>
      <c r="M1859" s="30"/>
      <c r="N1859" s="30"/>
      <c r="O1859" s="30" t="n">
        <v>32</v>
      </c>
      <c r="P1859" s="30"/>
      <c r="Q1859" s="30"/>
      <c r="R1859" s="30"/>
      <c r="S1859" s="30"/>
      <c r="T1859" s="30"/>
      <c r="U1859" s="30"/>
      <c r="V1859" s="30"/>
      <c r="W1859" s="30"/>
      <c r="X1859" s="30"/>
      <c r="Y1859" s="30"/>
      <c r="Z1859" s="30"/>
      <c r="AA1859" s="30"/>
      <c r="AB1859" s="30"/>
      <c r="AC1859" s="30"/>
      <c r="AD1859" s="30"/>
      <c r="AE1859" s="30"/>
      <c r="AF1859" s="30"/>
    </row>
    <row r="1860" customFormat="false" ht="12.75" hidden="false" customHeight="false" outlineLevel="0" collapsed="false">
      <c r="A1860" s="30" t="n">
        <v>90</v>
      </c>
      <c r="B1860" s="30" t="n">
        <v>2</v>
      </c>
      <c r="C1860" s="30" t="n">
        <v>3</v>
      </c>
      <c r="D1860" s="30" t="n">
        <v>2</v>
      </c>
      <c r="E1860" s="30" t="n">
        <v>2</v>
      </c>
      <c r="F1860" s="30"/>
      <c r="G1860" s="30" t="n">
        <v>2201</v>
      </c>
      <c r="H1860" s="30"/>
      <c r="I1860" s="30" t="n">
        <v>60</v>
      </c>
      <c r="J1860" s="30" t="n">
        <v>258</v>
      </c>
      <c r="K1860" s="30"/>
      <c r="L1860" s="30"/>
      <c r="M1860" s="30"/>
      <c r="N1860" s="30"/>
      <c r="O1860" s="30" t="n">
        <v>84</v>
      </c>
      <c r="P1860" s="30" t="n">
        <v>92</v>
      </c>
      <c r="Q1860" s="30"/>
      <c r="R1860" s="30" t="n">
        <v>25</v>
      </c>
      <c r="S1860" s="30" t="n">
        <v>19</v>
      </c>
      <c r="T1860" s="30"/>
      <c r="U1860" s="30"/>
      <c r="V1860" s="30"/>
      <c r="W1860" s="30"/>
      <c r="X1860" s="30"/>
      <c r="Y1860" s="30"/>
      <c r="Z1860" s="30"/>
      <c r="AA1860" s="30"/>
      <c r="AB1860" s="30"/>
      <c r="AC1860" s="30"/>
      <c r="AD1860" s="30"/>
      <c r="AE1860" s="30"/>
      <c r="AF1860" s="30"/>
    </row>
    <row r="1861" customFormat="false" ht="12.75" hidden="false" customHeight="false" outlineLevel="0" collapsed="false">
      <c r="A1861" s="30" t="n">
        <v>90</v>
      </c>
      <c r="B1861" s="30" t="n">
        <v>2</v>
      </c>
      <c r="C1861" s="30" t="n">
        <v>3</v>
      </c>
      <c r="D1861" s="30" t="n">
        <v>2</v>
      </c>
      <c r="E1861" s="30" t="n">
        <v>3</v>
      </c>
      <c r="F1861" s="30"/>
      <c r="G1861" s="30"/>
      <c r="H1861" s="30"/>
      <c r="I1861" s="30"/>
      <c r="J1861" s="30"/>
      <c r="K1861" s="30"/>
      <c r="L1861" s="30"/>
      <c r="M1861" s="30"/>
      <c r="N1861" s="30"/>
      <c r="O1861" s="30"/>
      <c r="P1861" s="30"/>
      <c r="Q1861" s="30"/>
      <c r="R1861" s="30"/>
      <c r="S1861" s="30"/>
      <c r="T1861" s="30"/>
      <c r="U1861" s="30"/>
      <c r="V1861" s="30"/>
      <c r="W1861" s="30"/>
      <c r="X1861" s="30"/>
      <c r="Y1861" s="30"/>
      <c r="Z1861" s="30"/>
      <c r="AA1861" s="30"/>
      <c r="AB1861" s="30"/>
      <c r="AC1861" s="30"/>
      <c r="AD1861" s="30"/>
      <c r="AE1861" s="30"/>
      <c r="AF1861" s="30"/>
    </row>
    <row r="1862" customFormat="false" ht="12.75" hidden="false" customHeight="false" outlineLevel="0" collapsed="false">
      <c r="A1862" s="30" t="n">
        <v>90</v>
      </c>
      <c r="B1862" s="30" t="n">
        <v>2</v>
      </c>
      <c r="C1862" s="30" t="n">
        <v>3</v>
      </c>
      <c r="D1862" s="30" t="n">
        <v>3</v>
      </c>
      <c r="E1862" s="30" t="n">
        <v>1</v>
      </c>
      <c r="F1862" s="30"/>
      <c r="G1862" s="30"/>
      <c r="H1862" s="30"/>
      <c r="I1862" s="30"/>
      <c r="J1862" s="30"/>
      <c r="K1862" s="30"/>
      <c r="L1862" s="30"/>
      <c r="M1862" s="30"/>
      <c r="N1862" s="30"/>
      <c r="O1862" s="30"/>
      <c r="P1862" s="30"/>
      <c r="Q1862" s="30"/>
      <c r="R1862" s="30"/>
      <c r="S1862" s="30"/>
      <c r="T1862" s="30"/>
      <c r="U1862" s="30"/>
      <c r="V1862" s="30"/>
      <c r="W1862" s="30"/>
      <c r="X1862" s="30"/>
      <c r="Y1862" s="30"/>
      <c r="Z1862" s="30"/>
      <c r="AA1862" s="30"/>
      <c r="AB1862" s="30"/>
      <c r="AC1862" s="30"/>
      <c r="AD1862" s="30"/>
      <c r="AE1862" s="30"/>
      <c r="AF1862" s="30"/>
    </row>
    <row r="1863" customFormat="false" ht="12.75" hidden="false" customHeight="false" outlineLevel="0" collapsed="false">
      <c r="A1863" s="30" t="n">
        <v>90</v>
      </c>
      <c r="B1863" s="30" t="n">
        <v>2</v>
      </c>
      <c r="C1863" s="30" t="n">
        <v>3</v>
      </c>
      <c r="D1863" s="30" t="n">
        <v>3</v>
      </c>
      <c r="E1863" s="30" t="n">
        <v>2</v>
      </c>
      <c r="F1863" s="30"/>
      <c r="G1863" s="30"/>
      <c r="H1863" s="30"/>
      <c r="I1863" s="30"/>
      <c r="J1863" s="30"/>
      <c r="K1863" s="30"/>
      <c r="L1863" s="30"/>
      <c r="M1863" s="30"/>
      <c r="N1863" s="30"/>
      <c r="O1863" s="30"/>
      <c r="P1863" s="30"/>
      <c r="Q1863" s="30"/>
      <c r="R1863" s="30"/>
      <c r="S1863" s="30"/>
      <c r="T1863" s="30"/>
      <c r="U1863" s="30"/>
      <c r="V1863" s="30"/>
      <c r="W1863" s="30"/>
      <c r="X1863" s="30"/>
      <c r="Y1863" s="30"/>
      <c r="Z1863" s="30"/>
      <c r="AA1863" s="30"/>
      <c r="AB1863" s="30"/>
      <c r="AC1863" s="30"/>
      <c r="AD1863" s="30"/>
      <c r="AE1863" s="30"/>
      <c r="AF1863" s="30"/>
    </row>
    <row r="1864" customFormat="false" ht="12.75" hidden="false" customHeight="false" outlineLevel="0" collapsed="false">
      <c r="A1864" s="30" t="n">
        <v>90</v>
      </c>
      <c r="B1864" s="30" t="n">
        <v>2</v>
      </c>
      <c r="C1864" s="30" t="n">
        <v>3</v>
      </c>
      <c r="D1864" s="30" t="n">
        <v>3</v>
      </c>
      <c r="E1864" s="30" t="n">
        <v>3</v>
      </c>
      <c r="F1864" s="30"/>
      <c r="G1864" s="30"/>
      <c r="H1864" s="30"/>
      <c r="I1864" s="30"/>
      <c r="J1864" s="30"/>
      <c r="K1864" s="30"/>
      <c r="L1864" s="30"/>
      <c r="M1864" s="30"/>
      <c r="N1864" s="30"/>
      <c r="O1864" s="30"/>
      <c r="P1864" s="30"/>
      <c r="Q1864" s="30"/>
      <c r="R1864" s="30"/>
      <c r="S1864" s="30"/>
      <c r="T1864" s="30"/>
      <c r="U1864" s="30"/>
      <c r="V1864" s="30"/>
      <c r="W1864" s="30"/>
      <c r="X1864" s="30"/>
      <c r="Y1864" s="30"/>
      <c r="Z1864" s="30"/>
      <c r="AA1864" s="30"/>
      <c r="AB1864" s="30"/>
      <c r="AC1864" s="30"/>
      <c r="AD1864" s="30"/>
      <c r="AE1864" s="30"/>
      <c r="AF1864" s="30"/>
    </row>
    <row r="1865" customFormat="false" ht="12.75" hidden="false" customHeight="false" outlineLevel="0" collapsed="false">
      <c r="A1865" s="30" t="n">
        <v>90</v>
      </c>
      <c r="B1865" s="30" t="n">
        <v>2</v>
      </c>
      <c r="C1865" s="30" t="n">
        <v>4</v>
      </c>
      <c r="D1865" s="30" t="n">
        <v>1</v>
      </c>
      <c r="E1865" s="30" t="n">
        <v>1</v>
      </c>
      <c r="F1865" s="30"/>
      <c r="G1865" s="30"/>
      <c r="H1865" s="30"/>
      <c r="I1865" s="30"/>
      <c r="J1865" s="30"/>
      <c r="K1865" s="30"/>
      <c r="L1865" s="30"/>
      <c r="M1865" s="30"/>
      <c r="N1865" s="30"/>
      <c r="O1865" s="30"/>
      <c r="P1865" s="30"/>
      <c r="Q1865" s="30"/>
      <c r="R1865" s="30"/>
      <c r="S1865" s="30"/>
      <c r="T1865" s="30"/>
      <c r="U1865" s="30"/>
      <c r="V1865" s="30"/>
      <c r="W1865" s="30"/>
      <c r="X1865" s="30"/>
      <c r="Y1865" s="30"/>
      <c r="Z1865" s="30"/>
      <c r="AA1865" s="30"/>
      <c r="AB1865" s="30"/>
      <c r="AC1865" s="30"/>
      <c r="AD1865" s="30"/>
      <c r="AE1865" s="30"/>
      <c r="AF1865" s="30"/>
    </row>
    <row r="1866" customFormat="false" ht="12.75" hidden="false" customHeight="false" outlineLevel="0" collapsed="false">
      <c r="A1866" s="30" t="n">
        <v>90</v>
      </c>
      <c r="B1866" s="30" t="n">
        <v>2</v>
      </c>
      <c r="C1866" s="30" t="n">
        <v>4</v>
      </c>
      <c r="D1866" s="30" t="n">
        <v>1</v>
      </c>
      <c r="E1866" s="30" t="n">
        <v>2</v>
      </c>
      <c r="F1866" s="30"/>
      <c r="G1866" s="30"/>
      <c r="H1866" s="30"/>
      <c r="I1866" s="30"/>
      <c r="J1866" s="30"/>
      <c r="K1866" s="30"/>
      <c r="L1866" s="30"/>
      <c r="M1866" s="30"/>
      <c r="N1866" s="30"/>
      <c r="O1866" s="30"/>
      <c r="P1866" s="30"/>
      <c r="Q1866" s="30"/>
      <c r="R1866" s="30"/>
      <c r="S1866" s="30"/>
      <c r="T1866" s="30"/>
      <c r="U1866" s="30"/>
      <c r="V1866" s="30"/>
      <c r="W1866" s="30"/>
      <c r="X1866" s="30"/>
      <c r="Y1866" s="30"/>
      <c r="Z1866" s="30"/>
      <c r="AA1866" s="30"/>
      <c r="AB1866" s="30"/>
      <c r="AC1866" s="30"/>
      <c r="AD1866" s="30"/>
      <c r="AE1866" s="30"/>
      <c r="AF1866" s="30"/>
    </row>
    <row r="1867" customFormat="false" ht="12.75" hidden="false" customHeight="false" outlineLevel="0" collapsed="false">
      <c r="A1867" s="30" t="n">
        <v>90</v>
      </c>
      <c r="B1867" s="30" t="n">
        <v>2</v>
      </c>
      <c r="C1867" s="30" t="n">
        <v>4</v>
      </c>
      <c r="D1867" s="30" t="n">
        <v>1</v>
      </c>
      <c r="E1867" s="30" t="n">
        <v>3</v>
      </c>
      <c r="F1867" s="30"/>
      <c r="G1867" s="30"/>
      <c r="H1867" s="30"/>
      <c r="I1867" s="30"/>
      <c r="J1867" s="30"/>
      <c r="K1867" s="30"/>
      <c r="L1867" s="30"/>
      <c r="M1867" s="30"/>
      <c r="N1867" s="30"/>
      <c r="O1867" s="30"/>
      <c r="P1867" s="30"/>
      <c r="Q1867" s="30"/>
      <c r="R1867" s="30"/>
      <c r="S1867" s="30"/>
      <c r="T1867" s="30"/>
      <c r="U1867" s="30"/>
      <c r="V1867" s="30"/>
      <c r="W1867" s="30"/>
      <c r="X1867" s="30"/>
      <c r="Y1867" s="30"/>
      <c r="Z1867" s="30"/>
      <c r="AA1867" s="30"/>
      <c r="AB1867" s="30"/>
      <c r="AC1867" s="30"/>
      <c r="AD1867" s="30"/>
      <c r="AE1867" s="30"/>
      <c r="AF1867" s="30"/>
    </row>
    <row r="1868" customFormat="false" ht="12.75" hidden="false" customHeight="false" outlineLevel="0" collapsed="false">
      <c r="A1868" s="30" t="n">
        <v>90</v>
      </c>
      <c r="B1868" s="30" t="n">
        <v>2</v>
      </c>
      <c r="C1868" s="30" t="n">
        <v>4</v>
      </c>
      <c r="D1868" s="30" t="n">
        <v>2</v>
      </c>
      <c r="E1868" s="30" t="n">
        <v>1</v>
      </c>
      <c r="F1868" s="30"/>
      <c r="G1868" s="30"/>
      <c r="H1868" s="30"/>
      <c r="I1868" s="30"/>
      <c r="J1868" s="30"/>
      <c r="K1868" s="30"/>
      <c r="L1868" s="30"/>
      <c r="M1868" s="30"/>
      <c r="N1868" s="30"/>
      <c r="O1868" s="30"/>
      <c r="P1868" s="30"/>
      <c r="Q1868" s="30"/>
      <c r="R1868" s="30"/>
      <c r="S1868" s="30"/>
      <c r="T1868" s="30"/>
      <c r="U1868" s="30"/>
      <c r="V1868" s="30"/>
      <c r="W1868" s="30"/>
      <c r="X1868" s="30"/>
      <c r="Y1868" s="30"/>
      <c r="Z1868" s="30"/>
      <c r="AA1868" s="30"/>
      <c r="AB1868" s="30"/>
      <c r="AC1868" s="30"/>
      <c r="AD1868" s="30"/>
      <c r="AE1868" s="30"/>
      <c r="AF1868" s="30"/>
    </row>
    <row r="1869" customFormat="false" ht="12.75" hidden="false" customHeight="false" outlineLevel="0" collapsed="false">
      <c r="A1869" s="30" t="n">
        <v>90</v>
      </c>
      <c r="B1869" s="30" t="n">
        <v>2</v>
      </c>
      <c r="C1869" s="30" t="n">
        <v>4</v>
      </c>
      <c r="D1869" s="30" t="n">
        <v>2</v>
      </c>
      <c r="E1869" s="30" t="n">
        <v>2</v>
      </c>
      <c r="F1869" s="30"/>
      <c r="G1869" s="30"/>
      <c r="H1869" s="30"/>
      <c r="I1869" s="30"/>
      <c r="J1869" s="30"/>
      <c r="K1869" s="30"/>
      <c r="L1869" s="30"/>
      <c r="M1869" s="30"/>
      <c r="N1869" s="30"/>
      <c r="O1869" s="30"/>
      <c r="P1869" s="30"/>
      <c r="Q1869" s="30"/>
      <c r="R1869" s="30"/>
      <c r="S1869" s="30"/>
      <c r="T1869" s="30"/>
      <c r="U1869" s="30"/>
      <c r="V1869" s="30"/>
      <c r="W1869" s="30"/>
      <c r="X1869" s="30"/>
      <c r="Y1869" s="30"/>
      <c r="Z1869" s="30"/>
      <c r="AA1869" s="30"/>
      <c r="AB1869" s="30"/>
      <c r="AC1869" s="30"/>
      <c r="AD1869" s="30"/>
      <c r="AE1869" s="30"/>
      <c r="AF1869" s="30"/>
    </row>
    <row r="1870" customFormat="false" ht="12.75" hidden="false" customHeight="false" outlineLevel="0" collapsed="false">
      <c r="A1870" s="30" t="n">
        <v>90</v>
      </c>
      <c r="B1870" s="30" t="n">
        <v>2</v>
      </c>
      <c r="C1870" s="30" t="n">
        <v>4</v>
      </c>
      <c r="D1870" s="30" t="n">
        <v>2</v>
      </c>
      <c r="E1870" s="30" t="n">
        <v>3</v>
      </c>
      <c r="F1870" s="30"/>
      <c r="G1870" s="30"/>
      <c r="H1870" s="30"/>
      <c r="I1870" s="30"/>
      <c r="J1870" s="30"/>
      <c r="K1870" s="30"/>
      <c r="L1870" s="30"/>
      <c r="M1870" s="30"/>
      <c r="N1870" s="30"/>
      <c r="O1870" s="30"/>
      <c r="P1870" s="30"/>
      <c r="Q1870" s="30"/>
      <c r="R1870" s="30"/>
      <c r="S1870" s="30"/>
      <c r="T1870" s="30"/>
      <c r="U1870" s="30"/>
      <c r="V1870" s="30"/>
      <c r="W1870" s="30"/>
      <c r="X1870" s="30"/>
      <c r="Y1870" s="30"/>
      <c r="Z1870" s="30"/>
      <c r="AA1870" s="30"/>
      <c r="AB1870" s="30"/>
      <c r="AC1870" s="30"/>
      <c r="AD1870" s="30"/>
      <c r="AE1870" s="30"/>
      <c r="AF1870" s="30"/>
    </row>
    <row r="1871" customFormat="false" ht="12.75" hidden="false" customHeight="false" outlineLevel="0" collapsed="false">
      <c r="A1871" s="30" t="n">
        <v>90</v>
      </c>
      <c r="B1871" s="30" t="n">
        <v>2</v>
      </c>
      <c r="C1871" s="30" t="n">
        <v>4</v>
      </c>
      <c r="D1871" s="30" t="n">
        <v>3</v>
      </c>
      <c r="E1871" s="30" t="n">
        <v>1</v>
      </c>
      <c r="F1871" s="30"/>
      <c r="G1871" s="30"/>
      <c r="H1871" s="30"/>
      <c r="I1871" s="30"/>
      <c r="J1871" s="30"/>
      <c r="K1871" s="30"/>
      <c r="L1871" s="30"/>
      <c r="M1871" s="30"/>
      <c r="N1871" s="30"/>
      <c r="O1871" s="30"/>
      <c r="P1871" s="30"/>
      <c r="Q1871" s="30"/>
      <c r="R1871" s="30"/>
      <c r="S1871" s="30"/>
      <c r="T1871" s="30"/>
      <c r="U1871" s="30"/>
      <c r="V1871" s="30"/>
      <c r="W1871" s="30"/>
      <c r="X1871" s="30"/>
      <c r="Y1871" s="30"/>
      <c r="Z1871" s="30"/>
      <c r="AA1871" s="30"/>
      <c r="AB1871" s="30"/>
      <c r="AC1871" s="30"/>
      <c r="AD1871" s="30"/>
      <c r="AE1871" s="30"/>
      <c r="AF1871" s="30"/>
    </row>
    <row r="1872" customFormat="false" ht="12.75" hidden="false" customHeight="false" outlineLevel="0" collapsed="false">
      <c r="A1872" s="30" t="n">
        <v>90</v>
      </c>
      <c r="B1872" s="30" t="n">
        <v>2</v>
      </c>
      <c r="C1872" s="30" t="n">
        <v>4</v>
      </c>
      <c r="D1872" s="30" t="n">
        <v>3</v>
      </c>
      <c r="E1872" s="30" t="n">
        <v>2</v>
      </c>
      <c r="F1872" s="30"/>
      <c r="G1872" s="30"/>
      <c r="H1872" s="30"/>
      <c r="I1872" s="30"/>
      <c r="J1872" s="30"/>
      <c r="K1872" s="30"/>
      <c r="L1872" s="30"/>
      <c r="M1872" s="30"/>
      <c r="N1872" s="30"/>
      <c r="O1872" s="30"/>
      <c r="P1872" s="30"/>
      <c r="Q1872" s="30"/>
      <c r="R1872" s="30"/>
      <c r="S1872" s="30"/>
      <c r="T1872" s="30"/>
      <c r="U1872" s="30"/>
      <c r="V1872" s="30"/>
      <c r="W1872" s="30"/>
      <c r="X1872" s="30"/>
      <c r="Y1872" s="30"/>
      <c r="Z1872" s="30"/>
      <c r="AA1872" s="30"/>
      <c r="AB1872" s="30"/>
      <c r="AC1872" s="30"/>
      <c r="AD1872" s="30"/>
      <c r="AE1872" s="30"/>
      <c r="AF1872" s="30"/>
    </row>
    <row r="1873" customFormat="false" ht="12.75" hidden="false" customHeight="false" outlineLevel="0" collapsed="false">
      <c r="A1873" s="30" t="n">
        <v>90</v>
      </c>
      <c r="B1873" s="30" t="n">
        <v>2</v>
      </c>
      <c r="C1873" s="30" t="n">
        <v>4</v>
      </c>
      <c r="D1873" s="30" t="n">
        <v>3</v>
      </c>
      <c r="E1873" s="30" t="n">
        <v>3</v>
      </c>
      <c r="F1873" s="30"/>
      <c r="G1873" s="30"/>
      <c r="H1873" s="30"/>
      <c r="I1873" s="30"/>
      <c r="J1873" s="30"/>
      <c r="K1873" s="30"/>
      <c r="L1873" s="30"/>
      <c r="M1873" s="30"/>
      <c r="N1873" s="30"/>
      <c r="O1873" s="30"/>
      <c r="P1873" s="30"/>
      <c r="Q1873" s="30"/>
      <c r="R1873" s="30"/>
      <c r="S1873" s="30"/>
      <c r="T1873" s="30"/>
      <c r="U1873" s="30"/>
      <c r="V1873" s="30"/>
      <c r="W1873" s="30"/>
      <c r="X1873" s="30"/>
      <c r="Y1873" s="30"/>
      <c r="Z1873" s="30"/>
      <c r="AA1873" s="30"/>
      <c r="AB1873" s="30"/>
      <c r="AC1873" s="30"/>
      <c r="AD1873" s="30"/>
      <c r="AE1873" s="30"/>
      <c r="AF1873" s="30"/>
    </row>
  </sheetData>
  <autoFilter ref="A1:AF187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21:43:41Z</dcterms:created>
  <dc:creator/>
  <dc:description/>
  <dc:language>en-US</dc:language>
  <cp:lastModifiedBy>fmaderna</cp:lastModifiedBy>
  <cp:lastPrinted>2006-02-28T18:07:36Z</cp:lastPrinted>
  <dcterms:modified xsi:type="dcterms:W3CDTF">2007-03-27T19:02:33Z</dcterms:modified>
  <cp:revision>0</cp:revision>
  <dc:subject/>
  <dc:title>SAS Output</dc:title>
</cp:coreProperties>
</file>