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Cuadro 1" sheetId="2" state="visible" r:id="rId3"/>
    <sheet name="Cuadro 2" sheetId="3" state="visible" r:id="rId4"/>
    <sheet name="Cuadro 3" sheetId="4" state="visible" r:id="rId5"/>
    <sheet name="Cuadro 4" sheetId="5" state="visible" r:id="rId6"/>
    <sheet name="Cuadro 5" sheetId="6" state="visible" r:id="rId7"/>
    <sheet name="Cuadro 6" sheetId="7" state="visible" r:id="rId8"/>
    <sheet name="Cuadro 7" sheetId="8" state="visible" r:id="rId9"/>
    <sheet name="Cuadro 8" sheetId="9" state="visible" r:id="rId10"/>
    <sheet name="Cuadro 9" sheetId="10" state="visible" r:id="rId11"/>
    <sheet name="Cuadro 10" sheetId="11" state="visible" r:id="rId12"/>
    <sheet name="Cuadro 11" sheetId="12" state="visible" r:id="rId13"/>
    <sheet name="Cuadro 12" sheetId="13" state="visible" r:id="rId14"/>
    <sheet name="Cuadro 13" sheetId="14" state="visible" r:id="rId15"/>
    <sheet name="Cuadro 14" sheetId="15" state="visible" r:id="rId16"/>
    <sheet name="Cuadro 15" sheetId="16" state="visible" r:id="rId17"/>
    <sheet name="Cuadro 16" sheetId="17" state="visible" r:id="rId18"/>
    <sheet name="Cuadro 17" sheetId="18" state="visible" r:id="rId19"/>
    <sheet name="Cuadro 18" sheetId="19" state="visible" r:id="rId20"/>
    <sheet name="Cuadro 19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4" uniqueCount="261">
  <si>
    <t xml:space="preserve">Indice</t>
  </si>
  <si>
    <t xml:space="preserve">Cuadro 1. Viviendas ocupadas por departamento y fracción según existencia de red de cloacas (1) en el segmento censal. Año 2001.</t>
  </si>
  <si>
    <t xml:space="preserve">Cuadro 2. Viviendas ocupadas por departamento y fracción según existencia red de agua (1) en el segmento censal. Año 2001.</t>
  </si>
  <si>
    <t xml:space="preserve">Cuadro 3. Viviendas ocupadas por departamento y fracción según existencia de energia eléctrica por red domiciliaria (1) en el segmento censal. Año 2001</t>
  </si>
  <si>
    <t xml:space="preserve">Cuadro 4. Viviendas ocupadas por departamento y fracción según existencia de red de alumbrado público (1) en el segmento censal. Año 2001.</t>
  </si>
  <si>
    <t xml:space="preserve">Cuadro 5. Viviendas ocupadas por departamento y fracción según existencia de red de gas (1) en el segmento censal. Año 2001.</t>
  </si>
  <si>
    <t xml:space="preserve">Cuadro 6. Viviendas ocupadas por departamento y fracción según existencia de al menos una cuadra pavimentada (1) en el segmento censal. Año 2001.</t>
  </si>
  <si>
    <t xml:space="preserve">Cuadro 7. Viviendas ocupadas por departamento y fracción según servicio regular de recolección de residuos (1) en el segmento censal. Año 2001.</t>
  </si>
  <si>
    <t xml:space="preserve">Cuadro 8. Viviendas ocupadas por departamento y fracción según existencia de transporte público (1) en el segmento censal. Año 2001.</t>
  </si>
  <si>
    <t xml:space="preserve">Cuadro 9. Viviendas ocupadas por departamento y fracción según existencia de teléfono público (1) en el segmento censal. Año 2001.</t>
  </si>
  <si>
    <t xml:space="preserve">Cuadro 10. Viviendas ocupadas por departamento y fracción según calidad de los servicios domiciliarios (1) en el segmento censal. Año 2001.</t>
  </si>
  <si>
    <t xml:space="preserve">Cuadro 11. Viviendas ocupadas por departamento y fracción según calidad de los servicios en la vía pública (1) en el segmento censal. Año 2001.</t>
  </si>
  <si>
    <t xml:space="preserve">Cuadro 12.Viviendas ocupadas por departamento y fracción según calidad de los servicios urbanos (1) en el segmento censal. Año 2001.</t>
  </si>
  <si>
    <t xml:space="preserve">Cuadro 13. Hogares por departamento y fracción según calidad de la ocupación (1). Año 2001.</t>
  </si>
  <si>
    <t xml:space="preserve">Cuadro 14. Viviendas desocupadas por departamento y fracción según motivo de no realización de la entrevista. Año 2001.</t>
  </si>
  <si>
    <t xml:space="preserve">Cuadro 15. Viviendas ocupadas por departamento y fracción según calidad constructiva y procedencia del agua y tipo de desagüe (1). Año 2001.</t>
  </si>
  <si>
    <t xml:space="preserve">Cuadro 16. Hogares por departamento y fracción según calidad de la vivienda por presencia de menores (1). Año 2001.</t>
  </si>
  <si>
    <t xml:space="preserve">Cuadro 17. Hogares por departamento y fracción según calidad de la vivienda por nivel educativo del jefe (1). Año 2001.</t>
  </si>
  <si>
    <t xml:space="preserve">Cuadro 18. Hogares por departamento y fracción según calidad constructiva por cohabitación y hacinamiento (1) . Año 2001.</t>
  </si>
  <si>
    <t xml:space="preserve">Cuadro 19. Hogares por departamento y fracción según calidad constructiva por régimen de tenencia (1). Año 2001.</t>
  </si>
  <si>
    <t xml:space="preserve">Provincia de Entre Ríos.</t>
  </si>
  <si>
    <t xml:space="preserve">Departamento</t>
  </si>
  <si>
    <t xml:space="preserve">Fracción</t>
  </si>
  <si>
    <t xml:space="preserve">Total viviendas</t>
  </si>
  <si>
    <t xml:space="preserve">Red de Cloacas</t>
  </si>
  <si>
    <t xml:space="preserve">Si</t>
  </si>
  <si>
    <t xml:space="preserve">No</t>
  </si>
  <si>
    <t xml:space="preserve">Censado fuera de término</t>
  </si>
  <si>
    <t xml:space="preserve">TOTAL</t>
  </si>
  <si>
    <t xml:space="preserve">Colón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Total Colón</t>
  </si>
  <si>
    <t xml:space="preserve">Concordia </t>
  </si>
  <si>
    <t xml:space="preserve">11</t>
  </si>
  <si>
    <t xml:space="preserve">Total Concordia</t>
  </si>
  <si>
    <t xml:space="preserve">Diamante</t>
  </si>
  <si>
    <t xml:space="preserve">Total Diamante</t>
  </si>
  <si>
    <t xml:space="preserve">Federación</t>
  </si>
  <si>
    <t xml:space="preserve">Total Federación</t>
  </si>
  <si>
    <t xml:space="preserve">Federal</t>
  </si>
  <si>
    <t xml:space="preserve">Total Federal</t>
  </si>
  <si>
    <t xml:space="preserve">Feliciano</t>
  </si>
  <si>
    <t xml:space="preserve">Total Feliciano</t>
  </si>
  <si>
    <t xml:space="preserve">Gualeguay</t>
  </si>
  <si>
    <t xml:space="preserve">12</t>
  </si>
  <si>
    <t xml:space="preserve">Total Gualeguay</t>
  </si>
  <si>
    <t xml:space="preserve">Gualeguaychú</t>
  </si>
  <si>
    <t xml:space="preserve">16</t>
  </si>
  <si>
    <t xml:space="preserve">18</t>
  </si>
  <si>
    <t xml:space="preserve">19</t>
  </si>
  <si>
    <t xml:space="preserve">Total Gualeguaychú</t>
  </si>
  <si>
    <t xml:space="preserve">Islas de Ibicuy</t>
  </si>
  <si>
    <t xml:space="preserve">Total Islas de Ibicuy</t>
  </si>
  <si>
    <t xml:space="preserve">La Paz</t>
  </si>
  <si>
    <t xml:space="preserve">Total La Paz</t>
  </si>
  <si>
    <t xml:space="preserve">Nogoyá</t>
  </si>
  <si>
    <t xml:space="preserve">Total Nogoyá</t>
  </si>
  <si>
    <t xml:space="preserve">Paraná</t>
  </si>
  <si>
    <t xml:space="preserve">13</t>
  </si>
  <si>
    <t xml:space="preserve">14</t>
  </si>
  <si>
    <t xml:space="preserve">15</t>
  </si>
  <si>
    <t xml:space="preserve">17</t>
  </si>
  <si>
    <t xml:space="preserve">20</t>
  </si>
  <si>
    <t xml:space="preserve">21</t>
  </si>
  <si>
    <t xml:space="preserve">22</t>
  </si>
  <si>
    <t xml:space="preserve">23</t>
  </si>
  <si>
    <t xml:space="preserve">25</t>
  </si>
  <si>
    <t xml:space="preserve">26</t>
  </si>
  <si>
    <t xml:space="preserve">27</t>
  </si>
  <si>
    <t xml:space="preserve">28</t>
  </si>
  <si>
    <t xml:space="preserve">Total Paraná</t>
  </si>
  <si>
    <t xml:space="preserve">San Salvador</t>
  </si>
  <si>
    <t xml:space="preserve">Total San Salvador</t>
  </si>
  <si>
    <t xml:space="preserve">Tala</t>
  </si>
  <si>
    <t xml:space="preserve">Total Tala</t>
  </si>
  <si>
    <t xml:space="preserve">Uruguay</t>
  </si>
  <si>
    <t xml:space="preserve">Total Uruguay</t>
  </si>
  <si>
    <t xml:space="preserve">Victoria</t>
  </si>
  <si>
    <t xml:space="preserve">Total Victoria</t>
  </si>
  <si>
    <t xml:space="preserve">Villaguay</t>
  </si>
  <si>
    <t xml:space="preserve">Total Villaguay</t>
  </si>
  <si>
    <t xml:space="preserve">Fuente: INDEC.Censo 2001.Tabulados Especiales, Base de frecuencias por Provincia, Departamento, Aglomerado, Fracción y Radio.  Elaboración: Proyecto "Indicadores y Aplicación de la información sobre vivienda en Argentina", Instituto de Estudios sobre la Ciencia y la Tecnología, Universidad Nacional de Quilmes. Subsecretaría de Desarrollo Urbano y Vivienda. </t>
  </si>
  <si>
    <t xml:space="preserve">En esta base no se incluye la población rural dispersa.</t>
  </si>
  <si>
    <t xml:space="preserve">(1) La variable red de cloacas está identificada en la Base de frecuencias  como F1</t>
  </si>
  <si>
    <t xml:space="preserve">El segmento  es una unidad de relevamiento censal que representa el área que se le asigna como carga de trabajo a cada censista, quien relevó una  carátula censal con información sobre los servicios disponibles en el área.  (Ver Documento INDEC- Pautas de validación de las variables de carátula)</t>
  </si>
  <si>
    <t xml:space="preserve">Red de Agua</t>
  </si>
  <si>
    <t xml:space="preserve">(1) La variable red de agua está identificada en la Base de frecuencias  como F2</t>
  </si>
  <si>
    <t xml:space="preserve">Energía eléctrica por red domiciliaria</t>
  </si>
  <si>
    <t xml:space="preserve">(1) La variable red de energía eléctrica está identificada en la Base de frecuencias  como F3</t>
  </si>
  <si>
    <t xml:space="preserve">Red de Alumbrado Público</t>
  </si>
  <si>
    <t xml:space="preserve">(1) La variable alumbrado público está identificada en la Base de frecuencias  como F4</t>
  </si>
  <si>
    <t xml:space="preserve">Red de gas</t>
  </si>
  <si>
    <t xml:space="preserve">(1) La variable red de gas está identificada en la Base de frecuencias  como F5</t>
  </si>
  <si>
    <t xml:space="preserve">Pavimento</t>
  </si>
  <si>
    <t xml:space="preserve">(1) La variable pavimento está identificada en la Base de frecuencias  como F6</t>
  </si>
  <si>
    <r>
      <rPr>
        <b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Se  considera que existe pavimento si hay al menos una cuadra pavimentada en el segmento censal</t>
    </r>
  </si>
  <si>
    <t xml:space="preserve">Recolección de Residuos </t>
  </si>
  <si>
    <t xml:space="preserve">(1)La variable recoleccion de residuos está identificada en la base como  F7</t>
  </si>
  <si>
    <r>
      <rPr>
        <b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Se considera que existe servicio regular de recolección de residuos en el segmento censal cuando hay recolección al menos dos veces por semana</t>
    </r>
  </si>
  <si>
    <t xml:space="preserve">Transporte Público</t>
  </si>
  <si>
    <t xml:space="preserve">(1) La variable  transporte público está identificada en la base como F8</t>
  </si>
  <si>
    <r>
      <rPr>
        <b val="true"/>
        <sz val="8"/>
        <color rgb="FF000000"/>
        <rFont val="Arial"/>
        <family val="2"/>
      </rPr>
      <t xml:space="preserve">Nota:</t>
    </r>
    <r>
      <rPr>
        <sz val="8"/>
        <color rgb="FF000000"/>
        <rFont val="Arial"/>
        <family val="2"/>
      </rPr>
      <t xml:space="preserve">Se considera que existe transporte público cuando hay disponibilidad a menos de 300 metros en el segmento censal</t>
    </r>
  </si>
  <si>
    <t xml:space="preserve">Teléfono Público </t>
  </si>
  <si>
    <t xml:space="preserve">(1) La variable  teléfono público está identificada en la base como F9</t>
  </si>
  <si>
    <r>
      <rPr>
        <b val="true"/>
        <sz val="8"/>
        <color rgb="FF000000"/>
        <rFont val="Arial"/>
        <family val="2"/>
      </rPr>
      <t xml:space="preserve">Nota</t>
    </r>
    <r>
      <rPr>
        <sz val="8"/>
        <color rgb="FF000000"/>
        <rFont val="Arial"/>
        <family val="2"/>
      </rPr>
      <t xml:space="preserve">: Se considera que existe teléfono público cuando hay disponibilidad a menos de 300 metros en el segmento censal</t>
    </r>
  </si>
  <si>
    <t xml:space="preserve">Calidad Servicios Domiciliarios </t>
  </si>
  <si>
    <t xml:space="preserve">Nivel de consolidación satisfactorio</t>
  </si>
  <si>
    <t xml:space="preserve">Nivel de consolidación básico</t>
  </si>
  <si>
    <t xml:space="preserve">Sin consolidar</t>
  </si>
  <si>
    <t xml:space="preserve">(1) La variable  calidad de servicios domiciliarios está identificada en la base como F12</t>
  </si>
  <si>
    <t xml:space="preserve">Servicios Domiciliarios: redes de agua, cloacas, electricidad y recolección de residuos (no se incluye en este agrupamiento la red de gas)</t>
  </si>
  <si>
    <t xml:space="preserve">Servicios domiciliarios con nivel de consolidación satisfactorio : existencia de red de cloacas, red de energía eléctrica, red de agua y recolección de residuos</t>
  </si>
  <si>
    <t xml:space="preserve">Servicios domiciliarios con nivel de consolidación básico : existencia de red de agua , de energía eléctrica y recolección de residuos</t>
  </si>
  <si>
    <t xml:space="preserve">Servicios domiciliarios sin consolidar: carencia de al menos uno de los servicios básicos</t>
  </si>
  <si>
    <t xml:space="preserve">Calidad Servicios en la Vía Pública</t>
  </si>
  <si>
    <t xml:space="preserve">(1) La variable  calidad de servicios en via pública está identificada en la base como F13</t>
  </si>
  <si>
    <t xml:space="preserve">Servicios en la Via Pública: Alumbrado Público, Pavimento, Transporte Público, Teléfono Público</t>
  </si>
  <si>
    <t xml:space="preserve">Servicios en la Via Pública con nivel de consolidación Satisfactorio: Existencia de alumbrado público, teléfono público, al menos una cuadra pavimentada y transporte público.</t>
  </si>
  <si>
    <t xml:space="preserve">Servicios en la Via Publica con nivel de consolidación Básico: Existencia de alumbrado público y de transporte público o de una cuadra pavimentada.</t>
  </si>
  <si>
    <t xml:space="preserve">Servicios en la Via Publica sin consolidar: Carencia de alumbrado o de al menos una cuadra pavimentada o de transporte público.</t>
  </si>
  <si>
    <t xml:space="preserve">Calidad Servicios urbanos</t>
  </si>
  <si>
    <t xml:space="preserve">(1) La variable  calidad de servicios urbanos está identificada en la base como F14</t>
  </si>
  <si>
    <t xml:space="preserve">Servicios Urbanos: Servicios Domiciliarios y Servicios en la Via Pública</t>
  </si>
  <si>
    <t xml:space="preserve">Servicios Urbanos con nivel de consolidación satisfactorio: Existencia de alumbrado público, pavimento, transporte y teléfono público. Existencia de red eléctrica, red de agua, red de cloaca y recolección de residuos.</t>
  </si>
  <si>
    <t xml:space="preserve">Servicios Urbanos con nivel de consolidación básico : Existencia de alumbrado público y transporte público o de una cuadra pavimentada. Existencia de red eléctrica, red de agua y recolección de residuos.</t>
  </si>
  <si>
    <t xml:space="preserve">Servicios Urbanos sin consolidar: con carencia de al menos de uno de los servicios básicos.</t>
  </si>
  <si>
    <t xml:space="preserve">Cuadro 13. Hogares por departamento y fracción según calidad de la ocupación (1) . Año 2001.</t>
  </si>
  <si>
    <t xml:space="preserve">Total hogares</t>
  </si>
  <si>
    <t xml:space="preserve">Calidad de ocupación de la vivienda</t>
  </si>
  <si>
    <t xml:space="preserve">Satisfactorio</t>
  </si>
  <si>
    <t xml:space="preserve">Básico</t>
  </si>
  <si>
    <t xml:space="preserve">Insuficiente</t>
  </si>
  <si>
    <t xml:space="preserve">Hogares censados en calle</t>
  </si>
  <si>
    <t xml:space="preserve">(1) La variable calidad de ocupación está identificada en la Base de frecuencias  como F18</t>
  </si>
  <si>
    <t xml:space="preserve">Calidad de Ocupación de la vivienda: Refiere a la disponibilidad de baño con inodoro con descarga de agua de uso exclusivo  y a la relacion  personas  por cuarto en el hogar.</t>
  </si>
  <si>
    <r>
      <rPr>
        <b val="true"/>
        <sz val="8"/>
        <rFont val="Arial"/>
        <family val="2"/>
      </rPr>
      <t xml:space="preserve">Calidad de Ocupación Satisfactoria:</t>
    </r>
    <r>
      <rPr>
        <sz val="8"/>
        <rFont val="Arial"/>
        <family val="2"/>
      </rPr>
      <t xml:space="preserve"> Disponibilidad de baño con inodoro con descarga de agua de uso exclusivo  y hasta una persona por cuarto </t>
    </r>
  </si>
  <si>
    <r>
      <rPr>
        <b val="true"/>
        <sz val="8"/>
        <rFont val="Arial"/>
        <family val="2"/>
      </rPr>
      <t xml:space="preserve">Calidad de Ocupación Básica:  </t>
    </r>
    <r>
      <rPr>
        <sz val="8"/>
        <rFont val="Arial"/>
        <family val="2"/>
      </rPr>
      <t xml:space="preserve">Disponibilidad de baño con inodoro con descarga de agua de uso exclusivo  y hasta dos  personas por cuarto </t>
    </r>
  </si>
  <si>
    <r>
      <rPr>
        <b val="true"/>
        <sz val="8"/>
        <rFont val="Arial"/>
        <family val="2"/>
      </rPr>
      <t xml:space="preserve">Calidad de Ocupación Insuficiente: </t>
    </r>
    <r>
      <rPr>
        <sz val="8"/>
        <rFont val="Arial"/>
        <family val="2"/>
      </rPr>
      <t xml:space="preserve">Carencia de baño con inodoro con descarga de agua de uso exclusivo o  más de dos personas por cuarto</t>
    </r>
  </si>
  <si>
    <t xml:space="preserve">Motivo de No Realizacion de la Entrevista</t>
  </si>
  <si>
    <t xml:space="preserve">Todas las personas están temporalmente ausentes</t>
  </si>
  <si>
    <t xml:space="preserve">La vivienda está en alquiler o venta</t>
  </si>
  <si>
    <t xml:space="preserve">La vivienda está en construcción</t>
  </si>
  <si>
    <t xml:space="preserve">La vivienda se usa como comercio/oficina/consultorio</t>
  </si>
  <si>
    <t xml:space="preserve">La vivienda se usa para vacaciones o fín de semana</t>
  </si>
  <si>
    <t xml:space="preserve">La vivienda está cerrada por motivos desconocidos</t>
  </si>
  <si>
    <t xml:space="preserve">La vivienda está abandonada</t>
  </si>
  <si>
    <t xml:space="preserve">Motivo desconocido</t>
  </si>
  <si>
    <t xml:space="preserve">No Corresponde </t>
  </si>
  <si>
    <t xml:space="preserve">(1)La variable motivo de  no realización de la entrevista (7 categorías) está identificada en la Base de frecuencias como F19</t>
  </si>
  <si>
    <t xml:space="preserve">TCV_A1</t>
  </si>
  <si>
    <t xml:space="preserve">CV1_A1</t>
  </si>
  <si>
    <t xml:space="preserve">CV2_A1</t>
  </si>
  <si>
    <t xml:space="preserve">CV3_A1</t>
  </si>
  <si>
    <t xml:space="preserve">TCV_A2</t>
  </si>
  <si>
    <t xml:space="preserve">CV1_A2</t>
  </si>
  <si>
    <t xml:space="preserve">CV2_A2</t>
  </si>
  <si>
    <t xml:space="preserve">CV3_A2</t>
  </si>
  <si>
    <t xml:space="preserve">TCV_A3</t>
  </si>
  <si>
    <t xml:space="preserve">CV1_A3</t>
  </si>
  <si>
    <t xml:space="preserve">CV2_A3</t>
  </si>
  <si>
    <t xml:space="preserve">CV3_A3</t>
  </si>
  <si>
    <t xml:space="preserve">TCV_A4</t>
  </si>
  <si>
    <t xml:space="preserve">CV1_A4</t>
  </si>
  <si>
    <t xml:space="preserve">CV2_A4</t>
  </si>
  <si>
    <t xml:space="preserve">CV3_A4</t>
  </si>
  <si>
    <t xml:space="preserve">(1) La variable calidad constructiva según procedencia de agua y tipo de desague está identificada en la Base de frecuencias como F20</t>
  </si>
  <si>
    <t xml:space="preserve">Ver Diccionario de Base de Frecuencias  por Provincia, Departamento, Aglomerado, Fracción y Radio para identificar las celdas.</t>
  </si>
  <si>
    <t xml:space="preserve">Total Hogares</t>
  </si>
  <si>
    <t xml:space="preserve">TCV_M1</t>
  </si>
  <si>
    <t xml:space="preserve">CV1_M1</t>
  </si>
  <si>
    <t xml:space="preserve">CV2_M1</t>
  </si>
  <si>
    <t xml:space="preserve">CV3_M1</t>
  </si>
  <si>
    <t xml:space="preserve">CV4_M1</t>
  </si>
  <si>
    <t xml:space="preserve">TCV_M2</t>
  </si>
  <si>
    <t xml:space="preserve">CV1_M2</t>
  </si>
  <si>
    <t xml:space="preserve">CV2_M2</t>
  </si>
  <si>
    <t xml:space="preserve">CV3_M2</t>
  </si>
  <si>
    <t xml:space="preserve">CV4_M2</t>
  </si>
  <si>
    <t xml:space="preserve">TCV_M3</t>
  </si>
  <si>
    <t xml:space="preserve">CV1_M3</t>
  </si>
  <si>
    <t xml:space="preserve">CV2_M3</t>
  </si>
  <si>
    <t xml:space="preserve">CV3_M3</t>
  </si>
  <si>
    <t xml:space="preserve">CV4_M3</t>
  </si>
  <si>
    <t xml:space="preserve">(1) La variable calidad de la vivienda según presencia de menores está identificada en la Base de frecuencias  como F24</t>
  </si>
  <si>
    <t xml:space="preserve">TCV_E1</t>
  </si>
  <si>
    <t xml:space="preserve">CV1_E1</t>
  </si>
  <si>
    <t xml:space="preserve">CV2_E1</t>
  </si>
  <si>
    <t xml:space="preserve">CV3_E1</t>
  </si>
  <si>
    <t xml:space="preserve">CV4_E1</t>
  </si>
  <si>
    <t xml:space="preserve">TCV_E2</t>
  </si>
  <si>
    <t xml:space="preserve">CV1_E2</t>
  </si>
  <si>
    <t xml:space="preserve">CV2_E2</t>
  </si>
  <si>
    <t xml:space="preserve">CV3_E2</t>
  </si>
  <si>
    <t xml:space="preserve">CV4_E2</t>
  </si>
  <si>
    <t xml:space="preserve">TCV_E3</t>
  </si>
  <si>
    <t xml:space="preserve">CV1_E3</t>
  </si>
  <si>
    <t xml:space="preserve">CV2_E3</t>
  </si>
  <si>
    <t xml:space="preserve">CV3_E3</t>
  </si>
  <si>
    <t xml:space="preserve">CV4_E3</t>
  </si>
  <si>
    <t xml:space="preserve">TCV_E4</t>
  </si>
  <si>
    <t xml:space="preserve">CV1_E4</t>
  </si>
  <si>
    <t xml:space="preserve">CV2_E4</t>
  </si>
  <si>
    <t xml:space="preserve">CV3_E4</t>
  </si>
  <si>
    <t xml:space="preserve">CV4_E4</t>
  </si>
  <si>
    <t xml:space="preserve">(1) La variable calidad de la vivienda según nivel educativo del jefe está identificada en la Base de frecuencias  como F28</t>
  </si>
  <si>
    <t xml:space="preserve">TCH1_CON4</t>
  </si>
  <si>
    <t xml:space="preserve">CH1_CON41</t>
  </si>
  <si>
    <t xml:space="preserve">CH1_CON42</t>
  </si>
  <si>
    <t xml:space="preserve">CH1_CON43</t>
  </si>
  <si>
    <t xml:space="preserve">CH1_CON44</t>
  </si>
  <si>
    <t xml:space="preserve">TCH2_CON4</t>
  </si>
  <si>
    <t xml:space="preserve">CH2_CON41</t>
  </si>
  <si>
    <t xml:space="preserve">CH2_CON42</t>
  </si>
  <si>
    <t xml:space="preserve">CH2_CON43</t>
  </si>
  <si>
    <t xml:space="preserve">CH2_CON44</t>
  </si>
  <si>
    <t xml:space="preserve">TCH3_CON4</t>
  </si>
  <si>
    <t xml:space="preserve">CH3_CON41</t>
  </si>
  <si>
    <t xml:space="preserve">CH3_CON42</t>
  </si>
  <si>
    <t xml:space="preserve">CH3_CON43</t>
  </si>
  <si>
    <t xml:space="preserve">CH3_CON44</t>
  </si>
  <si>
    <t xml:space="preserve">TCH4_CON4</t>
  </si>
  <si>
    <t xml:space="preserve">CH4_CON41</t>
  </si>
  <si>
    <t xml:space="preserve">CH4_CON42</t>
  </si>
  <si>
    <t xml:space="preserve">CH4_CON43</t>
  </si>
  <si>
    <t xml:space="preserve">CH4_CON44</t>
  </si>
  <si>
    <t xml:space="preserve">(1) Las variables calidad constructiva por hacinamiento por cuarto y cohabitación están identificadas en la Base de frecuencias  como C10</t>
  </si>
  <si>
    <t xml:space="preserve">TTE1_CON4</t>
  </si>
  <si>
    <t xml:space="preserve">TE1_CON41</t>
  </si>
  <si>
    <t xml:space="preserve">TE1_CON42</t>
  </si>
  <si>
    <t xml:space="preserve">TE1_CON43</t>
  </si>
  <si>
    <t xml:space="preserve">TE1_CON44</t>
  </si>
  <si>
    <t xml:space="preserve">TTE2_CON4</t>
  </si>
  <si>
    <t xml:space="preserve">TE2_CON41</t>
  </si>
  <si>
    <t xml:space="preserve">TE2_CON42</t>
  </si>
  <si>
    <t xml:space="preserve">TE2_CON43</t>
  </si>
  <si>
    <t xml:space="preserve">TE2_CON44</t>
  </si>
  <si>
    <t xml:space="preserve">TTE3_CON4</t>
  </si>
  <si>
    <t xml:space="preserve">TE3_CON41</t>
  </si>
  <si>
    <t xml:space="preserve">TE3_CON42</t>
  </si>
  <si>
    <t xml:space="preserve">TE3_CON43</t>
  </si>
  <si>
    <t xml:space="preserve">TE3_CON44</t>
  </si>
  <si>
    <t xml:space="preserve">TTE4_CON4</t>
  </si>
  <si>
    <t xml:space="preserve">TE4_CON41</t>
  </si>
  <si>
    <t xml:space="preserve">TE4_CON42</t>
  </si>
  <si>
    <t xml:space="preserve">TE4_CON43</t>
  </si>
  <si>
    <t xml:space="preserve">TE4_CON44</t>
  </si>
  <si>
    <t xml:space="preserve">TTE9_CON4</t>
  </si>
  <si>
    <t xml:space="preserve">TE9_CON41</t>
  </si>
  <si>
    <t xml:space="preserve">TE9_CON42</t>
  </si>
  <si>
    <t xml:space="preserve">TE9_CON43</t>
  </si>
  <si>
    <t xml:space="preserve">TE9_CON44</t>
  </si>
  <si>
    <t xml:space="preserve">(1) La variable calidad constructiva por régimen de tenencia está identificada en la Base de frecuencias  como C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0546875" defaultRowHeight="12.75" zeroHeight="false" outlineLevelRow="0" outlineLevelCol="0"/>
  <sheetData>
    <row r="2" customFormat="false" ht="13.5" hidden="false" customHeight="false" outlineLevel="0" collapsed="false"/>
    <row r="3" customFormat="false" ht="16.5" hidden="false" customHeight="tru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</row>
    <row r="4" customFormat="false" ht="30.75" hidden="false" customHeight="tru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</row>
    <row r="5" customFormat="false" ht="30.75" hidden="false" customHeight="tru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</row>
    <row r="6" customFormat="false" ht="30.75" hidden="false" customHeight="true" outlineLevel="0" collapsed="false">
      <c r="B6" s="3" t="s">
        <v>3</v>
      </c>
      <c r="C6" s="3"/>
      <c r="D6" s="3"/>
      <c r="E6" s="3"/>
      <c r="F6" s="3"/>
      <c r="G6" s="3"/>
      <c r="H6" s="3"/>
      <c r="I6" s="3"/>
      <c r="J6" s="3"/>
    </row>
    <row r="7" customFormat="false" ht="30.75" hidden="false" customHeight="true" outlineLevel="0" collapsed="false">
      <c r="B7" s="3" t="s">
        <v>4</v>
      </c>
      <c r="C7" s="3"/>
      <c r="D7" s="3"/>
      <c r="E7" s="3"/>
      <c r="F7" s="3"/>
      <c r="G7" s="3"/>
      <c r="H7" s="3"/>
      <c r="I7" s="3"/>
      <c r="J7" s="3"/>
    </row>
    <row r="8" customFormat="false" ht="30.75" hidden="false" customHeight="tru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</row>
    <row r="9" customFormat="false" ht="30.75" hidden="false" customHeight="true" outlineLevel="0" collapsed="false">
      <c r="B9" s="3" t="s">
        <v>6</v>
      </c>
      <c r="C9" s="3"/>
      <c r="D9" s="3"/>
      <c r="E9" s="3"/>
      <c r="F9" s="3"/>
      <c r="G9" s="3"/>
      <c r="H9" s="3"/>
      <c r="I9" s="3"/>
      <c r="J9" s="3"/>
    </row>
    <row r="10" customFormat="false" ht="30.75" hidden="false" customHeight="true" outlineLevel="0" collapsed="false">
      <c r="B10" s="3" t="s">
        <v>7</v>
      </c>
      <c r="C10" s="3"/>
      <c r="D10" s="3"/>
      <c r="E10" s="3"/>
      <c r="F10" s="3"/>
      <c r="G10" s="3"/>
      <c r="H10" s="3"/>
      <c r="I10" s="3"/>
      <c r="J10" s="3"/>
    </row>
    <row r="11" customFormat="false" ht="30.75" hidden="false" customHeight="true" outlineLevel="0" collapsed="false">
      <c r="B11" s="3" t="s">
        <v>8</v>
      </c>
      <c r="C11" s="3"/>
      <c r="D11" s="3"/>
      <c r="E11" s="3"/>
      <c r="F11" s="3"/>
      <c r="G11" s="3"/>
      <c r="H11" s="3"/>
      <c r="I11" s="3"/>
      <c r="J11" s="3"/>
    </row>
    <row r="12" customFormat="false" ht="30.75" hidden="false" customHeight="true" outlineLevel="0" collapsed="false">
      <c r="B12" s="3" t="s">
        <v>9</v>
      </c>
      <c r="C12" s="3"/>
      <c r="D12" s="3"/>
      <c r="E12" s="3"/>
      <c r="F12" s="3"/>
      <c r="G12" s="3"/>
      <c r="H12" s="3"/>
      <c r="I12" s="3"/>
      <c r="J12" s="3"/>
    </row>
    <row r="13" customFormat="false" ht="30.75" hidden="false" customHeight="true" outlineLevel="0" collapsed="false">
      <c r="B13" s="3" t="s">
        <v>10</v>
      </c>
      <c r="C13" s="3"/>
      <c r="D13" s="3"/>
      <c r="E13" s="3"/>
      <c r="F13" s="3"/>
      <c r="G13" s="3"/>
      <c r="H13" s="3"/>
      <c r="I13" s="3"/>
      <c r="J13" s="3"/>
    </row>
    <row r="14" customFormat="false" ht="30.75" hidden="false" customHeight="true" outlineLevel="0" collapsed="false">
      <c r="B14" s="3" t="s">
        <v>11</v>
      </c>
      <c r="C14" s="3"/>
      <c r="D14" s="3"/>
      <c r="E14" s="3"/>
      <c r="F14" s="3"/>
      <c r="G14" s="3"/>
      <c r="H14" s="3"/>
      <c r="I14" s="3"/>
      <c r="J14" s="3"/>
    </row>
    <row r="15" customFormat="false" ht="30.75" hidden="false" customHeight="true" outlineLevel="0" collapsed="false">
      <c r="B15" s="3" t="s">
        <v>12</v>
      </c>
      <c r="C15" s="3"/>
      <c r="D15" s="3"/>
      <c r="E15" s="3"/>
      <c r="F15" s="3"/>
      <c r="G15" s="3"/>
      <c r="H15" s="3"/>
      <c r="I15" s="3"/>
      <c r="J15" s="3"/>
    </row>
    <row r="16" customFormat="false" ht="30.75" hidden="false" customHeight="true" outlineLevel="0" collapsed="false">
      <c r="B16" s="3" t="s">
        <v>13</v>
      </c>
      <c r="C16" s="3"/>
      <c r="D16" s="3"/>
      <c r="E16" s="3"/>
      <c r="F16" s="3"/>
      <c r="G16" s="3"/>
      <c r="H16" s="3"/>
      <c r="I16" s="3"/>
      <c r="J16" s="3"/>
    </row>
    <row r="17" customFormat="false" ht="30.75" hidden="false" customHeight="true" outlineLevel="0" collapsed="false">
      <c r="B17" s="3" t="s">
        <v>14</v>
      </c>
      <c r="C17" s="3"/>
      <c r="D17" s="3"/>
      <c r="E17" s="3"/>
      <c r="F17" s="3"/>
      <c r="G17" s="3"/>
      <c r="H17" s="3"/>
      <c r="I17" s="3"/>
      <c r="J17" s="3"/>
    </row>
    <row r="18" customFormat="false" ht="30.75" hidden="false" customHeight="true" outlineLevel="0" collapsed="false">
      <c r="B18" s="3" t="s">
        <v>15</v>
      </c>
      <c r="C18" s="3"/>
      <c r="D18" s="3"/>
      <c r="E18" s="3"/>
      <c r="F18" s="3"/>
      <c r="G18" s="3"/>
      <c r="H18" s="3"/>
      <c r="I18" s="3"/>
      <c r="J18" s="3"/>
    </row>
    <row r="19" customFormat="false" ht="30.75" hidden="false" customHeight="true" outlineLevel="0" collapsed="false">
      <c r="B19" s="3" t="s">
        <v>16</v>
      </c>
      <c r="C19" s="3"/>
      <c r="D19" s="3"/>
      <c r="E19" s="3"/>
      <c r="F19" s="3"/>
      <c r="G19" s="3"/>
      <c r="H19" s="3"/>
      <c r="I19" s="3"/>
      <c r="J19" s="3"/>
    </row>
    <row r="20" customFormat="false" ht="30.75" hidden="false" customHeight="true" outlineLevel="0" collapsed="false">
      <c r="B20" s="3" t="s">
        <v>17</v>
      </c>
      <c r="C20" s="3"/>
      <c r="D20" s="3"/>
      <c r="E20" s="3"/>
      <c r="F20" s="3"/>
      <c r="G20" s="3"/>
      <c r="H20" s="3"/>
      <c r="I20" s="3"/>
      <c r="J20" s="3"/>
    </row>
    <row r="21" customFormat="false" ht="30.75" hidden="false" customHeight="true" outlineLevel="0" collapsed="false">
      <c r="B21" s="3" t="s">
        <v>18</v>
      </c>
      <c r="C21" s="3"/>
      <c r="D21" s="3"/>
      <c r="E21" s="3"/>
      <c r="F21" s="3"/>
      <c r="G21" s="3"/>
      <c r="H21" s="3"/>
      <c r="I21" s="3"/>
      <c r="J21" s="3"/>
    </row>
    <row r="22" customFormat="false" ht="30.75" hidden="false" customHeight="true" outlineLevel="0" collapsed="false">
      <c r="B22" s="4" t="s">
        <v>19</v>
      </c>
      <c r="C22" s="4"/>
      <c r="D22" s="4"/>
      <c r="E22" s="4"/>
      <c r="F22" s="4"/>
      <c r="G22" s="4"/>
      <c r="H22" s="4"/>
      <c r="I22" s="4"/>
      <c r="J22" s="4"/>
    </row>
  </sheetData>
  <mergeCells count="20">
    <mergeCell ref="B3:J3"/>
    <mergeCell ref="B4:J4"/>
    <mergeCell ref="B5:J5"/>
    <mergeCell ref="B6:J6"/>
    <mergeCell ref="B7:J7"/>
    <mergeCell ref="B8:J8"/>
    <mergeCell ref="B9:J9"/>
    <mergeCell ref="B10:J10"/>
    <mergeCell ref="B11:J11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99"/>
  </cols>
  <sheetData>
    <row r="2" customFormat="false" ht="12.75" hidden="false" customHeight="true" outlineLevel="0" collapsed="false">
      <c r="B2" s="5" t="s">
        <v>9</v>
      </c>
      <c r="C2" s="5"/>
      <c r="D2" s="5"/>
      <c r="E2" s="5"/>
      <c r="F2" s="5"/>
      <c r="G2" s="5"/>
    </row>
    <row r="3" customFormat="false" ht="18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111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31+D19+D50+D57+D61+D68+D82+D88+D96+D104+D132+D136+D147+D161+D167+D176)</f>
        <v>258203</v>
      </c>
      <c r="E8" s="11" t="n">
        <f aca="false">SUM(E31+E19+E50+E57+E61+E68+E82+E88+E96+E104+E132+E136+E147+E161+E167+E176)</f>
        <v>180419</v>
      </c>
      <c r="F8" s="11" t="n">
        <f aca="false">SUM(F31+F19+F50+F57+F61+F68+F82+F88+F96+F104+F132+F136+F147+F161+F167+F176)</f>
        <v>77137</v>
      </c>
      <c r="G8" s="11" t="n">
        <f aca="false">SUM(G31+G19+G50+G57+G61+G68+G82+G88+G96+G104+G132+G136+G147+G161+G167+G176)</f>
        <v>647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4246</v>
      </c>
      <c r="E9" s="14" t="n">
        <v>3387</v>
      </c>
      <c r="F9" s="14" t="n">
        <v>838</v>
      </c>
      <c r="G9" s="14" t="n">
        <v>21</v>
      </c>
    </row>
    <row r="10" customFormat="false" ht="12.75" hidden="false" customHeight="false" outlineLevel="0" collapsed="false">
      <c r="B10" s="12"/>
      <c r="C10" s="15" t="s">
        <v>31</v>
      </c>
      <c r="D10" s="16" t="n">
        <v>1085</v>
      </c>
      <c r="E10" s="16" t="n">
        <v>401</v>
      </c>
      <c r="F10" s="16" t="n">
        <v>676</v>
      </c>
      <c r="G10" s="16" t="n">
        <v>8</v>
      </c>
    </row>
    <row r="11" customFormat="false" ht="12.75" hidden="false" customHeight="false" outlineLevel="0" collapsed="false">
      <c r="B11" s="12"/>
      <c r="C11" s="15" t="s">
        <v>32</v>
      </c>
      <c r="D11" s="16" t="n">
        <v>2875</v>
      </c>
      <c r="E11" s="16" t="n">
        <v>2240</v>
      </c>
      <c r="F11" s="16" t="n">
        <v>631</v>
      </c>
      <c r="G11" s="16" t="n">
        <v>4</v>
      </c>
    </row>
    <row r="12" customFormat="false" ht="12.75" hidden="false" customHeight="false" outlineLevel="0" collapsed="false">
      <c r="B12" s="12"/>
      <c r="C12" s="15" t="s">
        <v>33</v>
      </c>
      <c r="D12" s="16" t="n">
        <v>888</v>
      </c>
      <c r="E12" s="16" t="n">
        <v>279</v>
      </c>
      <c r="F12" s="16" t="n">
        <v>609</v>
      </c>
      <c r="G12" s="16" t="n">
        <v>0</v>
      </c>
    </row>
    <row r="13" customFormat="false" ht="12.75" hidden="false" customHeight="false" outlineLevel="0" collapsed="false">
      <c r="B13" s="12"/>
      <c r="C13" s="15" t="s">
        <v>34</v>
      </c>
      <c r="D13" s="16" t="n">
        <v>447</v>
      </c>
      <c r="E13" s="16" t="n">
        <v>82</v>
      </c>
      <c r="F13" s="16" t="n">
        <v>365</v>
      </c>
      <c r="G13" s="16" t="n">
        <v>0</v>
      </c>
    </row>
    <row r="14" customFormat="false" ht="12.75" hidden="false" customHeight="false" outlineLevel="0" collapsed="false">
      <c r="B14" s="12"/>
      <c r="C14" s="15" t="s">
        <v>35</v>
      </c>
      <c r="D14" s="16" t="n">
        <v>73</v>
      </c>
      <c r="E14" s="16" t="n">
        <v>48</v>
      </c>
      <c r="F14" s="16" t="n">
        <v>25</v>
      </c>
      <c r="G14" s="16" t="n">
        <v>0</v>
      </c>
    </row>
    <row r="15" customFormat="false" ht="12.75" hidden="false" customHeight="false" outlineLevel="0" collapsed="false">
      <c r="B15" s="12"/>
      <c r="C15" s="15" t="s">
        <v>36</v>
      </c>
      <c r="D15" s="16" t="n">
        <v>290</v>
      </c>
      <c r="E15" s="16" t="n">
        <v>266</v>
      </c>
      <c r="F15" s="16" t="n">
        <v>24</v>
      </c>
      <c r="G15" s="16" t="n">
        <v>0</v>
      </c>
    </row>
    <row r="16" customFormat="false" ht="12.75" hidden="false" customHeight="false" outlineLevel="0" collapsed="false">
      <c r="B16" s="12"/>
      <c r="C16" s="15" t="s">
        <v>37</v>
      </c>
      <c r="D16" s="16" t="n">
        <v>454</v>
      </c>
      <c r="E16" s="16" t="n">
        <v>228</v>
      </c>
      <c r="F16" s="16" t="n">
        <v>226</v>
      </c>
      <c r="G16" s="16" t="n">
        <v>0</v>
      </c>
    </row>
    <row r="17" customFormat="false" ht="12.75" hidden="false" customHeight="false" outlineLevel="0" collapsed="false">
      <c r="B17" s="12"/>
      <c r="C17" s="15" t="s">
        <v>38</v>
      </c>
      <c r="D17" s="16" t="n">
        <v>236</v>
      </c>
      <c r="E17" s="16" t="n">
        <v>236</v>
      </c>
      <c r="F17" s="16" t="n">
        <v>0</v>
      </c>
      <c r="G17" s="16" t="n">
        <v>0</v>
      </c>
    </row>
    <row r="18" customFormat="false" ht="12.75" hidden="false" customHeight="false" outlineLevel="0" collapsed="false">
      <c r="B18" s="12"/>
      <c r="C18" s="17" t="s">
        <v>39</v>
      </c>
      <c r="D18" s="18" t="n">
        <v>2105</v>
      </c>
      <c r="E18" s="18" t="n">
        <v>1540</v>
      </c>
      <c r="F18" s="18" t="n">
        <v>565</v>
      </c>
      <c r="G18" s="18" t="n">
        <v>0</v>
      </c>
    </row>
    <row r="19" customFormat="false" ht="13.5" hidden="false" customHeight="false" outlineLevel="0" collapsed="false">
      <c r="B19" s="19" t="s">
        <v>40</v>
      </c>
      <c r="C19" s="19"/>
      <c r="D19" s="20" t="n">
        <f aca="false">SUM(D9:D18)</f>
        <v>12699</v>
      </c>
      <c r="E19" s="20" t="n">
        <f aca="false">SUM(E9:E18)</f>
        <v>8707</v>
      </c>
      <c r="F19" s="20" t="n">
        <f aca="false">SUM(F9:F18)</f>
        <v>3959</v>
      </c>
      <c r="G19" s="20" t="n">
        <f aca="false">SUM(G9:G18)</f>
        <v>33</v>
      </c>
    </row>
    <row r="20" customFormat="false" ht="12.75" hidden="false" customHeight="true" outlineLevel="0" collapsed="false">
      <c r="B20" s="12" t="s">
        <v>41</v>
      </c>
      <c r="C20" s="13" t="s">
        <v>30</v>
      </c>
      <c r="D20" s="14" t="n">
        <v>7859</v>
      </c>
      <c r="E20" s="14" t="n">
        <v>5266</v>
      </c>
      <c r="F20" s="14" t="n">
        <v>2577</v>
      </c>
      <c r="G20" s="14" t="n">
        <v>16</v>
      </c>
    </row>
    <row r="21" customFormat="false" ht="12.75" hidden="false" customHeight="false" outlineLevel="0" collapsed="false">
      <c r="B21" s="12"/>
      <c r="C21" s="15" t="s">
        <v>31</v>
      </c>
      <c r="D21" s="16" t="n">
        <v>6744</v>
      </c>
      <c r="E21" s="16" t="n">
        <v>5267</v>
      </c>
      <c r="F21" s="16" t="n">
        <v>1453</v>
      </c>
      <c r="G21" s="16" t="n">
        <v>24</v>
      </c>
    </row>
    <row r="22" customFormat="false" ht="12.75" hidden="false" customHeight="false" outlineLevel="0" collapsed="false">
      <c r="B22" s="12"/>
      <c r="C22" s="15" t="s">
        <v>32</v>
      </c>
      <c r="D22" s="16" t="n">
        <v>3818</v>
      </c>
      <c r="E22" s="16" t="n">
        <v>3129</v>
      </c>
      <c r="F22" s="16" t="n">
        <v>661</v>
      </c>
      <c r="G22" s="16" t="n">
        <v>28</v>
      </c>
    </row>
    <row r="23" customFormat="false" ht="12.75" hidden="false" customHeight="false" outlineLevel="0" collapsed="false">
      <c r="B23" s="12"/>
      <c r="C23" s="15" t="s">
        <v>33</v>
      </c>
      <c r="D23" s="16" t="n">
        <v>4769</v>
      </c>
      <c r="E23" s="16" t="n">
        <v>3931</v>
      </c>
      <c r="F23" s="16" t="n">
        <v>818</v>
      </c>
      <c r="G23" s="16" t="n">
        <v>20</v>
      </c>
    </row>
    <row r="24" customFormat="false" ht="12.75" hidden="false" customHeight="false" outlineLevel="0" collapsed="false">
      <c r="B24" s="12"/>
      <c r="C24" s="15" t="s">
        <v>34</v>
      </c>
      <c r="D24" s="16" t="n">
        <v>3383</v>
      </c>
      <c r="E24" s="16" t="n">
        <v>2288</v>
      </c>
      <c r="F24" s="16" t="n">
        <v>1081</v>
      </c>
      <c r="G24" s="16" t="n">
        <v>14</v>
      </c>
    </row>
    <row r="25" customFormat="false" ht="12.75" hidden="false" customHeight="false" outlineLevel="0" collapsed="false">
      <c r="B25" s="12"/>
      <c r="C25" s="15" t="s">
        <v>35</v>
      </c>
      <c r="D25" s="16" t="n">
        <v>2515</v>
      </c>
      <c r="E25" s="16" t="n">
        <v>2351</v>
      </c>
      <c r="F25" s="16" t="n">
        <v>153</v>
      </c>
      <c r="G25" s="16" t="n">
        <v>11</v>
      </c>
    </row>
    <row r="26" customFormat="false" ht="12.75" hidden="false" customHeight="false" outlineLevel="0" collapsed="false">
      <c r="B26" s="12"/>
      <c r="C26" s="15" t="s">
        <v>36</v>
      </c>
      <c r="D26" s="16" t="n">
        <v>3745</v>
      </c>
      <c r="E26" s="16" t="n">
        <v>2339</v>
      </c>
      <c r="F26" s="16" t="n">
        <v>1391</v>
      </c>
      <c r="G26" s="16" t="n">
        <v>15</v>
      </c>
    </row>
    <row r="27" customFormat="false" ht="12.75" hidden="false" customHeight="false" outlineLevel="0" collapsed="false">
      <c r="B27" s="12"/>
      <c r="C27" s="15" t="s">
        <v>37</v>
      </c>
      <c r="D27" s="16" t="n">
        <v>1452</v>
      </c>
      <c r="E27" s="16" t="n">
        <v>562</v>
      </c>
      <c r="F27" s="16" t="n">
        <v>885</v>
      </c>
      <c r="G27" s="16" t="n">
        <v>5</v>
      </c>
    </row>
    <row r="28" customFormat="false" ht="12.75" hidden="false" customHeight="false" outlineLevel="0" collapsed="false">
      <c r="B28" s="12"/>
      <c r="C28" s="15" t="s">
        <v>38</v>
      </c>
      <c r="D28" s="16" t="n">
        <v>216</v>
      </c>
      <c r="E28" s="16" t="n">
        <v>216</v>
      </c>
      <c r="F28" s="16" t="n">
        <v>0</v>
      </c>
      <c r="G28" s="16" t="n">
        <v>0</v>
      </c>
    </row>
    <row r="29" customFormat="false" ht="12.75" hidden="false" customHeight="false" outlineLevel="0" collapsed="false">
      <c r="B29" s="12"/>
      <c r="C29" s="15" t="s">
        <v>39</v>
      </c>
      <c r="D29" s="16" t="n">
        <v>1157</v>
      </c>
      <c r="E29" s="16" t="n">
        <v>553</v>
      </c>
      <c r="F29" s="16" t="n">
        <v>596</v>
      </c>
      <c r="G29" s="16" t="n">
        <v>8</v>
      </c>
    </row>
    <row r="30" customFormat="false" ht="12.75" hidden="false" customHeight="false" outlineLevel="0" collapsed="false">
      <c r="B30" s="12"/>
      <c r="C30" s="17" t="s">
        <v>42</v>
      </c>
      <c r="D30" s="18" t="n">
        <v>586</v>
      </c>
      <c r="E30" s="18" t="n">
        <v>161</v>
      </c>
      <c r="F30" s="18" t="n">
        <v>425</v>
      </c>
      <c r="G30" s="18" t="n">
        <v>0</v>
      </c>
    </row>
    <row r="31" customFormat="false" ht="13.5" hidden="false" customHeight="false" outlineLevel="0" collapsed="false">
      <c r="B31" s="19" t="s">
        <v>43</v>
      </c>
      <c r="C31" s="19"/>
      <c r="D31" s="20" t="n">
        <f aca="false">SUM(D20:D30)</f>
        <v>36244</v>
      </c>
      <c r="E31" s="20" t="n">
        <f aca="false">SUM(E20:E30)</f>
        <v>26063</v>
      </c>
      <c r="F31" s="20" t="n">
        <f aca="false">SUM(F20:F30)</f>
        <v>10040</v>
      </c>
      <c r="G31" s="20" t="n">
        <f aca="false">SUM(G20:G30)</f>
        <v>141</v>
      </c>
    </row>
    <row r="32" customFormat="false" ht="12.75" hidden="false" customHeight="true" outlineLevel="0" collapsed="false">
      <c r="B32" s="12" t="s">
        <v>44</v>
      </c>
      <c r="C32" s="13" t="s">
        <v>30</v>
      </c>
      <c r="D32" s="14" t="n">
        <v>4294</v>
      </c>
      <c r="E32" s="14" t="n">
        <v>1937</v>
      </c>
      <c r="F32" s="14" t="n">
        <v>2349</v>
      </c>
      <c r="G32" s="14" t="n">
        <v>8</v>
      </c>
    </row>
    <row r="33" customFormat="false" ht="12.75" hidden="false" customHeight="false" outlineLevel="0" collapsed="false">
      <c r="B33" s="12"/>
      <c r="C33" s="15" t="s">
        <v>31</v>
      </c>
      <c r="D33" s="16" t="n">
        <v>672</v>
      </c>
      <c r="E33" s="16" t="n">
        <v>349</v>
      </c>
      <c r="F33" s="16" t="n">
        <v>323</v>
      </c>
      <c r="G33" s="16" t="n">
        <v>0</v>
      </c>
    </row>
    <row r="34" customFormat="false" ht="12.75" hidden="false" customHeight="false" outlineLevel="0" collapsed="false">
      <c r="B34" s="12"/>
      <c r="C34" s="15" t="s">
        <v>32</v>
      </c>
      <c r="D34" s="16" t="n">
        <v>2328</v>
      </c>
      <c r="E34" s="16" t="n">
        <v>1600</v>
      </c>
      <c r="F34" s="16" t="n">
        <v>726</v>
      </c>
      <c r="G34" s="16" t="n">
        <v>2</v>
      </c>
    </row>
    <row r="35" customFormat="false" ht="12.75" hidden="false" customHeight="false" outlineLevel="0" collapsed="false">
      <c r="B35" s="12"/>
      <c r="C35" s="15" t="s">
        <v>33</v>
      </c>
      <c r="D35" s="16" t="n">
        <v>1274</v>
      </c>
      <c r="E35" s="16" t="n">
        <v>881</v>
      </c>
      <c r="F35" s="16" t="n">
        <v>393</v>
      </c>
      <c r="G35" s="16" t="n">
        <v>0</v>
      </c>
    </row>
    <row r="36" customFormat="false" ht="12.75" hidden="false" customHeight="false" outlineLevel="0" collapsed="false">
      <c r="B36" s="12"/>
      <c r="C36" s="15" t="s">
        <v>35</v>
      </c>
      <c r="D36" s="16" t="n">
        <v>21</v>
      </c>
      <c r="E36" s="16" t="n">
        <v>0</v>
      </c>
      <c r="F36" s="16" t="n">
        <v>21</v>
      </c>
      <c r="G36" s="16" t="n">
        <v>0</v>
      </c>
    </row>
    <row r="37" customFormat="false" ht="12.75" hidden="false" customHeight="false" outlineLevel="0" collapsed="false">
      <c r="B37" s="12"/>
      <c r="C37" s="15" t="s">
        <v>36</v>
      </c>
      <c r="D37" s="16" t="n">
        <v>110</v>
      </c>
      <c r="E37" s="16" t="n">
        <v>22</v>
      </c>
      <c r="F37" s="16" t="n">
        <v>88</v>
      </c>
      <c r="G37" s="16" t="n">
        <v>0</v>
      </c>
    </row>
    <row r="38" customFormat="false" ht="12.75" hidden="false" customHeight="false" outlineLevel="0" collapsed="false">
      <c r="B38" s="12"/>
      <c r="C38" s="17" t="s">
        <v>37</v>
      </c>
      <c r="D38" s="18" t="n">
        <v>1461</v>
      </c>
      <c r="E38" s="18" t="n">
        <v>660</v>
      </c>
      <c r="F38" s="18" t="n">
        <v>801</v>
      </c>
      <c r="G38" s="18" t="n">
        <v>0</v>
      </c>
    </row>
    <row r="39" customFormat="false" ht="13.5" hidden="false" customHeight="false" outlineLevel="0" collapsed="false">
      <c r="B39" s="19" t="s">
        <v>45</v>
      </c>
      <c r="C39" s="21"/>
      <c r="D39" s="22" t="n">
        <f aca="false">SUM(D32:D38)</f>
        <v>10160</v>
      </c>
      <c r="E39" s="22" t="n">
        <f aca="false">SUM(E32:E38)</f>
        <v>5449</v>
      </c>
      <c r="F39" s="22" t="n">
        <f aca="false">SUM(F32:F38)</f>
        <v>4701</v>
      </c>
      <c r="G39" s="22" t="n">
        <f aca="false">SUM(G32:G38)</f>
        <v>10</v>
      </c>
    </row>
    <row r="40" customFormat="false" ht="12.75" hidden="false" customHeight="true" outlineLevel="0" collapsed="false">
      <c r="B40" s="12" t="s">
        <v>46</v>
      </c>
      <c r="C40" s="13" t="s">
        <v>30</v>
      </c>
      <c r="D40" s="14" t="n">
        <v>2389</v>
      </c>
      <c r="E40" s="14" t="n">
        <v>1245</v>
      </c>
      <c r="F40" s="14" t="n">
        <v>1128</v>
      </c>
      <c r="G40" s="14" t="n">
        <v>16</v>
      </c>
    </row>
    <row r="41" customFormat="false" ht="12.75" hidden="false" customHeight="false" outlineLevel="0" collapsed="false">
      <c r="B41" s="12"/>
      <c r="C41" s="15" t="s">
        <v>31</v>
      </c>
      <c r="D41" s="16" t="n">
        <v>421</v>
      </c>
      <c r="E41" s="16" t="n">
        <v>0</v>
      </c>
      <c r="F41" s="16" t="n">
        <v>420</v>
      </c>
      <c r="G41" s="16" t="n">
        <v>1</v>
      </c>
    </row>
    <row r="42" customFormat="false" ht="12.75" hidden="false" customHeight="false" outlineLevel="0" collapsed="false">
      <c r="B42" s="12"/>
      <c r="C42" s="15" t="s">
        <v>32</v>
      </c>
      <c r="D42" s="16" t="n">
        <v>6808</v>
      </c>
      <c r="E42" s="16" t="n">
        <v>3705</v>
      </c>
      <c r="F42" s="16" t="n">
        <v>3091</v>
      </c>
      <c r="G42" s="16" t="n">
        <v>12</v>
      </c>
    </row>
    <row r="43" customFormat="false" ht="12.75" hidden="false" customHeight="false" outlineLevel="0" collapsed="false">
      <c r="B43" s="12"/>
      <c r="C43" s="15" t="s">
        <v>33</v>
      </c>
      <c r="D43" s="16" t="n">
        <v>293</v>
      </c>
      <c r="E43" s="16" t="n">
        <v>0</v>
      </c>
      <c r="F43" s="16" t="n">
        <v>293</v>
      </c>
      <c r="G43" s="16" t="n">
        <v>0</v>
      </c>
    </row>
    <row r="44" customFormat="false" ht="12.75" hidden="false" customHeight="false" outlineLevel="0" collapsed="false">
      <c r="B44" s="12"/>
      <c r="C44" s="15" t="s">
        <v>34</v>
      </c>
      <c r="D44" s="16" t="n">
        <v>20</v>
      </c>
      <c r="E44" s="16" t="n">
        <v>0</v>
      </c>
      <c r="F44" s="16" t="n">
        <v>20</v>
      </c>
      <c r="G44" s="16" t="n">
        <v>0</v>
      </c>
    </row>
    <row r="45" customFormat="false" ht="12.75" hidden="false" customHeight="false" outlineLevel="0" collapsed="false">
      <c r="B45" s="12"/>
      <c r="C45" s="15" t="s">
        <v>35</v>
      </c>
      <c r="D45" s="16" t="n">
        <v>257</v>
      </c>
      <c r="E45" s="16" t="n">
        <v>52</v>
      </c>
      <c r="F45" s="16" t="n">
        <v>205</v>
      </c>
      <c r="G45" s="16" t="n">
        <v>0</v>
      </c>
    </row>
    <row r="46" customFormat="false" ht="12.75" hidden="false" customHeight="false" outlineLevel="0" collapsed="false">
      <c r="B46" s="12"/>
      <c r="C46" s="15" t="s">
        <v>36</v>
      </c>
      <c r="D46" s="16" t="n">
        <v>407</v>
      </c>
      <c r="E46" s="16" t="n">
        <v>242</v>
      </c>
      <c r="F46" s="16" t="n">
        <v>165</v>
      </c>
      <c r="G46" s="16" t="n">
        <v>0</v>
      </c>
    </row>
    <row r="47" customFormat="false" ht="12.75" hidden="false" customHeight="false" outlineLevel="0" collapsed="false">
      <c r="B47" s="12"/>
      <c r="C47" s="15" t="s">
        <v>37</v>
      </c>
      <c r="D47" s="16" t="n">
        <v>17</v>
      </c>
      <c r="E47" s="16" t="n">
        <v>0</v>
      </c>
      <c r="F47" s="16" t="n">
        <v>17</v>
      </c>
      <c r="G47" s="16" t="n">
        <v>0</v>
      </c>
    </row>
    <row r="48" customFormat="false" ht="12.75" hidden="false" customHeight="false" outlineLevel="0" collapsed="false">
      <c r="B48" s="12"/>
      <c r="C48" s="15" t="s">
        <v>38</v>
      </c>
      <c r="D48" s="16" t="n">
        <v>565</v>
      </c>
      <c r="E48" s="16" t="n">
        <v>137</v>
      </c>
      <c r="F48" s="16" t="n">
        <v>428</v>
      </c>
      <c r="G48" s="16" t="n">
        <v>0</v>
      </c>
    </row>
    <row r="49" customFormat="false" ht="12.75" hidden="false" customHeight="false" outlineLevel="0" collapsed="false">
      <c r="B49" s="12"/>
      <c r="C49" s="17" t="s">
        <v>39</v>
      </c>
      <c r="D49" s="18" t="n">
        <v>929</v>
      </c>
      <c r="E49" s="18" t="n">
        <v>401</v>
      </c>
      <c r="F49" s="18" t="n">
        <v>528</v>
      </c>
      <c r="G49" s="18" t="n">
        <v>0</v>
      </c>
    </row>
    <row r="50" customFormat="false" ht="26.25" hidden="false" customHeight="false" outlineLevel="0" collapsed="false">
      <c r="B50" s="23" t="s">
        <v>47</v>
      </c>
      <c r="C50" s="19"/>
      <c r="D50" s="24" t="n">
        <f aca="false">SUM(D40:D49)</f>
        <v>12106</v>
      </c>
      <c r="E50" s="24" t="n">
        <f aca="false">SUM(E40:E49)</f>
        <v>5782</v>
      </c>
      <c r="F50" s="24" t="n">
        <f aca="false">SUM(F40:F49)</f>
        <v>6295</v>
      </c>
      <c r="G50" s="24" t="n">
        <f aca="false">SUM(G40:G49)</f>
        <v>29</v>
      </c>
    </row>
    <row r="51" customFormat="false" ht="12.75" hidden="false" customHeight="true" outlineLevel="0" collapsed="false">
      <c r="B51" s="12" t="s">
        <v>48</v>
      </c>
      <c r="C51" s="13" t="s">
        <v>30</v>
      </c>
      <c r="D51" s="14" t="n">
        <v>3392</v>
      </c>
      <c r="E51" s="14" t="n">
        <v>1574</v>
      </c>
      <c r="F51" s="14" t="n">
        <v>1805</v>
      </c>
      <c r="G51" s="14" t="n">
        <v>13</v>
      </c>
    </row>
    <row r="52" customFormat="false" ht="12.75" hidden="false" customHeight="false" outlineLevel="0" collapsed="false">
      <c r="B52" s="12"/>
      <c r="C52" s="15" t="s">
        <v>31</v>
      </c>
      <c r="D52" s="16" t="n">
        <v>26</v>
      </c>
      <c r="E52" s="16" t="n">
        <v>0</v>
      </c>
      <c r="F52" s="16" t="n">
        <v>26</v>
      </c>
      <c r="G52" s="16" t="n">
        <v>0</v>
      </c>
    </row>
    <row r="53" customFormat="false" ht="12.75" hidden="false" customHeight="false" outlineLevel="0" collapsed="false">
      <c r="B53" s="12"/>
      <c r="C53" s="15" t="s">
        <v>32</v>
      </c>
      <c r="D53" s="16" t="n">
        <v>75</v>
      </c>
      <c r="E53" s="16" t="n">
        <v>26</v>
      </c>
      <c r="F53" s="16" t="n">
        <v>49</v>
      </c>
      <c r="G53" s="16" t="n">
        <v>0</v>
      </c>
    </row>
    <row r="54" customFormat="false" ht="12.75" hidden="false" customHeight="false" outlineLevel="0" collapsed="false">
      <c r="B54" s="12"/>
      <c r="C54" s="15" t="s">
        <v>34</v>
      </c>
      <c r="D54" s="16" t="n">
        <v>27</v>
      </c>
      <c r="E54" s="16" t="n">
        <v>15</v>
      </c>
      <c r="F54" s="16" t="n">
        <v>12</v>
      </c>
      <c r="G54" s="16" t="n">
        <v>0</v>
      </c>
    </row>
    <row r="55" customFormat="false" ht="12.75" hidden="false" customHeight="false" outlineLevel="0" collapsed="false">
      <c r="B55" s="12"/>
      <c r="C55" s="15" t="s">
        <v>35</v>
      </c>
      <c r="D55" s="16" t="n">
        <v>724</v>
      </c>
      <c r="E55" s="16" t="n">
        <v>259</v>
      </c>
      <c r="F55" s="16" t="n">
        <v>463</v>
      </c>
      <c r="G55" s="16" t="n">
        <v>2</v>
      </c>
    </row>
    <row r="56" customFormat="false" ht="12.75" hidden="false" customHeight="false" outlineLevel="0" collapsed="false">
      <c r="B56" s="12"/>
      <c r="C56" s="17" t="s">
        <v>37</v>
      </c>
      <c r="D56" s="18" t="n">
        <v>299</v>
      </c>
      <c r="E56" s="18" t="n">
        <v>122</v>
      </c>
      <c r="F56" s="18" t="n">
        <v>177</v>
      </c>
      <c r="G56" s="18" t="n">
        <v>0</v>
      </c>
    </row>
    <row r="57" customFormat="false" ht="13.5" hidden="false" customHeight="false" outlineLevel="0" collapsed="false">
      <c r="B57" s="23" t="s">
        <v>49</v>
      </c>
      <c r="C57" s="19"/>
      <c r="D57" s="24" t="n">
        <f aca="false">SUM(D51:D56)</f>
        <v>4543</v>
      </c>
      <c r="E57" s="24" t="n">
        <f aca="false">SUM(E51:E56)</f>
        <v>1996</v>
      </c>
      <c r="F57" s="24" t="n">
        <f aca="false">SUM(F51:F56)</f>
        <v>2532</v>
      </c>
      <c r="G57" s="24" t="n">
        <f aca="false">SUM(G51:G56)</f>
        <v>15</v>
      </c>
    </row>
    <row r="58" customFormat="false" ht="12.75" hidden="false" customHeight="true" outlineLevel="0" collapsed="false">
      <c r="B58" s="12" t="s">
        <v>50</v>
      </c>
      <c r="C58" s="13" t="s">
        <v>30</v>
      </c>
      <c r="D58" s="14" t="n">
        <v>1966</v>
      </c>
      <c r="E58" s="14" t="n">
        <v>661</v>
      </c>
      <c r="F58" s="14" t="n">
        <v>1292</v>
      </c>
      <c r="G58" s="14" t="n">
        <v>13</v>
      </c>
    </row>
    <row r="59" customFormat="false" ht="12.75" hidden="false" customHeight="false" outlineLevel="0" collapsed="false">
      <c r="B59" s="12"/>
      <c r="C59" s="15" t="s">
        <v>31</v>
      </c>
      <c r="D59" s="16" t="n">
        <v>38</v>
      </c>
      <c r="E59" s="16" t="n">
        <v>0</v>
      </c>
      <c r="F59" s="16" t="n">
        <v>38</v>
      </c>
      <c r="G59" s="16" t="n">
        <v>0</v>
      </c>
    </row>
    <row r="60" customFormat="false" ht="12.75" hidden="false" customHeight="false" outlineLevel="0" collapsed="false">
      <c r="B60" s="12"/>
      <c r="C60" s="17" t="s">
        <v>34</v>
      </c>
      <c r="D60" s="18" t="n">
        <v>34</v>
      </c>
      <c r="E60" s="18" t="n">
        <v>34</v>
      </c>
      <c r="F60" s="18" t="n">
        <v>0</v>
      </c>
      <c r="G60" s="18" t="n">
        <v>0</v>
      </c>
    </row>
    <row r="61" customFormat="false" ht="13.5" hidden="false" customHeight="false" outlineLevel="0" collapsed="false">
      <c r="B61" s="23" t="s">
        <v>51</v>
      </c>
      <c r="C61" s="19"/>
      <c r="D61" s="24" t="n">
        <f aca="false">SUM(D58:D60)</f>
        <v>2038</v>
      </c>
      <c r="E61" s="24" t="n">
        <f aca="false">SUM(E58:E60)</f>
        <v>695</v>
      </c>
      <c r="F61" s="24" t="n">
        <f aca="false">SUM(F58:F60)</f>
        <v>1330</v>
      </c>
      <c r="G61" s="24" t="n">
        <f aca="false">SUM(G58:G60)</f>
        <v>13</v>
      </c>
    </row>
    <row r="62" customFormat="false" ht="12.75" hidden="false" customHeight="true" outlineLevel="0" collapsed="false">
      <c r="B62" s="12" t="s">
        <v>52</v>
      </c>
      <c r="C62" s="13" t="s">
        <v>30</v>
      </c>
      <c r="D62" s="14" t="n">
        <v>5186</v>
      </c>
      <c r="E62" s="14" t="n">
        <v>3074</v>
      </c>
      <c r="F62" s="14" t="n">
        <v>2079</v>
      </c>
      <c r="G62" s="14" t="n">
        <v>33</v>
      </c>
    </row>
    <row r="63" customFormat="false" ht="12.75" hidden="false" customHeight="false" outlineLevel="0" collapsed="false">
      <c r="B63" s="12"/>
      <c r="C63" s="15" t="s">
        <v>31</v>
      </c>
      <c r="D63" s="16" t="n">
        <v>4011</v>
      </c>
      <c r="E63" s="16" t="n">
        <v>2795</v>
      </c>
      <c r="F63" s="16" t="n">
        <v>1203</v>
      </c>
      <c r="G63" s="16" t="n">
        <v>13</v>
      </c>
    </row>
    <row r="64" customFormat="false" ht="12.75" hidden="false" customHeight="false" outlineLevel="0" collapsed="false">
      <c r="B64" s="12"/>
      <c r="C64" s="15" t="s">
        <v>32</v>
      </c>
      <c r="D64" s="16" t="n">
        <v>770</v>
      </c>
      <c r="E64" s="16" t="n">
        <v>366</v>
      </c>
      <c r="F64" s="16" t="n">
        <v>390</v>
      </c>
      <c r="G64" s="16" t="n">
        <v>14</v>
      </c>
    </row>
    <row r="65" customFormat="false" ht="12.75" hidden="false" customHeight="false" outlineLevel="0" collapsed="false">
      <c r="B65" s="12"/>
      <c r="C65" s="15" t="s">
        <v>34</v>
      </c>
      <c r="D65" s="16" t="n">
        <v>89</v>
      </c>
      <c r="E65" s="16" t="n">
        <v>0</v>
      </c>
      <c r="F65" s="16" t="n">
        <v>89</v>
      </c>
      <c r="G65" s="16" t="n">
        <v>0</v>
      </c>
    </row>
    <row r="66" customFormat="false" ht="12.75" hidden="false" customHeight="false" outlineLevel="0" collapsed="false">
      <c r="B66" s="12"/>
      <c r="C66" s="15" t="s">
        <v>36</v>
      </c>
      <c r="D66" s="16" t="n">
        <v>34</v>
      </c>
      <c r="E66" s="16" t="n">
        <v>34</v>
      </c>
      <c r="F66" s="16" t="n">
        <v>0</v>
      </c>
      <c r="G66" s="16" t="n">
        <v>0</v>
      </c>
    </row>
    <row r="67" customFormat="false" ht="12.75" hidden="false" customHeight="false" outlineLevel="0" collapsed="false">
      <c r="B67" s="12"/>
      <c r="C67" s="17" t="s">
        <v>53</v>
      </c>
      <c r="D67" s="18" t="n">
        <v>1177</v>
      </c>
      <c r="E67" s="18" t="n">
        <v>507</v>
      </c>
      <c r="F67" s="18" t="n">
        <v>670</v>
      </c>
      <c r="G67" s="18" t="n">
        <v>0</v>
      </c>
    </row>
    <row r="68" customFormat="false" ht="26.25" hidden="false" customHeight="false" outlineLevel="0" collapsed="false">
      <c r="B68" s="23" t="s">
        <v>54</v>
      </c>
      <c r="C68" s="19"/>
      <c r="D68" s="24" t="n">
        <f aca="false">SUM(D62:D67)</f>
        <v>11267</v>
      </c>
      <c r="E68" s="24" t="n">
        <f aca="false">SUM(E62:E67)</f>
        <v>6776</v>
      </c>
      <c r="F68" s="24" t="n">
        <f aca="false">SUM(F62:F67)</f>
        <v>4431</v>
      </c>
      <c r="G68" s="24" t="n">
        <f aca="false">SUM(G62:G67)</f>
        <v>60</v>
      </c>
    </row>
    <row r="69" customFormat="false" ht="12.75" hidden="false" customHeight="true" outlineLevel="0" collapsed="false">
      <c r="B69" s="12" t="s">
        <v>55</v>
      </c>
      <c r="C69" s="13" t="s">
        <v>30</v>
      </c>
      <c r="D69" s="14" t="n">
        <v>4866</v>
      </c>
      <c r="E69" s="14" t="n">
        <v>3657</v>
      </c>
      <c r="F69" s="14" t="n">
        <v>1201</v>
      </c>
      <c r="G69" s="14" t="n">
        <v>8</v>
      </c>
    </row>
    <row r="70" customFormat="false" ht="12.75" hidden="false" customHeight="false" outlineLevel="0" collapsed="false">
      <c r="B70" s="12"/>
      <c r="C70" s="15" t="s">
        <v>31</v>
      </c>
      <c r="D70" s="16" t="n">
        <v>4108</v>
      </c>
      <c r="E70" s="16" t="n">
        <v>2685</v>
      </c>
      <c r="F70" s="16" t="n">
        <v>1416</v>
      </c>
      <c r="G70" s="16" t="n">
        <v>7</v>
      </c>
    </row>
    <row r="71" customFormat="false" ht="12.75" hidden="false" customHeight="false" outlineLevel="0" collapsed="false">
      <c r="B71" s="12"/>
      <c r="C71" s="15" t="s">
        <v>32</v>
      </c>
      <c r="D71" s="16" t="n">
        <v>3529</v>
      </c>
      <c r="E71" s="16" t="n">
        <v>2937</v>
      </c>
      <c r="F71" s="16" t="n">
        <v>588</v>
      </c>
      <c r="G71" s="16" t="n">
        <v>4</v>
      </c>
    </row>
    <row r="72" customFormat="false" ht="12.75" hidden="false" customHeight="false" outlineLevel="0" collapsed="false">
      <c r="B72" s="12"/>
      <c r="C72" s="15" t="s">
        <v>33</v>
      </c>
      <c r="D72" s="16" t="n">
        <v>5892</v>
      </c>
      <c r="E72" s="16" t="n">
        <v>4319</v>
      </c>
      <c r="F72" s="16" t="n">
        <v>1565</v>
      </c>
      <c r="G72" s="16" t="n">
        <v>8</v>
      </c>
    </row>
    <row r="73" customFormat="false" ht="12.75" hidden="false" customHeight="false" outlineLevel="0" collapsed="false">
      <c r="B73" s="12"/>
      <c r="C73" s="15" t="s">
        <v>34</v>
      </c>
      <c r="D73" s="16" t="n">
        <v>1476</v>
      </c>
      <c r="E73" s="16" t="n">
        <v>739</v>
      </c>
      <c r="F73" s="16" t="n">
        <v>735</v>
      </c>
      <c r="G73" s="16" t="n">
        <v>2</v>
      </c>
    </row>
    <row r="74" customFormat="false" ht="12.75" hidden="false" customHeight="false" outlineLevel="0" collapsed="false">
      <c r="B74" s="12"/>
      <c r="C74" s="15" t="s">
        <v>35</v>
      </c>
      <c r="D74" s="16" t="n">
        <v>2139</v>
      </c>
      <c r="E74" s="16" t="n">
        <v>985</v>
      </c>
      <c r="F74" s="16" t="n">
        <v>1154</v>
      </c>
      <c r="G74" s="16" t="n">
        <v>0</v>
      </c>
    </row>
    <row r="75" customFormat="false" ht="12.75" hidden="false" customHeight="false" outlineLevel="0" collapsed="false">
      <c r="B75" s="12"/>
      <c r="C75" s="15" t="s">
        <v>36</v>
      </c>
      <c r="D75" s="16" t="n">
        <v>79</v>
      </c>
      <c r="E75" s="16" t="n">
        <v>0</v>
      </c>
      <c r="F75" s="16" t="n">
        <v>79</v>
      </c>
      <c r="G75" s="16" t="n">
        <v>0</v>
      </c>
    </row>
    <row r="76" customFormat="false" ht="12.75" hidden="false" customHeight="false" outlineLevel="0" collapsed="false">
      <c r="B76" s="12"/>
      <c r="C76" s="15" t="s">
        <v>37</v>
      </c>
      <c r="D76" s="16" t="n">
        <v>254</v>
      </c>
      <c r="E76" s="16" t="n">
        <v>101</v>
      </c>
      <c r="F76" s="16" t="n">
        <v>153</v>
      </c>
      <c r="G76" s="16" t="n">
        <v>0</v>
      </c>
    </row>
    <row r="77" customFormat="false" ht="12.75" hidden="false" customHeight="false" outlineLevel="0" collapsed="false">
      <c r="B77" s="12"/>
      <c r="C77" s="15" t="s">
        <v>38</v>
      </c>
      <c r="D77" s="16" t="n">
        <v>398</v>
      </c>
      <c r="E77" s="16" t="n">
        <v>235</v>
      </c>
      <c r="F77" s="16" t="n">
        <v>163</v>
      </c>
      <c r="G77" s="16" t="n">
        <v>0</v>
      </c>
    </row>
    <row r="78" customFormat="false" ht="12.75" hidden="false" customHeight="false" outlineLevel="0" collapsed="false">
      <c r="B78" s="12"/>
      <c r="C78" s="15" t="s">
        <v>39</v>
      </c>
      <c r="D78" s="16" t="n">
        <v>111</v>
      </c>
      <c r="E78" s="16" t="n">
        <v>75</v>
      </c>
      <c r="F78" s="16" t="n">
        <v>36</v>
      </c>
      <c r="G78" s="16" t="n">
        <v>0</v>
      </c>
    </row>
    <row r="79" customFormat="false" ht="12.75" hidden="false" customHeight="false" outlineLevel="0" collapsed="false">
      <c r="B79" s="12"/>
      <c r="C79" s="15" t="s">
        <v>56</v>
      </c>
      <c r="D79" s="16" t="n">
        <v>202</v>
      </c>
      <c r="E79" s="16" t="n">
        <v>167</v>
      </c>
      <c r="F79" s="16" t="n">
        <v>35</v>
      </c>
      <c r="G79" s="16" t="n">
        <v>0</v>
      </c>
    </row>
    <row r="80" customFormat="false" ht="12.75" hidden="false" customHeight="false" outlineLevel="0" collapsed="false">
      <c r="B80" s="12"/>
      <c r="C80" s="15" t="s">
        <v>57</v>
      </c>
      <c r="D80" s="16" t="n">
        <v>1438</v>
      </c>
      <c r="E80" s="16" t="n">
        <v>722</v>
      </c>
      <c r="F80" s="16" t="n">
        <v>716</v>
      </c>
      <c r="G80" s="16" t="n">
        <v>0</v>
      </c>
    </row>
    <row r="81" customFormat="false" ht="12.75" hidden="false" customHeight="false" outlineLevel="0" collapsed="false">
      <c r="B81" s="12"/>
      <c r="C81" s="17" t="s">
        <v>58</v>
      </c>
      <c r="D81" s="18" t="n">
        <v>410</v>
      </c>
      <c r="E81" s="18" t="n">
        <v>274</v>
      </c>
      <c r="F81" s="18" t="n">
        <v>136</v>
      </c>
      <c r="G81" s="18" t="n">
        <v>0</v>
      </c>
    </row>
    <row r="82" customFormat="false" ht="26.25" hidden="false" customHeight="false" outlineLevel="0" collapsed="false">
      <c r="B82" s="23" t="s">
        <v>59</v>
      </c>
      <c r="C82" s="19"/>
      <c r="D82" s="24" t="n">
        <f aca="false">SUM(D69:D81)</f>
        <v>24902</v>
      </c>
      <c r="E82" s="24" t="n">
        <f aca="false">SUM(E69:E81)</f>
        <v>16896</v>
      </c>
      <c r="F82" s="24" t="n">
        <f aca="false">SUM(F69:F81)</f>
        <v>7977</v>
      </c>
      <c r="G82" s="24" t="n">
        <f aca="false">SUM(G69:G81)</f>
        <v>29</v>
      </c>
    </row>
    <row r="83" customFormat="false" ht="12.75" hidden="false" customHeight="true" outlineLevel="0" collapsed="false">
      <c r="B83" s="12" t="s">
        <v>60</v>
      </c>
      <c r="C83" s="13" t="s">
        <v>30</v>
      </c>
      <c r="D83" s="14" t="n">
        <v>395</v>
      </c>
      <c r="E83" s="14" t="n">
        <v>92</v>
      </c>
      <c r="F83" s="14" t="n">
        <v>303</v>
      </c>
      <c r="G83" s="14" t="n">
        <v>0</v>
      </c>
    </row>
    <row r="84" customFormat="false" ht="12.75" hidden="false" customHeight="false" outlineLevel="0" collapsed="false">
      <c r="B84" s="12"/>
      <c r="C84" s="15" t="s">
        <v>31</v>
      </c>
      <c r="D84" s="16" t="n">
        <v>916</v>
      </c>
      <c r="E84" s="16" t="n">
        <v>393</v>
      </c>
      <c r="F84" s="16" t="n">
        <v>523</v>
      </c>
      <c r="G84" s="16" t="n">
        <v>0</v>
      </c>
    </row>
    <row r="85" customFormat="false" ht="12.75" hidden="false" customHeight="false" outlineLevel="0" collapsed="false">
      <c r="B85" s="12"/>
      <c r="C85" s="15" t="s">
        <v>32</v>
      </c>
      <c r="D85" s="16" t="n">
        <v>109</v>
      </c>
      <c r="E85" s="16" t="n">
        <v>13</v>
      </c>
      <c r="F85" s="16" t="n">
        <v>96</v>
      </c>
      <c r="G85" s="16" t="n">
        <v>0</v>
      </c>
    </row>
    <row r="86" customFormat="false" ht="12.75" hidden="false" customHeight="false" outlineLevel="0" collapsed="false">
      <c r="B86" s="12"/>
      <c r="C86" s="15" t="s">
        <v>33</v>
      </c>
      <c r="D86" s="16" t="n">
        <v>330</v>
      </c>
      <c r="E86" s="16" t="n">
        <v>30</v>
      </c>
      <c r="F86" s="16" t="n">
        <v>300</v>
      </c>
      <c r="G86" s="16" t="n">
        <v>0</v>
      </c>
    </row>
    <row r="87" customFormat="false" ht="12.75" hidden="false" customHeight="false" outlineLevel="0" collapsed="false">
      <c r="B87" s="12"/>
      <c r="C87" s="17" t="s">
        <v>34</v>
      </c>
      <c r="D87" s="18" t="n">
        <v>54</v>
      </c>
      <c r="E87" s="18" t="n">
        <v>0</v>
      </c>
      <c r="F87" s="18" t="n">
        <v>54</v>
      </c>
      <c r="G87" s="18" t="n">
        <v>0</v>
      </c>
    </row>
    <row r="88" customFormat="false" ht="26.25" hidden="false" customHeight="false" outlineLevel="0" collapsed="false">
      <c r="B88" s="23" t="s">
        <v>61</v>
      </c>
      <c r="C88" s="19"/>
      <c r="D88" s="24" t="n">
        <f aca="false">SUM(D83:D87)</f>
        <v>1804</v>
      </c>
      <c r="E88" s="24" t="n">
        <f aca="false">SUM(E83:E87)</f>
        <v>528</v>
      </c>
      <c r="F88" s="24" t="n">
        <f aca="false">SUM(F83:F87)</f>
        <v>1276</v>
      </c>
      <c r="G88" s="24" t="n">
        <f aca="false">SUM(G83:G87)</f>
        <v>0</v>
      </c>
    </row>
    <row r="89" customFormat="false" ht="12.75" hidden="false" customHeight="true" outlineLevel="0" collapsed="false">
      <c r="B89" s="12" t="s">
        <v>62</v>
      </c>
      <c r="C89" s="13" t="s">
        <v>30</v>
      </c>
      <c r="D89" s="14" t="n">
        <v>4441</v>
      </c>
      <c r="E89" s="14" t="n">
        <v>2481</v>
      </c>
      <c r="F89" s="14" t="n">
        <v>1951</v>
      </c>
      <c r="G89" s="14" t="n">
        <v>9</v>
      </c>
    </row>
    <row r="90" customFormat="false" ht="12.75" hidden="false" customHeight="false" outlineLevel="0" collapsed="false">
      <c r="B90" s="12"/>
      <c r="C90" s="15" t="s">
        <v>31</v>
      </c>
      <c r="D90" s="16" t="n">
        <v>838</v>
      </c>
      <c r="E90" s="16" t="n">
        <v>499</v>
      </c>
      <c r="F90" s="16" t="n">
        <v>338</v>
      </c>
      <c r="G90" s="16" t="n">
        <v>1</v>
      </c>
    </row>
    <row r="91" customFormat="false" ht="12.75" hidden="false" customHeight="false" outlineLevel="0" collapsed="false">
      <c r="B91" s="12"/>
      <c r="C91" s="15" t="s">
        <v>33</v>
      </c>
      <c r="D91" s="16" t="n">
        <v>240</v>
      </c>
      <c r="E91" s="16" t="n">
        <v>120</v>
      </c>
      <c r="F91" s="16" t="n">
        <v>120</v>
      </c>
      <c r="G91" s="16" t="n">
        <v>0</v>
      </c>
    </row>
    <row r="92" customFormat="false" ht="12.75" hidden="false" customHeight="false" outlineLevel="0" collapsed="false">
      <c r="B92" s="12"/>
      <c r="C92" s="15" t="s">
        <v>36</v>
      </c>
      <c r="D92" s="16" t="n">
        <v>142</v>
      </c>
      <c r="E92" s="16" t="n">
        <v>132</v>
      </c>
      <c r="F92" s="16" t="n">
        <v>10</v>
      </c>
      <c r="G92" s="16" t="n">
        <v>0</v>
      </c>
    </row>
    <row r="93" customFormat="false" ht="12.75" hidden="false" customHeight="false" outlineLevel="0" collapsed="false">
      <c r="B93" s="12"/>
      <c r="C93" s="15" t="s">
        <v>37</v>
      </c>
      <c r="D93" s="16" t="n">
        <v>856</v>
      </c>
      <c r="E93" s="16" t="n">
        <v>612</v>
      </c>
      <c r="F93" s="16" t="n">
        <v>244</v>
      </c>
      <c r="G93" s="16" t="n">
        <v>0</v>
      </c>
    </row>
    <row r="94" customFormat="false" ht="12.75" hidden="false" customHeight="false" outlineLevel="0" collapsed="false">
      <c r="B94" s="12"/>
      <c r="C94" s="15" t="s">
        <v>38</v>
      </c>
      <c r="D94" s="16" t="n">
        <v>1806</v>
      </c>
      <c r="E94" s="16" t="n">
        <v>884</v>
      </c>
      <c r="F94" s="16" t="n">
        <v>922</v>
      </c>
      <c r="G94" s="16" t="n">
        <v>0</v>
      </c>
    </row>
    <row r="95" customFormat="false" ht="12.75" hidden="false" customHeight="false" outlineLevel="0" collapsed="false">
      <c r="B95" s="12"/>
      <c r="C95" s="17" t="s">
        <v>39</v>
      </c>
      <c r="D95" s="18" t="n">
        <v>4091</v>
      </c>
      <c r="E95" s="18" t="n">
        <v>2174</v>
      </c>
      <c r="F95" s="18" t="n">
        <v>1912</v>
      </c>
      <c r="G95" s="18" t="n">
        <v>5</v>
      </c>
    </row>
    <row r="96" customFormat="false" ht="13.5" hidden="false" customHeight="false" outlineLevel="0" collapsed="false">
      <c r="B96" s="23" t="s">
        <v>63</v>
      </c>
      <c r="C96" s="19"/>
      <c r="D96" s="24" t="n">
        <f aca="false">SUM(D89:D95)</f>
        <v>12414</v>
      </c>
      <c r="E96" s="24" t="n">
        <f aca="false">SUM(E89:E95)</f>
        <v>6902</v>
      </c>
      <c r="F96" s="24" t="n">
        <f aca="false">SUM(F89:F95)</f>
        <v>5497</v>
      </c>
      <c r="G96" s="24" t="n">
        <f aca="false">SUM(G89:G95)</f>
        <v>15</v>
      </c>
    </row>
    <row r="97" customFormat="false" ht="12.75" hidden="false" customHeight="true" outlineLevel="0" collapsed="false">
      <c r="B97" s="12" t="s">
        <v>64</v>
      </c>
      <c r="C97" s="13" t="s">
        <v>30</v>
      </c>
      <c r="D97" s="14" t="n">
        <v>5437</v>
      </c>
      <c r="E97" s="14" t="n">
        <v>4030</v>
      </c>
      <c r="F97" s="14" t="n">
        <v>1401</v>
      </c>
      <c r="G97" s="14" t="n">
        <v>6</v>
      </c>
    </row>
    <row r="98" customFormat="false" ht="12.75" hidden="false" customHeight="false" outlineLevel="0" collapsed="false">
      <c r="B98" s="12"/>
      <c r="C98" s="15" t="s">
        <v>31</v>
      </c>
      <c r="D98" s="16" t="n">
        <v>341</v>
      </c>
      <c r="E98" s="16" t="n">
        <v>211</v>
      </c>
      <c r="F98" s="16" t="n">
        <v>130</v>
      </c>
      <c r="G98" s="16" t="n">
        <v>0</v>
      </c>
    </row>
    <row r="99" customFormat="false" ht="12.75" hidden="false" customHeight="false" outlineLevel="0" collapsed="false">
      <c r="B99" s="12"/>
      <c r="C99" s="15" t="s">
        <v>33</v>
      </c>
      <c r="D99" s="16" t="n">
        <v>40</v>
      </c>
      <c r="E99" s="16" t="n">
        <v>0</v>
      </c>
      <c r="F99" s="16" t="n">
        <v>40</v>
      </c>
      <c r="G99" s="16" t="n">
        <v>0</v>
      </c>
    </row>
    <row r="100" customFormat="false" ht="12.75" hidden="false" customHeight="false" outlineLevel="0" collapsed="false">
      <c r="B100" s="12"/>
      <c r="C100" s="15" t="s">
        <v>34</v>
      </c>
      <c r="D100" s="16" t="n">
        <v>439</v>
      </c>
      <c r="E100" s="16" t="n">
        <v>135</v>
      </c>
      <c r="F100" s="16" t="n">
        <v>304</v>
      </c>
      <c r="G100" s="16" t="n">
        <v>0</v>
      </c>
    </row>
    <row r="101" customFormat="false" ht="12.75" hidden="false" customHeight="false" outlineLevel="0" collapsed="false">
      <c r="B101" s="12"/>
      <c r="C101" s="15" t="s">
        <v>35</v>
      </c>
      <c r="D101" s="16" t="n">
        <v>1262</v>
      </c>
      <c r="E101" s="16" t="n">
        <v>692</v>
      </c>
      <c r="F101" s="16" t="n">
        <v>569</v>
      </c>
      <c r="G101" s="16" t="n">
        <v>1</v>
      </c>
    </row>
    <row r="102" customFormat="false" ht="12.75" hidden="false" customHeight="false" outlineLevel="0" collapsed="false">
      <c r="B102" s="12"/>
      <c r="C102" s="15" t="s">
        <v>36</v>
      </c>
      <c r="D102" s="16" t="n">
        <v>482</v>
      </c>
      <c r="E102" s="16" t="n">
        <v>195</v>
      </c>
      <c r="F102" s="16" t="n">
        <v>287</v>
      </c>
      <c r="G102" s="16" t="n">
        <v>0</v>
      </c>
    </row>
    <row r="103" customFormat="false" ht="12.75" hidden="false" customHeight="false" outlineLevel="0" collapsed="false">
      <c r="B103" s="12"/>
      <c r="C103" s="17" t="s">
        <v>37</v>
      </c>
      <c r="D103" s="18" t="n">
        <v>62</v>
      </c>
      <c r="E103" s="18" t="n">
        <v>62</v>
      </c>
      <c r="F103" s="18" t="n">
        <v>0</v>
      </c>
      <c r="G103" s="18" t="n">
        <v>0</v>
      </c>
    </row>
    <row r="104" customFormat="false" ht="13.5" hidden="false" customHeight="false" outlineLevel="0" collapsed="false">
      <c r="B104" s="23" t="s">
        <v>65</v>
      </c>
      <c r="C104" s="19"/>
      <c r="D104" s="24" t="n">
        <f aca="false">SUM(D97:D103)</f>
        <v>8063</v>
      </c>
      <c r="E104" s="24" t="n">
        <f aca="false">SUM(E97:E103)</f>
        <v>5325</v>
      </c>
      <c r="F104" s="24" t="n">
        <f aca="false">SUM(F97:F103)</f>
        <v>2731</v>
      </c>
      <c r="G104" s="24" t="n">
        <f aca="false">SUM(G97:G103)</f>
        <v>7</v>
      </c>
    </row>
    <row r="105" customFormat="false" ht="12.75" hidden="false" customHeight="true" outlineLevel="0" collapsed="false">
      <c r="B105" s="12" t="s">
        <v>66</v>
      </c>
      <c r="C105" s="13" t="s">
        <v>30</v>
      </c>
      <c r="D105" s="14" t="n">
        <v>7275</v>
      </c>
      <c r="E105" s="14" t="n">
        <v>5256</v>
      </c>
      <c r="F105" s="14" t="n">
        <v>2010</v>
      </c>
      <c r="G105" s="14" t="n">
        <v>9</v>
      </c>
    </row>
    <row r="106" customFormat="false" ht="12.75" hidden="false" customHeight="false" outlineLevel="0" collapsed="false">
      <c r="B106" s="12"/>
      <c r="C106" s="15" t="s">
        <v>31</v>
      </c>
      <c r="D106" s="16" t="n">
        <v>4718</v>
      </c>
      <c r="E106" s="16" t="n">
        <v>4634</v>
      </c>
      <c r="F106" s="16" t="n">
        <v>46</v>
      </c>
      <c r="G106" s="16" t="n">
        <v>38</v>
      </c>
    </row>
    <row r="107" customFormat="false" ht="12.75" hidden="false" customHeight="false" outlineLevel="0" collapsed="false">
      <c r="B107" s="12"/>
      <c r="C107" s="15" t="s">
        <v>32</v>
      </c>
      <c r="D107" s="16" t="n">
        <v>4654</v>
      </c>
      <c r="E107" s="16" t="n">
        <v>4350</v>
      </c>
      <c r="F107" s="16" t="n">
        <v>276</v>
      </c>
      <c r="G107" s="16" t="n">
        <v>28</v>
      </c>
    </row>
    <row r="108" customFormat="false" ht="12.75" hidden="false" customHeight="false" outlineLevel="0" collapsed="false">
      <c r="B108" s="12"/>
      <c r="C108" s="15" t="s">
        <v>33</v>
      </c>
      <c r="D108" s="16" t="n">
        <v>5005</v>
      </c>
      <c r="E108" s="16" t="n">
        <v>4306</v>
      </c>
      <c r="F108" s="16" t="n">
        <v>692</v>
      </c>
      <c r="G108" s="16" t="n">
        <v>7</v>
      </c>
    </row>
    <row r="109" customFormat="false" ht="12.75" hidden="false" customHeight="false" outlineLevel="0" collapsed="false">
      <c r="B109" s="12"/>
      <c r="C109" s="15" t="s">
        <v>34</v>
      </c>
      <c r="D109" s="16" t="n">
        <v>5740</v>
      </c>
      <c r="E109" s="16" t="n">
        <v>5282</v>
      </c>
      <c r="F109" s="16" t="n">
        <v>449</v>
      </c>
      <c r="G109" s="16" t="n">
        <v>9</v>
      </c>
    </row>
    <row r="110" customFormat="false" ht="12.75" hidden="false" customHeight="false" outlineLevel="0" collapsed="false">
      <c r="B110" s="12"/>
      <c r="C110" s="15" t="s">
        <v>35</v>
      </c>
      <c r="D110" s="16" t="n">
        <v>4419</v>
      </c>
      <c r="E110" s="16" t="n">
        <v>4269</v>
      </c>
      <c r="F110" s="16" t="n">
        <v>116</v>
      </c>
      <c r="G110" s="16" t="n">
        <v>34</v>
      </c>
    </row>
    <row r="111" customFormat="false" ht="12.75" hidden="false" customHeight="false" outlineLevel="0" collapsed="false">
      <c r="B111" s="12"/>
      <c r="C111" s="15" t="s">
        <v>36</v>
      </c>
      <c r="D111" s="16" t="n">
        <v>3421</v>
      </c>
      <c r="E111" s="16" t="n">
        <v>3087</v>
      </c>
      <c r="F111" s="16" t="n">
        <v>309</v>
      </c>
      <c r="G111" s="16" t="n">
        <v>25</v>
      </c>
    </row>
    <row r="112" customFormat="false" ht="12.75" hidden="false" customHeight="false" outlineLevel="0" collapsed="false">
      <c r="B112" s="12"/>
      <c r="C112" s="15" t="s">
        <v>37</v>
      </c>
      <c r="D112" s="16" t="n">
        <v>5395</v>
      </c>
      <c r="E112" s="16" t="n">
        <v>4883</v>
      </c>
      <c r="F112" s="16" t="n">
        <v>494</v>
      </c>
      <c r="G112" s="16" t="n">
        <v>18</v>
      </c>
    </row>
    <row r="113" customFormat="false" ht="12.75" hidden="false" customHeight="false" outlineLevel="0" collapsed="false">
      <c r="B113" s="12"/>
      <c r="C113" s="15" t="s">
        <v>38</v>
      </c>
      <c r="D113" s="16" t="n">
        <v>6332</v>
      </c>
      <c r="E113" s="16" t="n">
        <v>5925</v>
      </c>
      <c r="F113" s="16" t="n">
        <v>396</v>
      </c>
      <c r="G113" s="16" t="n">
        <v>11</v>
      </c>
    </row>
    <row r="114" customFormat="false" ht="12.75" hidden="false" customHeight="false" outlineLevel="0" collapsed="false">
      <c r="B114" s="12"/>
      <c r="C114" s="15" t="s">
        <v>39</v>
      </c>
      <c r="D114" s="16" t="n">
        <v>4771</v>
      </c>
      <c r="E114" s="16" t="n">
        <v>4406</v>
      </c>
      <c r="F114" s="16" t="n">
        <v>355</v>
      </c>
      <c r="G114" s="16" t="n">
        <v>10</v>
      </c>
    </row>
    <row r="115" customFormat="false" ht="12.75" hidden="false" customHeight="false" outlineLevel="0" collapsed="false">
      <c r="B115" s="12"/>
      <c r="C115" s="15" t="s">
        <v>42</v>
      </c>
      <c r="D115" s="16" t="n">
        <v>7208</v>
      </c>
      <c r="E115" s="16" t="n">
        <v>6174</v>
      </c>
      <c r="F115" s="16" t="n">
        <v>1021</v>
      </c>
      <c r="G115" s="16" t="n">
        <v>13</v>
      </c>
    </row>
    <row r="116" customFormat="false" ht="12.75" hidden="false" customHeight="false" outlineLevel="0" collapsed="false">
      <c r="B116" s="12"/>
      <c r="C116" s="15" t="s">
        <v>53</v>
      </c>
      <c r="D116" s="16" t="n">
        <v>4047</v>
      </c>
      <c r="E116" s="16" t="n">
        <v>2956</v>
      </c>
      <c r="F116" s="16" t="n">
        <v>1082</v>
      </c>
      <c r="G116" s="16" t="n">
        <v>9</v>
      </c>
    </row>
    <row r="117" customFormat="false" ht="12.75" hidden="false" customHeight="false" outlineLevel="0" collapsed="false">
      <c r="B117" s="12"/>
      <c r="C117" s="15" t="s">
        <v>67</v>
      </c>
      <c r="D117" s="16" t="n">
        <v>4729</v>
      </c>
      <c r="E117" s="16" t="n">
        <v>3658</v>
      </c>
      <c r="F117" s="16" t="n">
        <v>1071</v>
      </c>
      <c r="G117" s="16" t="n">
        <v>0</v>
      </c>
    </row>
    <row r="118" customFormat="false" ht="12.75" hidden="false" customHeight="false" outlineLevel="0" collapsed="false">
      <c r="B118" s="12"/>
      <c r="C118" s="15" t="s">
        <v>68</v>
      </c>
      <c r="D118" s="16" t="n">
        <v>151</v>
      </c>
      <c r="E118" s="16" t="n">
        <v>57</v>
      </c>
      <c r="F118" s="16" t="n">
        <v>94</v>
      </c>
      <c r="G118" s="16" t="n">
        <v>0</v>
      </c>
    </row>
    <row r="119" customFormat="false" ht="12.75" hidden="false" customHeight="false" outlineLevel="0" collapsed="false">
      <c r="B119" s="12"/>
      <c r="C119" s="15" t="s">
        <v>69</v>
      </c>
      <c r="D119" s="16" t="n">
        <v>1968</v>
      </c>
      <c r="E119" s="16" t="n">
        <v>1242</v>
      </c>
      <c r="F119" s="16" t="n">
        <v>726</v>
      </c>
      <c r="G119" s="16" t="n">
        <v>0</v>
      </c>
    </row>
    <row r="120" customFormat="false" ht="12.75" hidden="false" customHeight="false" outlineLevel="0" collapsed="false">
      <c r="B120" s="12"/>
      <c r="C120" s="15" t="s">
        <v>56</v>
      </c>
      <c r="D120" s="16" t="n">
        <v>70</v>
      </c>
      <c r="E120" s="16" t="n">
        <v>49</v>
      </c>
      <c r="F120" s="16" t="n">
        <v>20</v>
      </c>
      <c r="G120" s="16" t="n">
        <v>1</v>
      </c>
    </row>
    <row r="121" customFormat="false" ht="12.75" hidden="false" customHeight="false" outlineLevel="0" collapsed="false">
      <c r="B121" s="12"/>
      <c r="C121" s="15" t="s">
        <v>70</v>
      </c>
      <c r="D121" s="16" t="n">
        <v>1052</v>
      </c>
      <c r="E121" s="16" t="n">
        <v>588</v>
      </c>
      <c r="F121" s="16" t="n">
        <v>464</v>
      </c>
      <c r="G121" s="16" t="n">
        <v>0</v>
      </c>
    </row>
    <row r="122" customFormat="false" ht="12.75" hidden="false" customHeight="false" outlineLevel="0" collapsed="false">
      <c r="B122" s="12"/>
      <c r="C122" s="15" t="s">
        <v>57</v>
      </c>
      <c r="D122" s="16" t="n">
        <v>1202</v>
      </c>
      <c r="E122" s="16" t="n">
        <v>829</v>
      </c>
      <c r="F122" s="16" t="n">
        <v>368</v>
      </c>
      <c r="G122" s="16" t="n">
        <v>5</v>
      </c>
    </row>
    <row r="123" customFormat="false" ht="12.75" hidden="false" customHeight="false" outlineLevel="0" collapsed="false">
      <c r="B123" s="12"/>
      <c r="C123" s="15" t="s">
        <v>58</v>
      </c>
      <c r="D123" s="16" t="n">
        <v>1852</v>
      </c>
      <c r="E123" s="16" t="n">
        <v>1262</v>
      </c>
      <c r="F123" s="16" t="n">
        <v>590</v>
      </c>
      <c r="G123" s="16" t="n">
        <v>0</v>
      </c>
    </row>
    <row r="124" customFormat="false" ht="12.75" hidden="false" customHeight="false" outlineLevel="0" collapsed="false">
      <c r="B124" s="12"/>
      <c r="C124" s="15" t="s">
        <v>71</v>
      </c>
      <c r="D124" s="16" t="n">
        <v>167</v>
      </c>
      <c r="E124" s="16" t="n">
        <v>0</v>
      </c>
      <c r="F124" s="16" t="n">
        <v>167</v>
      </c>
      <c r="G124" s="16" t="n">
        <v>0</v>
      </c>
    </row>
    <row r="125" customFormat="false" ht="12.75" hidden="false" customHeight="false" outlineLevel="0" collapsed="false">
      <c r="B125" s="12"/>
      <c r="C125" s="15" t="s">
        <v>72</v>
      </c>
      <c r="D125" s="16" t="n">
        <v>494</v>
      </c>
      <c r="E125" s="16" t="n">
        <v>377</v>
      </c>
      <c r="F125" s="16" t="n">
        <v>117</v>
      </c>
      <c r="G125" s="16" t="n">
        <v>0</v>
      </c>
    </row>
    <row r="126" customFormat="false" ht="12.75" hidden="false" customHeight="false" outlineLevel="0" collapsed="false">
      <c r="B126" s="12"/>
      <c r="C126" s="15" t="s">
        <v>73</v>
      </c>
      <c r="D126" s="16" t="n">
        <v>232</v>
      </c>
      <c r="E126" s="16" t="n">
        <v>167</v>
      </c>
      <c r="F126" s="16" t="n">
        <v>65</v>
      </c>
      <c r="G126" s="16" t="n">
        <v>0</v>
      </c>
    </row>
    <row r="127" customFormat="false" ht="12.75" hidden="false" customHeight="false" outlineLevel="0" collapsed="false">
      <c r="B127" s="12"/>
      <c r="C127" s="15" t="s">
        <v>74</v>
      </c>
      <c r="D127" s="16" t="n">
        <v>430</v>
      </c>
      <c r="E127" s="16" t="n">
        <v>358</v>
      </c>
      <c r="F127" s="16" t="n">
        <v>72</v>
      </c>
      <c r="G127" s="16" t="n">
        <v>0</v>
      </c>
    </row>
    <row r="128" customFormat="false" ht="12.75" hidden="false" customHeight="false" outlineLevel="0" collapsed="false">
      <c r="B128" s="12"/>
      <c r="C128" s="15" t="s">
        <v>75</v>
      </c>
      <c r="D128" s="16" t="n">
        <v>44</v>
      </c>
      <c r="E128" s="16" t="n">
        <v>0</v>
      </c>
      <c r="F128" s="16" t="n">
        <v>44</v>
      </c>
      <c r="G128" s="16" t="n">
        <v>0</v>
      </c>
    </row>
    <row r="129" customFormat="false" ht="12.75" hidden="false" customHeight="false" outlineLevel="0" collapsed="false">
      <c r="B129" s="12"/>
      <c r="C129" s="15" t="s">
        <v>76</v>
      </c>
      <c r="D129" s="16" t="n">
        <v>3257</v>
      </c>
      <c r="E129" s="16" t="n">
        <v>1774</v>
      </c>
      <c r="F129" s="16" t="n">
        <v>1481</v>
      </c>
      <c r="G129" s="16" t="n">
        <v>2</v>
      </c>
    </row>
    <row r="130" customFormat="false" ht="12.75" hidden="false" customHeight="false" outlineLevel="0" collapsed="false">
      <c r="B130" s="12"/>
      <c r="C130" s="15" t="s">
        <v>77</v>
      </c>
      <c r="D130" s="16" t="n">
        <v>1010</v>
      </c>
      <c r="E130" s="16" t="n">
        <v>774</v>
      </c>
      <c r="F130" s="16" t="n">
        <v>236</v>
      </c>
      <c r="G130" s="16" t="n">
        <v>0</v>
      </c>
    </row>
    <row r="131" customFormat="false" ht="12.75" hidden="false" customHeight="false" outlineLevel="0" collapsed="false">
      <c r="B131" s="12"/>
      <c r="C131" s="17" t="s">
        <v>78</v>
      </c>
      <c r="D131" s="18" t="n">
        <v>1184</v>
      </c>
      <c r="E131" s="18" t="n">
        <v>894</v>
      </c>
      <c r="F131" s="18" t="n">
        <v>290</v>
      </c>
      <c r="G131" s="18" t="n">
        <v>0</v>
      </c>
    </row>
    <row r="132" customFormat="false" ht="13.5" hidden="false" customHeight="false" outlineLevel="0" collapsed="false">
      <c r="B132" s="23" t="s">
        <v>79</v>
      </c>
      <c r="C132" s="19"/>
      <c r="D132" s="24" t="n">
        <f aca="false">SUM(D105:D131)</f>
        <v>80827</v>
      </c>
      <c r="E132" s="24" t="n">
        <f aca="false">SUM(E105:E131)</f>
        <v>67557</v>
      </c>
      <c r="F132" s="24" t="n">
        <f aca="false">SUM(F105:F131)</f>
        <v>13051</v>
      </c>
      <c r="G132" s="24" t="n">
        <f aca="false">SUM(G105:G131)</f>
        <v>219</v>
      </c>
    </row>
    <row r="133" customFormat="false" ht="12.75" hidden="false" customHeight="true" outlineLevel="0" collapsed="false">
      <c r="B133" s="12" t="s">
        <v>80</v>
      </c>
      <c r="C133" s="13" t="s">
        <v>30</v>
      </c>
      <c r="D133" s="14" t="n">
        <v>1636</v>
      </c>
      <c r="E133" s="14" t="n">
        <v>1037</v>
      </c>
      <c r="F133" s="14" t="n">
        <v>595</v>
      </c>
      <c r="G133" s="14" t="n">
        <v>4</v>
      </c>
    </row>
    <row r="134" customFormat="false" ht="12.75" hidden="false" customHeight="false" outlineLevel="0" collapsed="false">
      <c r="B134" s="12"/>
      <c r="C134" s="15" t="s">
        <v>31</v>
      </c>
      <c r="D134" s="16" t="n">
        <v>1345</v>
      </c>
      <c r="E134" s="16" t="n">
        <v>355</v>
      </c>
      <c r="F134" s="16" t="n">
        <v>987</v>
      </c>
      <c r="G134" s="16" t="n">
        <v>3</v>
      </c>
    </row>
    <row r="135" customFormat="false" ht="12.75" hidden="false" customHeight="false" outlineLevel="0" collapsed="false">
      <c r="B135" s="12"/>
      <c r="C135" s="17" t="s">
        <v>32</v>
      </c>
      <c r="D135" s="18" t="n">
        <v>750</v>
      </c>
      <c r="E135" s="18" t="n">
        <v>357</v>
      </c>
      <c r="F135" s="18" t="n">
        <v>391</v>
      </c>
      <c r="G135" s="18" t="n">
        <v>2</v>
      </c>
    </row>
    <row r="136" customFormat="false" ht="26.25" hidden="false" customHeight="false" outlineLevel="0" collapsed="false">
      <c r="B136" s="23" t="s">
        <v>81</v>
      </c>
      <c r="C136" s="19"/>
      <c r="D136" s="24" t="n">
        <f aca="false">SUM(D133:D135)</f>
        <v>3731</v>
      </c>
      <c r="E136" s="24" t="n">
        <f aca="false">SUM(E133:E135)</f>
        <v>1749</v>
      </c>
      <c r="F136" s="24" t="n">
        <f aca="false">SUM(F133:F135)</f>
        <v>1973</v>
      </c>
      <c r="G136" s="24" t="n">
        <f aca="false">SUM(G133:G135)</f>
        <v>9</v>
      </c>
    </row>
    <row r="137" customFormat="false" ht="12.75" hidden="false" customHeight="true" outlineLevel="0" collapsed="false">
      <c r="B137" s="12" t="s">
        <v>82</v>
      </c>
      <c r="C137" s="13" t="s">
        <v>30</v>
      </c>
      <c r="D137" s="14" t="n">
        <v>3585</v>
      </c>
      <c r="E137" s="14" t="n">
        <v>2069</v>
      </c>
      <c r="F137" s="14" t="n">
        <v>1513</v>
      </c>
      <c r="G137" s="14" t="n">
        <v>3</v>
      </c>
    </row>
    <row r="138" customFormat="false" ht="12.75" hidden="false" customHeight="false" outlineLevel="0" collapsed="false">
      <c r="B138" s="12"/>
      <c r="C138" s="15" t="s">
        <v>31</v>
      </c>
      <c r="D138" s="16" t="n">
        <v>14</v>
      </c>
      <c r="E138" s="16" t="n">
        <v>14</v>
      </c>
      <c r="F138" s="16" t="n">
        <v>0</v>
      </c>
      <c r="G138" s="16" t="n">
        <v>0</v>
      </c>
    </row>
    <row r="139" customFormat="false" ht="12.75" hidden="false" customHeight="false" outlineLevel="0" collapsed="false">
      <c r="B139" s="12"/>
      <c r="C139" s="15" t="s">
        <v>32</v>
      </c>
      <c r="D139" s="16" t="n">
        <v>126</v>
      </c>
      <c r="E139" s="16" t="n">
        <v>78</v>
      </c>
      <c r="F139" s="16" t="n">
        <v>48</v>
      </c>
      <c r="G139" s="16" t="n">
        <v>0</v>
      </c>
    </row>
    <row r="140" customFormat="false" ht="12.75" hidden="false" customHeight="false" outlineLevel="0" collapsed="false">
      <c r="B140" s="12"/>
      <c r="C140" s="15" t="s">
        <v>33</v>
      </c>
      <c r="D140" s="16" t="n">
        <v>18</v>
      </c>
      <c r="E140" s="16" t="n">
        <v>0</v>
      </c>
      <c r="F140" s="16" t="n">
        <v>18</v>
      </c>
      <c r="G140" s="16" t="n">
        <v>0</v>
      </c>
    </row>
    <row r="141" customFormat="false" ht="12.75" hidden="false" customHeight="false" outlineLevel="0" collapsed="false">
      <c r="B141" s="12"/>
      <c r="C141" s="15" t="s">
        <v>34</v>
      </c>
      <c r="D141" s="16" t="n">
        <v>142</v>
      </c>
      <c r="E141" s="16" t="n">
        <v>104</v>
      </c>
      <c r="F141" s="16" t="n">
        <v>38</v>
      </c>
      <c r="G141" s="16" t="n">
        <v>0</v>
      </c>
    </row>
    <row r="142" customFormat="false" ht="12.75" hidden="false" customHeight="false" outlineLevel="0" collapsed="false">
      <c r="B142" s="12"/>
      <c r="C142" s="15" t="s">
        <v>35</v>
      </c>
      <c r="D142" s="16" t="n">
        <v>17</v>
      </c>
      <c r="E142" s="16" t="n">
        <v>17</v>
      </c>
      <c r="F142" s="16" t="n">
        <v>0</v>
      </c>
      <c r="G142" s="16" t="n">
        <v>0</v>
      </c>
    </row>
    <row r="143" customFormat="false" ht="12.75" hidden="false" customHeight="false" outlineLevel="0" collapsed="false">
      <c r="B143" s="12"/>
      <c r="C143" s="15" t="s">
        <v>36</v>
      </c>
      <c r="D143" s="16" t="n">
        <v>60</v>
      </c>
      <c r="E143" s="16" t="n">
        <v>60</v>
      </c>
      <c r="F143" s="16" t="n">
        <v>0</v>
      </c>
      <c r="G143" s="16" t="n">
        <v>0</v>
      </c>
    </row>
    <row r="144" customFormat="false" ht="12.75" hidden="false" customHeight="false" outlineLevel="0" collapsed="false">
      <c r="B144" s="12"/>
      <c r="C144" s="15" t="s">
        <v>37</v>
      </c>
      <c r="D144" s="16" t="n">
        <v>27</v>
      </c>
      <c r="E144" s="16" t="n">
        <v>27</v>
      </c>
      <c r="F144" s="16" t="n">
        <v>0</v>
      </c>
      <c r="G144" s="16" t="n">
        <v>0</v>
      </c>
    </row>
    <row r="145" customFormat="false" ht="12.75" hidden="false" customHeight="false" outlineLevel="0" collapsed="false">
      <c r="B145" s="12"/>
      <c r="C145" s="15" t="s">
        <v>39</v>
      </c>
      <c r="D145" s="16" t="n">
        <v>1490</v>
      </c>
      <c r="E145" s="16" t="n">
        <v>533</v>
      </c>
      <c r="F145" s="16" t="n">
        <v>957</v>
      </c>
      <c r="G145" s="16" t="n">
        <v>0</v>
      </c>
    </row>
    <row r="146" customFormat="false" ht="12.75" hidden="false" customHeight="false" outlineLevel="0" collapsed="false">
      <c r="B146" s="12"/>
      <c r="C146" s="17" t="s">
        <v>42</v>
      </c>
      <c r="D146" s="18" t="n">
        <v>561</v>
      </c>
      <c r="E146" s="18" t="n">
        <v>320</v>
      </c>
      <c r="F146" s="18" t="n">
        <v>241</v>
      </c>
      <c r="G146" s="18" t="n">
        <v>0</v>
      </c>
    </row>
    <row r="147" customFormat="false" ht="13.5" hidden="false" customHeight="false" outlineLevel="0" collapsed="false">
      <c r="B147" s="23" t="s">
        <v>83</v>
      </c>
      <c r="C147" s="19"/>
      <c r="D147" s="24" t="n">
        <f aca="false">SUM(D137:D146)</f>
        <v>6040</v>
      </c>
      <c r="E147" s="24" t="n">
        <f aca="false">SUM(E137:E146)</f>
        <v>3222</v>
      </c>
      <c r="F147" s="24" t="n">
        <f aca="false">SUM(F137:F146)</f>
        <v>2815</v>
      </c>
      <c r="G147" s="24" t="n">
        <f aca="false">SUM(G137:G146)</f>
        <v>3</v>
      </c>
    </row>
    <row r="148" customFormat="false" ht="12.75" hidden="false" customHeight="true" outlineLevel="0" collapsed="false">
      <c r="B148" s="12" t="s">
        <v>84</v>
      </c>
      <c r="C148" s="13" t="s">
        <v>30</v>
      </c>
      <c r="D148" s="14" t="n">
        <v>4731</v>
      </c>
      <c r="E148" s="14" t="n">
        <v>4045</v>
      </c>
      <c r="F148" s="14" t="n">
        <v>681</v>
      </c>
      <c r="G148" s="14" t="n">
        <v>5</v>
      </c>
    </row>
    <row r="149" customFormat="false" ht="12.75" hidden="false" customHeight="false" outlineLevel="0" collapsed="false">
      <c r="B149" s="12"/>
      <c r="C149" s="15" t="s">
        <v>31</v>
      </c>
      <c r="D149" s="16" t="n">
        <v>3474</v>
      </c>
      <c r="E149" s="16" t="n">
        <v>2846</v>
      </c>
      <c r="F149" s="16" t="n">
        <v>624</v>
      </c>
      <c r="G149" s="16" t="n">
        <v>4</v>
      </c>
    </row>
    <row r="150" customFormat="false" ht="12.75" hidden="false" customHeight="false" outlineLevel="0" collapsed="false">
      <c r="B150" s="12"/>
      <c r="C150" s="15" t="s">
        <v>32</v>
      </c>
      <c r="D150" s="16" t="n">
        <v>3204</v>
      </c>
      <c r="E150" s="16" t="n">
        <v>2801</v>
      </c>
      <c r="F150" s="16" t="n">
        <v>393</v>
      </c>
      <c r="G150" s="16" t="n">
        <v>10</v>
      </c>
    </row>
    <row r="151" customFormat="false" ht="12.75" hidden="false" customHeight="false" outlineLevel="0" collapsed="false">
      <c r="B151" s="12"/>
      <c r="C151" s="15" t="s">
        <v>33</v>
      </c>
      <c r="D151" s="16" t="n">
        <v>3650</v>
      </c>
      <c r="E151" s="16" t="n">
        <v>2754</v>
      </c>
      <c r="F151" s="16" t="n">
        <v>893</v>
      </c>
      <c r="G151" s="16" t="n">
        <v>3</v>
      </c>
    </row>
    <row r="152" customFormat="false" ht="12.75" hidden="false" customHeight="false" outlineLevel="0" collapsed="false">
      <c r="B152" s="12"/>
      <c r="C152" s="15" t="s">
        <v>34</v>
      </c>
      <c r="D152" s="16" t="n">
        <v>3267</v>
      </c>
      <c r="E152" s="16" t="n">
        <v>1837</v>
      </c>
      <c r="F152" s="16" t="n">
        <v>1424</v>
      </c>
      <c r="G152" s="16" t="n">
        <v>6</v>
      </c>
    </row>
    <row r="153" customFormat="false" ht="12.75" hidden="false" customHeight="false" outlineLevel="0" collapsed="false">
      <c r="B153" s="12"/>
      <c r="C153" s="15" t="s">
        <v>35</v>
      </c>
      <c r="D153" s="16" t="n">
        <v>2599</v>
      </c>
      <c r="E153" s="16" t="n">
        <v>1516</v>
      </c>
      <c r="F153" s="16" t="n">
        <v>1083</v>
      </c>
      <c r="G153" s="16" t="n">
        <v>0</v>
      </c>
    </row>
    <row r="154" customFormat="false" ht="12.75" hidden="false" customHeight="false" outlineLevel="0" collapsed="false">
      <c r="B154" s="12"/>
      <c r="C154" s="15" t="s">
        <v>36</v>
      </c>
      <c r="D154" s="16" t="n">
        <v>47</v>
      </c>
      <c r="E154" s="16" t="n">
        <v>0</v>
      </c>
      <c r="F154" s="16" t="n">
        <v>47</v>
      </c>
      <c r="G154" s="16" t="n">
        <v>0</v>
      </c>
    </row>
    <row r="155" customFormat="false" ht="12.75" hidden="false" customHeight="false" outlineLevel="0" collapsed="false">
      <c r="B155" s="12"/>
      <c r="C155" s="15" t="s">
        <v>37</v>
      </c>
      <c r="D155" s="16" t="n">
        <v>463</v>
      </c>
      <c r="E155" s="16" t="n">
        <v>280</v>
      </c>
      <c r="F155" s="16" t="n">
        <v>183</v>
      </c>
      <c r="G155" s="16" t="n">
        <v>0</v>
      </c>
    </row>
    <row r="156" customFormat="false" ht="12.75" hidden="false" customHeight="false" outlineLevel="0" collapsed="false">
      <c r="B156" s="12"/>
      <c r="C156" s="15" t="s">
        <v>38</v>
      </c>
      <c r="D156" s="16" t="n">
        <v>346</v>
      </c>
      <c r="E156" s="16" t="n">
        <v>101</v>
      </c>
      <c r="F156" s="16" t="n">
        <v>245</v>
      </c>
      <c r="G156" s="16" t="n">
        <v>0</v>
      </c>
    </row>
    <row r="157" customFormat="false" ht="12.75" hidden="false" customHeight="false" outlineLevel="0" collapsed="false">
      <c r="B157" s="12"/>
      <c r="C157" s="15" t="s">
        <v>39</v>
      </c>
      <c r="D157" s="16" t="n">
        <v>353</v>
      </c>
      <c r="E157" s="16" t="n">
        <v>277</v>
      </c>
      <c r="F157" s="16" t="n">
        <v>76</v>
      </c>
      <c r="G157" s="16" t="n">
        <v>0</v>
      </c>
    </row>
    <row r="158" customFormat="false" ht="12.75" hidden="false" customHeight="false" outlineLevel="0" collapsed="false">
      <c r="B158" s="12"/>
      <c r="C158" s="15" t="s">
        <v>42</v>
      </c>
      <c r="D158" s="16" t="n">
        <v>1267</v>
      </c>
      <c r="E158" s="16" t="n">
        <v>974</v>
      </c>
      <c r="F158" s="16" t="n">
        <v>293</v>
      </c>
      <c r="G158" s="16" t="n">
        <v>0</v>
      </c>
    </row>
    <row r="159" customFormat="false" ht="12.75" hidden="false" customHeight="false" outlineLevel="0" collapsed="false">
      <c r="B159" s="12"/>
      <c r="C159" s="15" t="s">
        <v>67</v>
      </c>
      <c r="D159" s="16" t="n">
        <v>283</v>
      </c>
      <c r="E159" s="16" t="n">
        <v>169</v>
      </c>
      <c r="F159" s="16" t="n">
        <v>114</v>
      </c>
      <c r="G159" s="16" t="n">
        <v>0</v>
      </c>
    </row>
    <row r="160" customFormat="false" ht="12.75" hidden="false" customHeight="false" outlineLevel="0" collapsed="false">
      <c r="B160" s="12"/>
      <c r="C160" s="17" t="s">
        <v>68</v>
      </c>
      <c r="D160" s="18" t="n">
        <v>408</v>
      </c>
      <c r="E160" s="18" t="n">
        <v>219</v>
      </c>
      <c r="F160" s="18" t="n">
        <v>189</v>
      </c>
      <c r="G160" s="18" t="n">
        <v>0</v>
      </c>
    </row>
    <row r="161" customFormat="false" ht="13.5" hidden="false" customHeight="false" outlineLevel="0" collapsed="false">
      <c r="B161" s="23" t="s">
        <v>85</v>
      </c>
      <c r="C161" s="19"/>
      <c r="D161" s="24" t="n">
        <f aca="false">SUM(D148:D160)</f>
        <v>24092</v>
      </c>
      <c r="E161" s="24" t="n">
        <f aca="false">SUM(E148:E160)</f>
        <v>17819</v>
      </c>
      <c r="F161" s="24" t="n">
        <f aca="false">SUM(F148:F160)</f>
        <v>6245</v>
      </c>
      <c r="G161" s="24" t="n">
        <f aca="false">SUM(G148:G160)</f>
        <v>28</v>
      </c>
    </row>
    <row r="162" customFormat="false" ht="12.75" hidden="false" customHeight="true" outlineLevel="0" collapsed="false">
      <c r="B162" s="12" t="s">
        <v>86</v>
      </c>
      <c r="C162" s="13" t="s">
        <v>30</v>
      </c>
      <c r="D162" s="14" t="n">
        <v>4101</v>
      </c>
      <c r="E162" s="14" t="n">
        <v>2880</v>
      </c>
      <c r="F162" s="14" t="n">
        <v>1207</v>
      </c>
      <c r="G162" s="14" t="n">
        <v>14</v>
      </c>
    </row>
    <row r="163" customFormat="false" ht="12.75" hidden="false" customHeight="false" outlineLevel="0" collapsed="false">
      <c r="B163" s="12"/>
      <c r="C163" s="15" t="s">
        <v>31</v>
      </c>
      <c r="D163" s="16" t="n">
        <v>3655</v>
      </c>
      <c r="E163" s="16" t="n">
        <v>2723</v>
      </c>
      <c r="F163" s="16" t="n">
        <v>914</v>
      </c>
      <c r="G163" s="16" t="n">
        <v>18</v>
      </c>
    </row>
    <row r="164" customFormat="false" ht="12.75" hidden="false" customHeight="false" outlineLevel="0" collapsed="false">
      <c r="B164" s="12"/>
      <c r="C164" s="15" t="s">
        <v>33</v>
      </c>
      <c r="D164" s="16" t="n">
        <v>29</v>
      </c>
      <c r="E164" s="16" t="n">
        <v>0</v>
      </c>
      <c r="F164" s="16" t="n">
        <v>29</v>
      </c>
      <c r="G164" s="16" t="n">
        <v>0</v>
      </c>
    </row>
    <row r="165" customFormat="false" ht="12.75" hidden="false" customHeight="false" outlineLevel="0" collapsed="false">
      <c r="B165" s="12"/>
      <c r="C165" s="15" t="s">
        <v>34</v>
      </c>
      <c r="D165" s="16" t="n">
        <v>291</v>
      </c>
      <c r="E165" s="16" t="n">
        <v>114</v>
      </c>
      <c r="F165" s="16" t="n">
        <v>177</v>
      </c>
      <c r="G165" s="16" t="n">
        <v>0</v>
      </c>
    </row>
    <row r="166" customFormat="false" ht="12.75" hidden="false" customHeight="false" outlineLevel="0" collapsed="false">
      <c r="B166" s="12"/>
      <c r="C166" s="17" t="s">
        <v>35</v>
      </c>
      <c r="D166" s="18" t="n">
        <v>33</v>
      </c>
      <c r="E166" s="18" t="n">
        <v>0</v>
      </c>
      <c r="F166" s="18" t="n">
        <v>33</v>
      </c>
      <c r="G166" s="18" t="n">
        <v>0</v>
      </c>
    </row>
    <row r="167" customFormat="false" ht="13.5" hidden="false" customHeight="false" outlineLevel="0" collapsed="false">
      <c r="B167" s="23" t="s">
        <v>87</v>
      </c>
      <c r="C167" s="19"/>
      <c r="D167" s="24" t="n">
        <f aca="false">SUM(D162:D166)</f>
        <v>8109</v>
      </c>
      <c r="E167" s="24" t="n">
        <f aca="false">SUM(E162:E166)</f>
        <v>5717</v>
      </c>
      <c r="F167" s="24" t="n">
        <f aca="false">SUM(F162:F166)</f>
        <v>2360</v>
      </c>
      <c r="G167" s="24" t="n">
        <f aca="false">SUM(G162:G166)</f>
        <v>32</v>
      </c>
    </row>
    <row r="168" customFormat="false" ht="12.75" hidden="false" customHeight="true" outlineLevel="0" collapsed="false">
      <c r="B168" s="12" t="s">
        <v>88</v>
      </c>
      <c r="C168" s="13" t="s">
        <v>30</v>
      </c>
      <c r="D168" s="14" t="n">
        <v>4043</v>
      </c>
      <c r="E168" s="14" t="n">
        <v>2127</v>
      </c>
      <c r="F168" s="14" t="n">
        <v>1911</v>
      </c>
      <c r="G168" s="14" t="n">
        <v>5</v>
      </c>
    </row>
    <row r="169" customFormat="false" ht="12.75" hidden="false" customHeight="false" outlineLevel="0" collapsed="false">
      <c r="B169" s="12"/>
      <c r="C169" s="15" t="s">
        <v>31</v>
      </c>
      <c r="D169" s="16" t="n">
        <v>2840</v>
      </c>
      <c r="E169" s="16" t="n">
        <v>1639</v>
      </c>
      <c r="F169" s="16" t="n">
        <v>1198</v>
      </c>
      <c r="G169" s="16" t="n">
        <v>3</v>
      </c>
    </row>
    <row r="170" customFormat="false" ht="12.75" hidden="false" customHeight="false" outlineLevel="0" collapsed="false">
      <c r="B170" s="12"/>
      <c r="C170" s="15" t="s">
        <v>32</v>
      </c>
      <c r="D170" s="16" t="n">
        <v>892</v>
      </c>
      <c r="E170" s="16" t="n">
        <v>242</v>
      </c>
      <c r="F170" s="16" t="n">
        <v>644</v>
      </c>
      <c r="G170" s="16" t="n">
        <v>6</v>
      </c>
    </row>
    <row r="171" customFormat="false" ht="12.75" hidden="false" customHeight="false" outlineLevel="0" collapsed="false">
      <c r="B171" s="12"/>
      <c r="C171" s="15" t="s">
        <v>33</v>
      </c>
      <c r="D171" s="16" t="n">
        <v>58</v>
      </c>
      <c r="E171" s="16" t="n">
        <v>0</v>
      </c>
      <c r="F171" s="16" t="n">
        <v>58</v>
      </c>
      <c r="G171" s="16" t="n">
        <v>0</v>
      </c>
    </row>
    <row r="172" customFormat="false" ht="12.75" hidden="false" customHeight="false" outlineLevel="0" collapsed="false">
      <c r="B172" s="12"/>
      <c r="C172" s="15" t="s">
        <v>36</v>
      </c>
      <c r="D172" s="16" t="n">
        <v>276</v>
      </c>
      <c r="E172" s="16" t="n">
        <v>245</v>
      </c>
      <c r="F172" s="16" t="n">
        <v>31</v>
      </c>
      <c r="G172" s="16" t="n">
        <v>0</v>
      </c>
    </row>
    <row r="173" customFormat="false" ht="12.75" hidden="false" customHeight="false" outlineLevel="0" collapsed="false">
      <c r="B173" s="12"/>
      <c r="C173" s="15" t="s">
        <v>38</v>
      </c>
      <c r="D173" s="16" t="n">
        <v>92</v>
      </c>
      <c r="E173" s="16" t="n">
        <v>67</v>
      </c>
      <c r="F173" s="16" t="n">
        <v>25</v>
      </c>
      <c r="G173" s="16" t="n">
        <v>0</v>
      </c>
    </row>
    <row r="174" customFormat="false" ht="12.75" hidden="false" customHeight="false" outlineLevel="0" collapsed="false">
      <c r="B174" s="12"/>
      <c r="C174" s="15" t="s">
        <v>39</v>
      </c>
      <c r="D174" s="16" t="n">
        <v>661</v>
      </c>
      <c r="E174" s="16" t="n">
        <v>182</v>
      </c>
      <c r="F174" s="16" t="n">
        <v>479</v>
      </c>
      <c r="G174" s="16" t="n">
        <v>0</v>
      </c>
    </row>
    <row r="175" customFormat="false" ht="12.75" hidden="false" customHeight="false" outlineLevel="0" collapsed="false">
      <c r="B175" s="12"/>
      <c r="C175" s="17" t="s">
        <v>42</v>
      </c>
      <c r="D175" s="18" t="n">
        <v>462</v>
      </c>
      <c r="E175" s="18" t="n">
        <v>183</v>
      </c>
      <c r="F175" s="18" t="n">
        <v>279</v>
      </c>
      <c r="G175" s="18" t="n">
        <v>0</v>
      </c>
    </row>
    <row r="176" customFormat="false" ht="13.5" hidden="false" customHeight="false" outlineLevel="0" collapsed="false">
      <c r="B176" s="25" t="s">
        <v>89</v>
      </c>
      <c r="C176" s="26"/>
      <c r="D176" s="27" t="n">
        <f aca="false">SUM(D168:D175)</f>
        <v>9324</v>
      </c>
      <c r="E176" s="27" t="n">
        <f aca="false">SUM(E168:E175)</f>
        <v>4685</v>
      </c>
      <c r="F176" s="27" t="n">
        <f aca="false">SUM(F168:F175)</f>
        <v>4625</v>
      </c>
      <c r="G176" s="27" t="n">
        <f aca="false">SUM(G168:G175)</f>
        <v>14</v>
      </c>
    </row>
    <row r="177" customFormat="false" ht="12.75" hidden="false" customHeight="true" outlineLevel="0" collapsed="false">
      <c r="B177" s="28" t="s">
        <v>90</v>
      </c>
      <c r="C177" s="28"/>
      <c r="D177" s="28"/>
      <c r="E177" s="28"/>
      <c r="F177" s="28"/>
      <c r="G177" s="28"/>
      <c r="H177" s="43"/>
      <c r="I177" s="43"/>
      <c r="J177" s="43"/>
      <c r="K177" s="43"/>
    </row>
    <row r="178" customFormat="false" ht="12.75" hidden="false" customHeight="false" outlineLevel="0" collapsed="false">
      <c r="B178" s="28"/>
      <c r="C178" s="28"/>
      <c r="D178" s="28"/>
      <c r="E178" s="28"/>
      <c r="F178" s="28"/>
      <c r="G178" s="28"/>
      <c r="H178" s="43"/>
      <c r="I178" s="43"/>
      <c r="J178" s="43"/>
      <c r="K178" s="43"/>
    </row>
    <row r="179" customFormat="false" ht="12.75" hidden="false" customHeight="false" outlineLevel="0" collapsed="false">
      <c r="B179" s="28"/>
      <c r="C179" s="28"/>
      <c r="D179" s="28"/>
      <c r="E179" s="28"/>
      <c r="F179" s="28"/>
      <c r="G179" s="28"/>
      <c r="H179" s="43"/>
      <c r="I179" s="43"/>
      <c r="J179" s="43"/>
      <c r="K179" s="43"/>
    </row>
    <row r="180" customFormat="false" ht="12.75" hidden="false" customHeight="false" outlineLevel="0" collapsed="false">
      <c r="B180" s="28"/>
      <c r="C180" s="28"/>
      <c r="D180" s="28"/>
      <c r="E180" s="28"/>
      <c r="F180" s="28"/>
      <c r="G180" s="28"/>
      <c r="H180" s="43"/>
      <c r="I180" s="43"/>
      <c r="J180" s="43"/>
      <c r="K180" s="43"/>
    </row>
    <row r="181" customFormat="false" ht="12.75" hidden="false" customHeight="false" outlineLevel="0" collapsed="false">
      <c r="B181" s="42" t="s">
        <v>91</v>
      </c>
      <c r="C181" s="42"/>
      <c r="D181" s="42"/>
      <c r="E181" s="42"/>
      <c r="F181" s="42"/>
      <c r="G181" s="42"/>
      <c r="H181" s="42"/>
      <c r="I181" s="42"/>
      <c r="J181" s="42"/>
      <c r="K181" s="42"/>
    </row>
    <row r="182" customFormat="false" ht="12.75" hidden="false" customHeight="false" outlineLevel="0" collapsed="false">
      <c r="B182" s="50" t="s">
        <v>112</v>
      </c>
      <c r="C182" s="50"/>
      <c r="D182" s="50"/>
      <c r="E182" s="50"/>
      <c r="F182" s="50"/>
      <c r="G182" s="50"/>
      <c r="H182" s="50"/>
      <c r="I182" s="50"/>
      <c r="J182" s="50"/>
      <c r="K182" s="50"/>
    </row>
    <row r="183" customFormat="false" ht="12.75" hidden="false" customHeight="true" outlineLevel="0" collapsed="false">
      <c r="B183" s="51" t="s">
        <v>113</v>
      </c>
      <c r="C183" s="51"/>
      <c r="D183" s="51"/>
      <c r="E183" s="51"/>
      <c r="F183" s="51"/>
      <c r="G183" s="51"/>
      <c r="H183" s="52"/>
      <c r="I183" s="52"/>
      <c r="J183" s="52"/>
      <c r="K183" s="52"/>
    </row>
    <row r="184" customFormat="false" ht="12.75" hidden="false" customHeight="false" outlineLevel="0" collapsed="false">
      <c r="B184" s="51"/>
      <c r="C184" s="51"/>
      <c r="D184" s="51"/>
      <c r="E184" s="51"/>
      <c r="F184" s="51"/>
      <c r="G184" s="51"/>
    </row>
  </sheetData>
  <mergeCells count="26">
    <mergeCell ref="B2:G3"/>
    <mergeCell ref="B6:B7"/>
    <mergeCell ref="C6:C7"/>
    <mergeCell ref="D6:D7"/>
    <mergeCell ref="E6:G6"/>
    <mergeCell ref="B9:B18"/>
    <mergeCell ref="B20:B30"/>
    <mergeCell ref="B32:B38"/>
    <mergeCell ref="B40:B49"/>
    <mergeCell ref="B51:B56"/>
    <mergeCell ref="B58:B60"/>
    <mergeCell ref="B62:B67"/>
    <mergeCell ref="B69:B81"/>
    <mergeCell ref="B83:B87"/>
    <mergeCell ref="B89:B95"/>
    <mergeCell ref="B97:B103"/>
    <mergeCell ref="B105:B131"/>
    <mergeCell ref="B133:B135"/>
    <mergeCell ref="B137:B146"/>
    <mergeCell ref="B148:B160"/>
    <mergeCell ref="B162:B166"/>
    <mergeCell ref="B168:B175"/>
    <mergeCell ref="B177:G180"/>
    <mergeCell ref="B181:K181"/>
    <mergeCell ref="B182:K182"/>
    <mergeCell ref="B183:G1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5" min="5" style="0" width="14.28"/>
    <col collapsed="false" customWidth="true" hidden="false" outlineLevel="0" max="6" min="6" style="0" width="14.14"/>
  </cols>
  <sheetData>
    <row r="2" customFormat="false" ht="12.75" hidden="false" customHeight="true" outlineLevel="0" collapsed="false">
      <c r="B2" s="5" t="s">
        <v>10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114</v>
      </c>
      <c r="F6" s="7"/>
      <c r="G6" s="7"/>
      <c r="H6" s="7"/>
    </row>
    <row r="7" customFormat="false" ht="39" hidden="false" customHeight="false" outlineLevel="0" collapsed="false">
      <c r="B7" s="7"/>
      <c r="C7" s="7"/>
      <c r="D7" s="7"/>
      <c r="E7" s="7" t="s">
        <v>115</v>
      </c>
      <c r="F7" s="7" t="s">
        <v>116</v>
      </c>
      <c r="G7" s="7" t="s">
        <v>117</v>
      </c>
      <c r="H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31+D19+D50+D57+D61+D68+D82+D88+D96+D104+D132+D136+D147+D161+D167+D176)</f>
        <v>258203</v>
      </c>
      <c r="E8" s="11" t="n">
        <f aca="false">SUM(E31+E19+E50+E57+E61+E68+E82+E88+E96+E104+E132+E136+E147+E161+E167+E176)</f>
        <v>192348</v>
      </c>
      <c r="F8" s="11" t="n">
        <f aca="false">SUM(F31+F19+F50+F57+F61+F68+F82+F88+F96+F104+F132+F136+F147+F161+F167+F176)</f>
        <v>48128</v>
      </c>
      <c r="G8" s="11" t="n">
        <f aca="false">SUM(G31+G19+G50+G57+G61+G68+G82+G88+G96+G104+G132+G136+G147+G161+G167+G176)</f>
        <v>17080</v>
      </c>
      <c r="H8" s="11" t="n">
        <f aca="false">SUM(H31+H19+H50+H57+H61+H68+H82+H88+H96+H104+H132+H136+H147+H161+H167+H176)</f>
        <v>647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4246</v>
      </c>
      <c r="E9" s="14" t="n">
        <v>3658</v>
      </c>
      <c r="F9" s="14" t="n">
        <v>509</v>
      </c>
      <c r="G9" s="14" t="n">
        <v>58</v>
      </c>
      <c r="H9" s="13" t="n">
        <v>21</v>
      </c>
    </row>
    <row r="10" customFormat="false" ht="12.75" hidden="false" customHeight="false" outlineLevel="0" collapsed="false">
      <c r="B10" s="12"/>
      <c r="C10" s="15" t="s">
        <v>31</v>
      </c>
      <c r="D10" s="16" t="n">
        <v>1085</v>
      </c>
      <c r="E10" s="16" t="n">
        <v>407</v>
      </c>
      <c r="F10" s="16" t="n">
        <v>397</v>
      </c>
      <c r="G10" s="16" t="n">
        <v>273</v>
      </c>
      <c r="H10" s="15" t="n">
        <v>8</v>
      </c>
    </row>
    <row r="11" customFormat="false" ht="12.75" hidden="false" customHeight="false" outlineLevel="0" collapsed="false">
      <c r="B11" s="12"/>
      <c r="C11" s="15" t="s">
        <v>32</v>
      </c>
      <c r="D11" s="16" t="n">
        <v>2875</v>
      </c>
      <c r="E11" s="16" t="n">
        <v>2479</v>
      </c>
      <c r="F11" s="16" t="n">
        <v>392</v>
      </c>
      <c r="G11" s="16" t="n">
        <v>0</v>
      </c>
      <c r="H11" s="15" t="n">
        <v>4</v>
      </c>
    </row>
    <row r="12" customFormat="false" ht="12.75" hidden="false" customHeight="false" outlineLevel="0" collapsed="false">
      <c r="B12" s="12"/>
      <c r="C12" s="15" t="s">
        <v>33</v>
      </c>
      <c r="D12" s="16" t="n">
        <v>888</v>
      </c>
      <c r="E12" s="16" t="n">
        <v>46</v>
      </c>
      <c r="F12" s="16" t="n">
        <v>762</v>
      </c>
      <c r="G12" s="16" t="n">
        <v>80</v>
      </c>
      <c r="H12" s="15" t="n">
        <v>0</v>
      </c>
    </row>
    <row r="13" customFormat="false" ht="12.75" hidden="false" customHeight="false" outlineLevel="0" collapsed="false">
      <c r="B13" s="12"/>
      <c r="C13" s="15" t="s">
        <v>34</v>
      </c>
      <c r="D13" s="16" t="n">
        <v>447</v>
      </c>
      <c r="E13" s="16" t="n">
        <v>370</v>
      </c>
      <c r="F13" s="16" t="n">
        <v>77</v>
      </c>
      <c r="G13" s="16" t="n">
        <v>0</v>
      </c>
      <c r="H13" s="15" t="n">
        <v>0</v>
      </c>
    </row>
    <row r="14" customFormat="false" ht="12.75" hidden="false" customHeight="false" outlineLevel="0" collapsed="false">
      <c r="B14" s="12"/>
      <c r="C14" s="15" t="s">
        <v>35</v>
      </c>
      <c r="D14" s="16" t="n">
        <v>73</v>
      </c>
      <c r="E14" s="16" t="n">
        <v>0</v>
      </c>
      <c r="F14" s="16" t="n">
        <v>48</v>
      </c>
      <c r="G14" s="16" t="n">
        <v>25</v>
      </c>
      <c r="H14" s="15" t="n">
        <v>0</v>
      </c>
    </row>
    <row r="15" customFormat="false" ht="12.75" hidden="false" customHeight="false" outlineLevel="0" collapsed="false">
      <c r="B15" s="12"/>
      <c r="C15" s="15" t="s">
        <v>36</v>
      </c>
      <c r="D15" s="16" t="n">
        <v>290</v>
      </c>
      <c r="E15" s="16" t="n">
        <v>0</v>
      </c>
      <c r="F15" s="16" t="n">
        <v>290</v>
      </c>
      <c r="G15" s="16" t="n">
        <v>0</v>
      </c>
      <c r="H15" s="15" t="n">
        <v>0</v>
      </c>
    </row>
    <row r="16" customFormat="false" ht="12.75" hidden="false" customHeight="false" outlineLevel="0" collapsed="false">
      <c r="B16" s="12"/>
      <c r="C16" s="15" t="s">
        <v>37</v>
      </c>
      <c r="D16" s="16" t="n">
        <v>454</v>
      </c>
      <c r="E16" s="16" t="n">
        <v>0</v>
      </c>
      <c r="F16" s="16" t="n">
        <v>454</v>
      </c>
      <c r="G16" s="16" t="n">
        <v>0</v>
      </c>
      <c r="H16" s="15" t="n">
        <v>0</v>
      </c>
    </row>
    <row r="17" customFormat="false" ht="12.75" hidden="false" customHeight="false" outlineLevel="0" collapsed="false">
      <c r="B17" s="12"/>
      <c r="C17" s="15" t="s">
        <v>38</v>
      </c>
      <c r="D17" s="16" t="n">
        <v>236</v>
      </c>
      <c r="E17" s="16" t="n">
        <v>208</v>
      </c>
      <c r="F17" s="16" t="n">
        <v>28</v>
      </c>
      <c r="G17" s="16" t="n">
        <v>0</v>
      </c>
      <c r="H17" s="15" t="n">
        <v>0</v>
      </c>
    </row>
    <row r="18" customFormat="false" ht="12.75" hidden="false" customHeight="false" outlineLevel="0" collapsed="false">
      <c r="B18" s="12"/>
      <c r="C18" s="17" t="s">
        <v>39</v>
      </c>
      <c r="D18" s="18" t="n">
        <v>2105</v>
      </c>
      <c r="E18" s="18" t="n">
        <v>2071</v>
      </c>
      <c r="F18" s="18" t="n">
        <v>0</v>
      </c>
      <c r="G18" s="18" t="n">
        <v>34</v>
      </c>
      <c r="H18" s="17" t="n">
        <v>0</v>
      </c>
    </row>
    <row r="19" customFormat="false" ht="13.5" hidden="false" customHeight="false" outlineLevel="0" collapsed="false">
      <c r="B19" s="19" t="s">
        <v>40</v>
      </c>
      <c r="C19" s="19"/>
      <c r="D19" s="20" t="n">
        <f aca="false">SUM(D9:D18)</f>
        <v>12699</v>
      </c>
      <c r="E19" s="20" t="n">
        <f aca="false">SUM(E9:E18)</f>
        <v>9239</v>
      </c>
      <c r="F19" s="20" t="n">
        <f aca="false">SUM(F9:F18)</f>
        <v>2957</v>
      </c>
      <c r="G19" s="20" t="n">
        <f aca="false">SUM(G9:G18)</f>
        <v>470</v>
      </c>
      <c r="H19" s="20" t="n">
        <f aca="false">SUM(H9:H18)</f>
        <v>33</v>
      </c>
    </row>
    <row r="20" customFormat="false" ht="12.75" hidden="false" customHeight="true" outlineLevel="0" collapsed="false">
      <c r="B20" s="12" t="s">
        <v>41</v>
      </c>
      <c r="C20" s="13" t="s">
        <v>30</v>
      </c>
      <c r="D20" s="14" t="n">
        <v>7859</v>
      </c>
      <c r="E20" s="14" t="n">
        <v>7052</v>
      </c>
      <c r="F20" s="14" t="n">
        <v>274</v>
      </c>
      <c r="G20" s="14" t="n">
        <v>517</v>
      </c>
      <c r="H20" s="13" t="n">
        <v>16</v>
      </c>
    </row>
    <row r="21" customFormat="false" ht="12.75" hidden="false" customHeight="false" outlineLevel="0" collapsed="false">
      <c r="B21" s="12"/>
      <c r="C21" s="15" t="s">
        <v>31</v>
      </c>
      <c r="D21" s="16" t="n">
        <v>6744</v>
      </c>
      <c r="E21" s="16" t="n">
        <v>6075</v>
      </c>
      <c r="F21" s="16" t="n">
        <v>394</v>
      </c>
      <c r="G21" s="16" t="n">
        <v>251</v>
      </c>
      <c r="H21" s="15" t="n">
        <v>24</v>
      </c>
    </row>
    <row r="22" customFormat="false" ht="12.75" hidden="false" customHeight="false" outlineLevel="0" collapsed="false">
      <c r="B22" s="12"/>
      <c r="C22" s="15" t="s">
        <v>32</v>
      </c>
      <c r="D22" s="16" t="n">
        <v>3818</v>
      </c>
      <c r="E22" s="16" t="n">
        <v>3539</v>
      </c>
      <c r="F22" s="16" t="n">
        <v>133</v>
      </c>
      <c r="G22" s="16" t="n">
        <v>118</v>
      </c>
      <c r="H22" s="15" t="n">
        <v>28</v>
      </c>
    </row>
    <row r="23" customFormat="false" ht="12.75" hidden="false" customHeight="false" outlineLevel="0" collapsed="false">
      <c r="B23" s="12"/>
      <c r="C23" s="15" t="s">
        <v>33</v>
      </c>
      <c r="D23" s="16" t="n">
        <v>4769</v>
      </c>
      <c r="E23" s="16" t="n">
        <v>4477</v>
      </c>
      <c r="F23" s="16" t="n">
        <v>32</v>
      </c>
      <c r="G23" s="16" t="n">
        <v>240</v>
      </c>
      <c r="H23" s="15" t="n">
        <v>20</v>
      </c>
    </row>
    <row r="24" customFormat="false" ht="12.75" hidden="false" customHeight="false" outlineLevel="0" collapsed="false">
      <c r="B24" s="12"/>
      <c r="C24" s="15" t="s">
        <v>34</v>
      </c>
      <c r="D24" s="16" t="n">
        <v>3383</v>
      </c>
      <c r="E24" s="16" t="n">
        <v>3105</v>
      </c>
      <c r="F24" s="16" t="n">
        <v>82</v>
      </c>
      <c r="G24" s="16" t="n">
        <v>182</v>
      </c>
      <c r="H24" s="15" t="n">
        <v>14</v>
      </c>
    </row>
    <row r="25" customFormat="false" ht="12.75" hidden="false" customHeight="false" outlineLevel="0" collapsed="false">
      <c r="B25" s="12"/>
      <c r="C25" s="15" t="s">
        <v>35</v>
      </c>
      <c r="D25" s="16" t="n">
        <v>2515</v>
      </c>
      <c r="E25" s="16" t="n">
        <v>2504</v>
      </c>
      <c r="F25" s="16" t="n">
        <v>0</v>
      </c>
      <c r="G25" s="16" t="n">
        <v>0</v>
      </c>
      <c r="H25" s="15" t="n">
        <v>11</v>
      </c>
    </row>
    <row r="26" customFormat="false" ht="12.75" hidden="false" customHeight="false" outlineLevel="0" collapsed="false">
      <c r="B26" s="12"/>
      <c r="C26" s="15" t="s">
        <v>36</v>
      </c>
      <c r="D26" s="16" t="n">
        <v>3745</v>
      </c>
      <c r="E26" s="16" t="n">
        <v>1442</v>
      </c>
      <c r="F26" s="16" t="n">
        <v>1658</v>
      </c>
      <c r="G26" s="16" t="n">
        <v>630</v>
      </c>
      <c r="H26" s="15" t="n">
        <v>15</v>
      </c>
    </row>
    <row r="27" customFormat="false" ht="12.75" hidden="false" customHeight="false" outlineLevel="0" collapsed="false">
      <c r="B27" s="12"/>
      <c r="C27" s="15" t="s">
        <v>37</v>
      </c>
      <c r="D27" s="16" t="n">
        <v>1452</v>
      </c>
      <c r="E27" s="16" t="n">
        <v>480</v>
      </c>
      <c r="F27" s="16" t="n">
        <v>693</v>
      </c>
      <c r="G27" s="16" t="n">
        <v>274</v>
      </c>
      <c r="H27" s="15" t="n">
        <v>5</v>
      </c>
    </row>
    <row r="28" customFormat="false" ht="12.75" hidden="false" customHeight="false" outlineLevel="0" collapsed="false">
      <c r="B28" s="12"/>
      <c r="C28" s="15" t="s">
        <v>38</v>
      </c>
      <c r="D28" s="16" t="n">
        <v>216</v>
      </c>
      <c r="E28" s="16" t="n">
        <v>0</v>
      </c>
      <c r="F28" s="16" t="n">
        <v>95</v>
      </c>
      <c r="G28" s="16" t="n">
        <v>121</v>
      </c>
      <c r="H28" s="15" t="n">
        <v>0</v>
      </c>
    </row>
    <row r="29" customFormat="false" ht="12.75" hidden="false" customHeight="false" outlineLevel="0" collapsed="false">
      <c r="B29" s="12"/>
      <c r="C29" s="15" t="s">
        <v>39</v>
      </c>
      <c r="D29" s="16" t="n">
        <v>1157</v>
      </c>
      <c r="E29" s="16" t="n">
        <v>357</v>
      </c>
      <c r="F29" s="16" t="n">
        <v>597</v>
      </c>
      <c r="G29" s="16" t="n">
        <v>195</v>
      </c>
      <c r="H29" s="15" t="n">
        <v>8</v>
      </c>
    </row>
    <row r="30" customFormat="false" ht="12.75" hidden="false" customHeight="false" outlineLevel="0" collapsed="false">
      <c r="B30" s="12"/>
      <c r="C30" s="17" t="s">
        <v>42</v>
      </c>
      <c r="D30" s="18" t="n">
        <v>586</v>
      </c>
      <c r="E30" s="18" t="n">
        <v>63</v>
      </c>
      <c r="F30" s="18" t="n">
        <v>324</v>
      </c>
      <c r="G30" s="18" t="n">
        <v>199</v>
      </c>
      <c r="H30" s="17" t="n">
        <v>0</v>
      </c>
    </row>
    <row r="31" customFormat="false" ht="13.5" hidden="false" customHeight="false" outlineLevel="0" collapsed="false">
      <c r="B31" s="19" t="s">
        <v>43</v>
      </c>
      <c r="C31" s="19"/>
      <c r="D31" s="20" t="n">
        <f aca="false">SUM(D20:D30)</f>
        <v>36244</v>
      </c>
      <c r="E31" s="20" t="n">
        <f aca="false">SUM(E20:E30)</f>
        <v>29094</v>
      </c>
      <c r="F31" s="20" t="n">
        <f aca="false">SUM(F20:F30)</f>
        <v>4282</v>
      </c>
      <c r="G31" s="20" t="n">
        <f aca="false">SUM(G20:G30)</f>
        <v>2727</v>
      </c>
      <c r="H31" s="20" t="n">
        <f aca="false">SUM(H20:H30)</f>
        <v>141</v>
      </c>
    </row>
    <row r="32" customFormat="false" ht="12.75" hidden="false" customHeight="true" outlineLevel="0" collapsed="false">
      <c r="B32" s="12" t="s">
        <v>44</v>
      </c>
      <c r="C32" s="13" t="s">
        <v>30</v>
      </c>
      <c r="D32" s="14" t="n">
        <v>4294</v>
      </c>
      <c r="E32" s="14" t="n">
        <v>3156</v>
      </c>
      <c r="F32" s="14" t="n">
        <v>879</v>
      </c>
      <c r="G32" s="14" t="n">
        <v>251</v>
      </c>
      <c r="H32" s="13" t="n">
        <v>8</v>
      </c>
    </row>
    <row r="33" customFormat="false" ht="12.75" hidden="false" customHeight="false" outlineLevel="0" collapsed="false">
      <c r="B33" s="12"/>
      <c r="C33" s="15" t="s">
        <v>31</v>
      </c>
      <c r="D33" s="16" t="n">
        <v>672</v>
      </c>
      <c r="E33" s="16" t="n">
        <v>131</v>
      </c>
      <c r="F33" s="16" t="n">
        <v>514</v>
      </c>
      <c r="G33" s="16" t="n">
        <v>27</v>
      </c>
      <c r="H33" s="15" t="n">
        <v>0</v>
      </c>
    </row>
    <row r="34" customFormat="false" ht="12.75" hidden="false" customHeight="false" outlineLevel="0" collapsed="false">
      <c r="B34" s="12"/>
      <c r="C34" s="15" t="s">
        <v>32</v>
      </c>
      <c r="D34" s="16" t="n">
        <v>2328</v>
      </c>
      <c r="E34" s="16" t="n">
        <v>1968</v>
      </c>
      <c r="F34" s="16" t="n">
        <v>326</v>
      </c>
      <c r="G34" s="16" t="n">
        <v>32</v>
      </c>
      <c r="H34" s="15" t="n">
        <v>2</v>
      </c>
    </row>
    <row r="35" customFormat="false" ht="12.75" hidden="false" customHeight="false" outlineLevel="0" collapsed="false">
      <c r="B35" s="12"/>
      <c r="C35" s="15" t="s">
        <v>33</v>
      </c>
      <c r="D35" s="16" t="n">
        <v>1274</v>
      </c>
      <c r="E35" s="16" t="n">
        <v>336</v>
      </c>
      <c r="F35" s="16" t="n">
        <v>658</v>
      </c>
      <c r="G35" s="16" t="n">
        <v>280</v>
      </c>
      <c r="H35" s="15" t="n">
        <v>0</v>
      </c>
    </row>
    <row r="36" customFormat="false" ht="12.75" hidden="false" customHeight="false" outlineLevel="0" collapsed="false">
      <c r="B36" s="12"/>
      <c r="C36" s="15" t="s">
        <v>35</v>
      </c>
      <c r="D36" s="16" t="n">
        <v>21</v>
      </c>
      <c r="E36" s="16" t="n">
        <v>0</v>
      </c>
      <c r="F36" s="16" t="n">
        <v>0</v>
      </c>
      <c r="G36" s="16" t="n">
        <v>21</v>
      </c>
      <c r="H36" s="15" t="n">
        <v>0</v>
      </c>
    </row>
    <row r="37" customFormat="false" ht="12.75" hidden="false" customHeight="false" outlineLevel="0" collapsed="false">
      <c r="B37" s="12"/>
      <c r="C37" s="15" t="s">
        <v>36</v>
      </c>
      <c r="D37" s="16" t="n">
        <v>110</v>
      </c>
      <c r="E37" s="16" t="n">
        <v>0</v>
      </c>
      <c r="F37" s="16" t="n">
        <v>22</v>
      </c>
      <c r="G37" s="16" t="n">
        <v>88</v>
      </c>
      <c r="H37" s="15" t="n">
        <v>0</v>
      </c>
    </row>
    <row r="38" customFormat="false" ht="12.75" hidden="false" customHeight="false" outlineLevel="0" collapsed="false">
      <c r="B38" s="12"/>
      <c r="C38" s="17" t="s">
        <v>37</v>
      </c>
      <c r="D38" s="18" t="n">
        <v>1461</v>
      </c>
      <c r="E38" s="18" t="n">
        <v>1304</v>
      </c>
      <c r="F38" s="18" t="n">
        <v>157</v>
      </c>
      <c r="G38" s="18" t="n">
        <v>0</v>
      </c>
      <c r="H38" s="17" t="n">
        <v>0</v>
      </c>
    </row>
    <row r="39" customFormat="false" ht="13.5" hidden="false" customHeight="false" outlineLevel="0" collapsed="false">
      <c r="B39" s="19" t="s">
        <v>45</v>
      </c>
      <c r="C39" s="21"/>
      <c r="D39" s="22" t="n">
        <f aca="false">SUM(D32:D38)</f>
        <v>10160</v>
      </c>
      <c r="E39" s="22" t="n">
        <f aca="false">SUM(E32:E38)</f>
        <v>6895</v>
      </c>
      <c r="F39" s="22" t="n">
        <f aca="false">SUM(F32:F38)</f>
        <v>2556</v>
      </c>
      <c r="G39" s="22" t="n">
        <f aca="false">SUM(G32:G38)</f>
        <v>699</v>
      </c>
      <c r="H39" s="22" t="n">
        <f aca="false">SUM(H32:H38)</f>
        <v>10</v>
      </c>
    </row>
    <row r="40" customFormat="false" ht="12.75" hidden="false" customHeight="true" outlineLevel="0" collapsed="false">
      <c r="B40" s="12" t="s">
        <v>46</v>
      </c>
      <c r="C40" s="13" t="s">
        <v>30</v>
      </c>
      <c r="D40" s="14" t="n">
        <v>2389</v>
      </c>
      <c r="E40" s="14" t="n">
        <v>2177</v>
      </c>
      <c r="F40" s="14" t="n">
        <v>119</v>
      </c>
      <c r="G40" s="14" t="n">
        <v>77</v>
      </c>
      <c r="H40" s="13" t="n">
        <v>16</v>
      </c>
    </row>
    <row r="41" customFormat="false" ht="12.75" hidden="false" customHeight="false" outlineLevel="0" collapsed="false">
      <c r="B41" s="12"/>
      <c r="C41" s="15" t="s">
        <v>31</v>
      </c>
      <c r="D41" s="16" t="n">
        <v>421</v>
      </c>
      <c r="E41" s="16" t="n">
        <v>420</v>
      </c>
      <c r="F41" s="16" t="n">
        <v>0</v>
      </c>
      <c r="G41" s="16" t="n">
        <v>0</v>
      </c>
      <c r="H41" s="15" t="n">
        <v>1</v>
      </c>
    </row>
    <row r="42" customFormat="false" ht="12.75" hidden="false" customHeight="false" outlineLevel="0" collapsed="false">
      <c r="B42" s="12"/>
      <c r="C42" s="15" t="s">
        <v>32</v>
      </c>
      <c r="D42" s="16" t="n">
        <v>6808</v>
      </c>
      <c r="E42" s="16" t="n">
        <v>6162</v>
      </c>
      <c r="F42" s="16" t="n">
        <v>409</v>
      </c>
      <c r="G42" s="16" t="n">
        <v>225</v>
      </c>
      <c r="H42" s="15" t="n">
        <v>12</v>
      </c>
    </row>
    <row r="43" customFormat="false" ht="12.75" hidden="false" customHeight="false" outlineLevel="0" collapsed="false">
      <c r="B43" s="12"/>
      <c r="C43" s="15" t="s">
        <v>33</v>
      </c>
      <c r="D43" s="16" t="n">
        <v>293</v>
      </c>
      <c r="E43" s="16" t="n">
        <v>82</v>
      </c>
      <c r="F43" s="16" t="n">
        <v>173</v>
      </c>
      <c r="G43" s="16" t="n">
        <v>38</v>
      </c>
      <c r="H43" s="15" t="n">
        <v>0</v>
      </c>
    </row>
    <row r="44" customFormat="false" ht="12.75" hidden="false" customHeight="false" outlineLevel="0" collapsed="false">
      <c r="B44" s="12"/>
      <c r="C44" s="15" t="s">
        <v>34</v>
      </c>
      <c r="D44" s="16" t="n">
        <v>20</v>
      </c>
      <c r="E44" s="16" t="n">
        <v>0</v>
      </c>
      <c r="F44" s="16" t="n">
        <v>0</v>
      </c>
      <c r="G44" s="16" t="n">
        <v>20</v>
      </c>
      <c r="H44" s="15" t="n">
        <v>0</v>
      </c>
    </row>
    <row r="45" customFormat="false" ht="12.75" hidden="false" customHeight="false" outlineLevel="0" collapsed="false">
      <c r="B45" s="12"/>
      <c r="C45" s="15" t="s">
        <v>35</v>
      </c>
      <c r="D45" s="16" t="n">
        <v>257</v>
      </c>
      <c r="E45" s="16" t="n">
        <v>0</v>
      </c>
      <c r="F45" s="16" t="n">
        <v>227</v>
      </c>
      <c r="G45" s="16" t="n">
        <v>30</v>
      </c>
      <c r="H45" s="15" t="n">
        <v>0</v>
      </c>
    </row>
    <row r="46" customFormat="false" ht="12.75" hidden="false" customHeight="false" outlineLevel="0" collapsed="false">
      <c r="B46" s="12"/>
      <c r="C46" s="15" t="s">
        <v>36</v>
      </c>
      <c r="D46" s="16" t="n">
        <v>407</v>
      </c>
      <c r="E46" s="16" t="n">
        <v>195</v>
      </c>
      <c r="F46" s="16" t="n">
        <v>0</v>
      </c>
      <c r="G46" s="16" t="n">
        <v>212</v>
      </c>
      <c r="H46" s="15" t="n">
        <v>0</v>
      </c>
    </row>
    <row r="47" customFormat="false" ht="12.75" hidden="false" customHeight="false" outlineLevel="0" collapsed="false">
      <c r="B47" s="12"/>
      <c r="C47" s="15" t="s">
        <v>37</v>
      </c>
      <c r="D47" s="16" t="n">
        <v>17</v>
      </c>
      <c r="E47" s="16" t="n">
        <v>0</v>
      </c>
      <c r="F47" s="16" t="n">
        <v>0</v>
      </c>
      <c r="G47" s="16" t="n">
        <v>17</v>
      </c>
      <c r="H47" s="15" t="n">
        <v>0</v>
      </c>
    </row>
    <row r="48" customFormat="false" ht="12.75" hidden="false" customHeight="false" outlineLevel="0" collapsed="false">
      <c r="B48" s="12"/>
      <c r="C48" s="15" t="s">
        <v>38</v>
      </c>
      <c r="D48" s="16" t="n">
        <v>565</v>
      </c>
      <c r="E48" s="16" t="n">
        <v>565</v>
      </c>
      <c r="F48" s="16" t="n">
        <v>0</v>
      </c>
      <c r="G48" s="16" t="n">
        <v>0</v>
      </c>
      <c r="H48" s="15" t="n">
        <v>0</v>
      </c>
    </row>
    <row r="49" customFormat="false" ht="12.75" hidden="false" customHeight="false" outlineLevel="0" collapsed="false">
      <c r="B49" s="12"/>
      <c r="C49" s="17" t="s">
        <v>39</v>
      </c>
      <c r="D49" s="18" t="n">
        <v>929</v>
      </c>
      <c r="E49" s="18" t="n">
        <v>745</v>
      </c>
      <c r="F49" s="18" t="n">
        <v>28</v>
      </c>
      <c r="G49" s="18" t="n">
        <v>156</v>
      </c>
      <c r="H49" s="17" t="n">
        <v>0</v>
      </c>
    </row>
    <row r="50" customFormat="false" ht="13.5" hidden="false" customHeight="false" outlineLevel="0" collapsed="false">
      <c r="B50" s="23" t="s">
        <v>47</v>
      </c>
      <c r="C50" s="19"/>
      <c r="D50" s="24" t="n">
        <f aca="false">SUM(D40:D49)</f>
        <v>12106</v>
      </c>
      <c r="E50" s="24" t="n">
        <f aca="false">SUM(E40:E49)</f>
        <v>10346</v>
      </c>
      <c r="F50" s="24" t="n">
        <f aca="false">SUM(F40:F49)</f>
        <v>956</v>
      </c>
      <c r="G50" s="24" t="n">
        <f aca="false">SUM(G40:G49)</f>
        <v>775</v>
      </c>
      <c r="H50" s="24" t="n">
        <f aca="false">SUM(H40:H49)</f>
        <v>29</v>
      </c>
    </row>
    <row r="51" customFormat="false" ht="12.75" hidden="false" customHeight="true" outlineLevel="0" collapsed="false">
      <c r="B51" s="12" t="s">
        <v>48</v>
      </c>
      <c r="C51" s="13" t="s">
        <v>30</v>
      </c>
      <c r="D51" s="14" t="n">
        <v>3392</v>
      </c>
      <c r="E51" s="14" t="n">
        <v>2006</v>
      </c>
      <c r="F51" s="14" t="n">
        <v>1304</v>
      </c>
      <c r="G51" s="14" t="n">
        <v>69</v>
      </c>
      <c r="H51" s="13" t="n">
        <v>13</v>
      </c>
    </row>
    <row r="52" customFormat="false" ht="12.75" hidden="false" customHeight="false" outlineLevel="0" collapsed="false">
      <c r="B52" s="12"/>
      <c r="C52" s="15" t="s">
        <v>31</v>
      </c>
      <c r="D52" s="16" t="n">
        <v>26</v>
      </c>
      <c r="E52" s="16" t="n">
        <v>0</v>
      </c>
      <c r="F52" s="16" t="n">
        <v>26</v>
      </c>
      <c r="G52" s="16" t="n">
        <v>0</v>
      </c>
      <c r="H52" s="15" t="n">
        <v>0</v>
      </c>
    </row>
    <row r="53" customFormat="false" ht="12.75" hidden="false" customHeight="false" outlineLevel="0" collapsed="false">
      <c r="B53" s="12"/>
      <c r="C53" s="15" t="s">
        <v>32</v>
      </c>
      <c r="D53" s="16" t="n">
        <v>75</v>
      </c>
      <c r="E53" s="16" t="n">
        <v>0</v>
      </c>
      <c r="F53" s="16" t="n">
        <v>0</v>
      </c>
      <c r="G53" s="16" t="n">
        <v>75</v>
      </c>
      <c r="H53" s="15" t="n">
        <v>0</v>
      </c>
    </row>
    <row r="54" customFormat="false" ht="12.75" hidden="false" customHeight="false" outlineLevel="0" collapsed="false">
      <c r="B54" s="12"/>
      <c r="C54" s="15" t="s">
        <v>34</v>
      </c>
      <c r="D54" s="16" t="n">
        <v>27</v>
      </c>
      <c r="E54" s="16" t="n">
        <v>0</v>
      </c>
      <c r="F54" s="16" t="n">
        <v>0</v>
      </c>
      <c r="G54" s="16" t="n">
        <v>27</v>
      </c>
      <c r="H54" s="15" t="n">
        <v>0</v>
      </c>
    </row>
    <row r="55" customFormat="false" ht="12.75" hidden="false" customHeight="false" outlineLevel="0" collapsed="false">
      <c r="B55" s="12"/>
      <c r="C55" s="15" t="s">
        <v>35</v>
      </c>
      <c r="D55" s="16" t="n">
        <v>724</v>
      </c>
      <c r="E55" s="16" t="n">
        <v>428</v>
      </c>
      <c r="F55" s="16" t="n">
        <v>294</v>
      </c>
      <c r="G55" s="16" t="n">
        <v>0</v>
      </c>
      <c r="H55" s="15" t="n">
        <v>2</v>
      </c>
    </row>
    <row r="56" customFormat="false" ht="12.75" hidden="false" customHeight="false" outlineLevel="0" collapsed="false">
      <c r="B56" s="12"/>
      <c r="C56" s="17" t="s">
        <v>37</v>
      </c>
      <c r="D56" s="18" t="n">
        <v>299</v>
      </c>
      <c r="E56" s="18" t="n">
        <v>121</v>
      </c>
      <c r="F56" s="18" t="n">
        <v>178</v>
      </c>
      <c r="G56" s="18" t="n">
        <v>0</v>
      </c>
      <c r="H56" s="17" t="n">
        <v>0</v>
      </c>
    </row>
    <row r="57" customFormat="false" ht="13.5" hidden="false" customHeight="false" outlineLevel="0" collapsed="false">
      <c r="B57" s="23" t="s">
        <v>49</v>
      </c>
      <c r="C57" s="19"/>
      <c r="D57" s="24" t="n">
        <f aca="false">SUM(D51:D56)</f>
        <v>4543</v>
      </c>
      <c r="E57" s="24" t="n">
        <f aca="false">SUM(E51:E56)</f>
        <v>2555</v>
      </c>
      <c r="F57" s="24" t="n">
        <f aca="false">SUM(F51:F56)</f>
        <v>1802</v>
      </c>
      <c r="G57" s="24" t="n">
        <f aca="false">SUM(G51:G56)</f>
        <v>171</v>
      </c>
      <c r="H57" s="24" t="n">
        <f aca="false">SUM(H51:H56)</f>
        <v>15</v>
      </c>
    </row>
    <row r="58" customFormat="false" ht="12.75" hidden="false" customHeight="true" outlineLevel="0" collapsed="false">
      <c r="B58" s="12" t="s">
        <v>50</v>
      </c>
      <c r="C58" s="13" t="s">
        <v>30</v>
      </c>
      <c r="D58" s="14" t="n">
        <v>1966</v>
      </c>
      <c r="E58" s="14" t="n">
        <v>1284</v>
      </c>
      <c r="F58" s="14" t="n">
        <v>537</v>
      </c>
      <c r="G58" s="14" t="n">
        <v>132</v>
      </c>
      <c r="H58" s="13" t="n">
        <v>13</v>
      </c>
    </row>
    <row r="59" customFormat="false" ht="12.75" hidden="false" customHeight="false" outlineLevel="0" collapsed="false">
      <c r="B59" s="12"/>
      <c r="C59" s="15" t="s">
        <v>31</v>
      </c>
      <c r="D59" s="16" t="n">
        <v>38</v>
      </c>
      <c r="E59" s="16" t="n">
        <v>0</v>
      </c>
      <c r="F59" s="16" t="n">
        <v>0</v>
      </c>
      <c r="G59" s="16" t="n">
        <v>38</v>
      </c>
      <c r="H59" s="15" t="n">
        <v>0</v>
      </c>
    </row>
    <row r="60" customFormat="false" ht="12.75" hidden="false" customHeight="false" outlineLevel="0" collapsed="false">
      <c r="B60" s="12"/>
      <c r="C60" s="17" t="s">
        <v>34</v>
      </c>
      <c r="D60" s="18" t="n">
        <v>34</v>
      </c>
      <c r="E60" s="18" t="n">
        <v>0</v>
      </c>
      <c r="F60" s="18" t="n">
        <v>0</v>
      </c>
      <c r="G60" s="18" t="n">
        <v>34</v>
      </c>
      <c r="H60" s="17" t="n">
        <v>0</v>
      </c>
    </row>
    <row r="61" customFormat="false" ht="13.5" hidden="false" customHeight="false" outlineLevel="0" collapsed="false">
      <c r="B61" s="23" t="s">
        <v>51</v>
      </c>
      <c r="C61" s="19"/>
      <c r="D61" s="24" t="n">
        <f aca="false">SUM(D58:D60)</f>
        <v>2038</v>
      </c>
      <c r="E61" s="24" t="n">
        <f aca="false">SUM(E58:E60)</f>
        <v>1284</v>
      </c>
      <c r="F61" s="24" t="n">
        <f aca="false">SUM(F58:F60)</f>
        <v>537</v>
      </c>
      <c r="G61" s="24" t="n">
        <f aca="false">SUM(G58:G60)</f>
        <v>204</v>
      </c>
      <c r="H61" s="24" t="n">
        <f aca="false">SUM(H58:H60)</f>
        <v>13</v>
      </c>
    </row>
    <row r="62" customFormat="false" ht="12.75" hidden="false" customHeight="true" outlineLevel="0" collapsed="false">
      <c r="B62" s="12" t="s">
        <v>52</v>
      </c>
      <c r="C62" s="13" t="s">
        <v>30</v>
      </c>
      <c r="D62" s="14" t="n">
        <v>5186</v>
      </c>
      <c r="E62" s="14" t="n">
        <v>4639</v>
      </c>
      <c r="F62" s="14" t="n">
        <v>259</v>
      </c>
      <c r="G62" s="14" t="n">
        <v>255</v>
      </c>
      <c r="H62" s="13" t="n">
        <v>33</v>
      </c>
    </row>
    <row r="63" customFormat="false" ht="12.75" hidden="false" customHeight="false" outlineLevel="0" collapsed="false">
      <c r="B63" s="12"/>
      <c r="C63" s="15" t="s">
        <v>31</v>
      </c>
      <c r="D63" s="16" t="n">
        <v>4011</v>
      </c>
      <c r="E63" s="16" t="n">
        <v>3647</v>
      </c>
      <c r="F63" s="16" t="n">
        <v>267</v>
      </c>
      <c r="G63" s="16" t="n">
        <v>84</v>
      </c>
      <c r="H63" s="15" t="n">
        <v>13</v>
      </c>
    </row>
    <row r="64" customFormat="false" ht="12.75" hidden="false" customHeight="false" outlineLevel="0" collapsed="false">
      <c r="B64" s="12"/>
      <c r="C64" s="15" t="s">
        <v>32</v>
      </c>
      <c r="D64" s="16" t="n">
        <v>770</v>
      </c>
      <c r="E64" s="16" t="n">
        <v>391</v>
      </c>
      <c r="F64" s="16" t="n">
        <v>253</v>
      </c>
      <c r="G64" s="16" t="n">
        <v>112</v>
      </c>
      <c r="H64" s="15" t="n">
        <v>14</v>
      </c>
    </row>
    <row r="65" customFormat="false" ht="12.75" hidden="false" customHeight="false" outlineLevel="0" collapsed="false">
      <c r="B65" s="12"/>
      <c r="C65" s="15" t="s">
        <v>34</v>
      </c>
      <c r="D65" s="16" t="n">
        <v>89</v>
      </c>
      <c r="E65" s="16" t="n">
        <v>0</v>
      </c>
      <c r="F65" s="16" t="n">
        <v>0</v>
      </c>
      <c r="G65" s="16" t="n">
        <v>89</v>
      </c>
      <c r="H65" s="15" t="n">
        <v>0</v>
      </c>
    </row>
    <row r="66" customFormat="false" ht="12.75" hidden="false" customHeight="false" outlineLevel="0" collapsed="false">
      <c r="B66" s="12"/>
      <c r="C66" s="15" t="s">
        <v>36</v>
      </c>
      <c r="D66" s="16" t="n">
        <v>34</v>
      </c>
      <c r="E66" s="16" t="n">
        <v>0</v>
      </c>
      <c r="F66" s="16" t="n">
        <v>0</v>
      </c>
      <c r="G66" s="16" t="n">
        <v>34</v>
      </c>
      <c r="H66" s="15" t="n">
        <v>0</v>
      </c>
    </row>
    <row r="67" customFormat="false" ht="12.75" hidden="false" customHeight="false" outlineLevel="0" collapsed="false">
      <c r="B67" s="12"/>
      <c r="C67" s="17" t="s">
        <v>53</v>
      </c>
      <c r="D67" s="18" t="n">
        <v>1177</v>
      </c>
      <c r="E67" s="18" t="n">
        <v>1177</v>
      </c>
      <c r="F67" s="18" t="n">
        <v>0</v>
      </c>
      <c r="G67" s="18" t="n">
        <v>0</v>
      </c>
      <c r="H67" s="17" t="n">
        <v>0</v>
      </c>
    </row>
    <row r="68" customFormat="false" ht="13.5" hidden="false" customHeight="false" outlineLevel="0" collapsed="false">
      <c r="B68" s="23" t="s">
        <v>54</v>
      </c>
      <c r="C68" s="19"/>
      <c r="D68" s="24" t="n">
        <f aca="false">SUM(D62:D67)</f>
        <v>11267</v>
      </c>
      <c r="E68" s="24" t="n">
        <f aca="false">SUM(E62:E67)</f>
        <v>9854</v>
      </c>
      <c r="F68" s="24" t="n">
        <f aca="false">SUM(F62:F67)</f>
        <v>779</v>
      </c>
      <c r="G68" s="24" t="n">
        <f aca="false">SUM(G62:G67)</f>
        <v>574</v>
      </c>
      <c r="H68" s="24" t="n">
        <f aca="false">SUM(H62:H67)</f>
        <v>60</v>
      </c>
    </row>
    <row r="69" customFormat="false" ht="12.75" hidden="false" customHeight="true" outlineLevel="0" collapsed="false">
      <c r="B69" s="12" t="s">
        <v>55</v>
      </c>
      <c r="C69" s="13" t="s">
        <v>30</v>
      </c>
      <c r="D69" s="14" t="n">
        <v>4866</v>
      </c>
      <c r="E69" s="14" t="n">
        <v>3154</v>
      </c>
      <c r="F69" s="14" t="n">
        <v>1279</v>
      </c>
      <c r="G69" s="14" t="n">
        <v>425</v>
      </c>
      <c r="H69" s="13" t="n">
        <v>8</v>
      </c>
    </row>
    <row r="70" customFormat="false" ht="12.75" hidden="false" customHeight="false" outlineLevel="0" collapsed="false">
      <c r="B70" s="12"/>
      <c r="C70" s="15" t="s">
        <v>31</v>
      </c>
      <c r="D70" s="16" t="n">
        <v>4108</v>
      </c>
      <c r="E70" s="16" t="n">
        <v>3916</v>
      </c>
      <c r="F70" s="16" t="n">
        <v>69</v>
      </c>
      <c r="G70" s="16" t="n">
        <v>116</v>
      </c>
      <c r="H70" s="15" t="n">
        <v>7</v>
      </c>
    </row>
    <row r="71" customFormat="false" ht="12.75" hidden="false" customHeight="false" outlineLevel="0" collapsed="false">
      <c r="B71" s="12"/>
      <c r="C71" s="15" t="s">
        <v>32</v>
      </c>
      <c r="D71" s="16" t="n">
        <v>3529</v>
      </c>
      <c r="E71" s="16" t="n">
        <v>3382</v>
      </c>
      <c r="F71" s="16" t="n">
        <v>68</v>
      </c>
      <c r="G71" s="16" t="n">
        <v>75</v>
      </c>
      <c r="H71" s="15" t="n">
        <v>4</v>
      </c>
    </row>
    <row r="72" customFormat="false" ht="12.75" hidden="false" customHeight="false" outlineLevel="0" collapsed="false">
      <c r="B72" s="12"/>
      <c r="C72" s="15" t="s">
        <v>33</v>
      </c>
      <c r="D72" s="16" t="n">
        <v>5892</v>
      </c>
      <c r="E72" s="16" t="n">
        <v>3474</v>
      </c>
      <c r="F72" s="16" t="n">
        <v>1865</v>
      </c>
      <c r="G72" s="16" t="n">
        <v>545</v>
      </c>
      <c r="H72" s="15" t="n">
        <v>8</v>
      </c>
    </row>
    <row r="73" customFormat="false" ht="12.75" hidden="false" customHeight="false" outlineLevel="0" collapsed="false">
      <c r="B73" s="12"/>
      <c r="C73" s="15" t="s">
        <v>34</v>
      </c>
      <c r="D73" s="16" t="n">
        <v>1476</v>
      </c>
      <c r="E73" s="16" t="n">
        <v>753</v>
      </c>
      <c r="F73" s="16" t="n">
        <v>336</v>
      </c>
      <c r="G73" s="16" t="n">
        <v>385</v>
      </c>
      <c r="H73" s="15" t="n">
        <v>2</v>
      </c>
    </row>
    <row r="74" customFormat="false" ht="12.75" hidden="false" customHeight="false" outlineLevel="0" collapsed="false">
      <c r="B74" s="12"/>
      <c r="C74" s="15" t="s">
        <v>35</v>
      </c>
      <c r="D74" s="16" t="n">
        <v>2139</v>
      </c>
      <c r="E74" s="16" t="n">
        <v>1743</v>
      </c>
      <c r="F74" s="16" t="n">
        <v>304</v>
      </c>
      <c r="G74" s="16" t="n">
        <v>92</v>
      </c>
      <c r="H74" s="15" t="n">
        <v>0</v>
      </c>
    </row>
    <row r="75" customFormat="false" ht="12.75" hidden="false" customHeight="false" outlineLevel="0" collapsed="false">
      <c r="B75" s="12"/>
      <c r="C75" s="15" t="s">
        <v>36</v>
      </c>
      <c r="D75" s="16" t="n">
        <v>79</v>
      </c>
      <c r="E75" s="16" t="n">
        <v>0</v>
      </c>
      <c r="F75" s="16" t="n">
        <v>24</v>
      </c>
      <c r="G75" s="16" t="n">
        <v>55</v>
      </c>
      <c r="H75" s="15" t="n">
        <v>0</v>
      </c>
    </row>
    <row r="76" customFormat="false" ht="12.75" hidden="false" customHeight="false" outlineLevel="0" collapsed="false">
      <c r="B76" s="12"/>
      <c r="C76" s="15" t="s">
        <v>37</v>
      </c>
      <c r="D76" s="16" t="n">
        <v>254</v>
      </c>
      <c r="E76" s="16" t="n">
        <v>0</v>
      </c>
      <c r="F76" s="16" t="n">
        <v>45</v>
      </c>
      <c r="G76" s="16" t="n">
        <v>209</v>
      </c>
      <c r="H76" s="15" t="n">
        <v>0</v>
      </c>
    </row>
    <row r="77" customFormat="false" ht="12.75" hidden="false" customHeight="false" outlineLevel="0" collapsed="false">
      <c r="B77" s="12"/>
      <c r="C77" s="15" t="s">
        <v>38</v>
      </c>
      <c r="D77" s="16" t="n">
        <v>398</v>
      </c>
      <c r="E77" s="16" t="n">
        <v>237</v>
      </c>
      <c r="F77" s="16" t="n">
        <v>69</v>
      </c>
      <c r="G77" s="16" t="n">
        <v>92</v>
      </c>
      <c r="H77" s="15" t="n">
        <v>0</v>
      </c>
    </row>
    <row r="78" customFormat="false" ht="12.75" hidden="false" customHeight="false" outlineLevel="0" collapsed="false">
      <c r="B78" s="12"/>
      <c r="C78" s="15" t="s">
        <v>39</v>
      </c>
      <c r="D78" s="16" t="n">
        <v>111</v>
      </c>
      <c r="E78" s="16" t="n">
        <v>0</v>
      </c>
      <c r="F78" s="16" t="n">
        <v>111</v>
      </c>
      <c r="G78" s="16" t="n">
        <v>0</v>
      </c>
      <c r="H78" s="15" t="n">
        <v>0</v>
      </c>
    </row>
    <row r="79" customFormat="false" ht="12.75" hidden="false" customHeight="false" outlineLevel="0" collapsed="false">
      <c r="B79" s="12"/>
      <c r="C79" s="15" t="s">
        <v>56</v>
      </c>
      <c r="D79" s="16" t="n">
        <v>202</v>
      </c>
      <c r="E79" s="16" t="n">
        <v>0</v>
      </c>
      <c r="F79" s="16" t="n">
        <v>202</v>
      </c>
      <c r="G79" s="16" t="n">
        <v>0</v>
      </c>
      <c r="H79" s="15" t="n">
        <v>0</v>
      </c>
    </row>
    <row r="80" customFormat="false" ht="12.75" hidden="false" customHeight="false" outlineLevel="0" collapsed="false">
      <c r="B80" s="12"/>
      <c r="C80" s="15" t="s">
        <v>57</v>
      </c>
      <c r="D80" s="16" t="n">
        <v>1438</v>
      </c>
      <c r="E80" s="16" t="n">
        <v>1188</v>
      </c>
      <c r="F80" s="16" t="n">
        <v>181</v>
      </c>
      <c r="G80" s="16" t="n">
        <v>69</v>
      </c>
      <c r="H80" s="15" t="n">
        <v>0</v>
      </c>
    </row>
    <row r="81" customFormat="false" ht="12.75" hidden="false" customHeight="false" outlineLevel="0" collapsed="false">
      <c r="B81" s="12"/>
      <c r="C81" s="17" t="s">
        <v>58</v>
      </c>
      <c r="D81" s="18" t="n">
        <v>410</v>
      </c>
      <c r="E81" s="18" t="n">
        <v>0</v>
      </c>
      <c r="F81" s="18" t="n">
        <v>379</v>
      </c>
      <c r="G81" s="18" t="n">
        <v>31</v>
      </c>
      <c r="H81" s="17" t="n">
        <v>0</v>
      </c>
    </row>
    <row r="82" customFormat="false" ht="26.25" hidden="false" customHeight="false" outlineLevel="0" collapsed="false">
      <c r="B82" s="23" t="s">
        <v>59</v>
      </c>
      <c r="C82" s="19"/>
      <c r="D82" s="24" t="n">
        <f aca="false">SUM(D69:D81)</f>
        <v>24902</v>
      </c>
      <c r="E82" s="24" t="n">
        <f aca="false">SUM(E69:E81)</f>
        <v>17847</v>
      </c>
      <c r="F82" s="24" t="n">
        <f aca="false">SUM(F69:F81)</f>
        <v>4932</v>
      </c>
      <c r="G82" s="24" t="n">
        <f aca="false">SUM(G69:G81)</f>
        <v>2094</v>
      </c>
      <c r="H82" s="24" t="n">
        <f aca="false">SUM(H69:H81)</f>
        <v>29</v>
      </c>
    </row>
    <row r="83" customFormat="false" ht="12.75" hidden="false" customHeight="true" outlineLevel="0" collapsed="false">
      <c r="B83" s="12" t="s">
        <v>60</v>
      </c>
      <c r="C83" s="13" t="s">
        <v>30</v>
      </c>
      <c r="D83" s="14" t="n">
        <v>395</v>
      </c>
      <c r="E83" s="14" t="n">
        <v>141</v>
      </c>
      <c r="F83" s="14" t="n">
        <v>185</v>
      </c>
      <c r="G83" s="14" t="n">
        <v>69</v>
      </c>
      <c r="H83" s="13" t="n">
        <v>0</v>
      </c>
    </row>
    <row r="84" customFormat="false" ht="12.75" hidden="false" customHeight="false" outlineLevel="0" collapsed="false">
      <c r="B84" s="12"/>
      <c r="C84" s="15" t="s">
        <v>31</v>
      </c>
      <c r="D84" s="16" t="n">
        <v>916</v>
      </c>
      <c r="E84" s="16" t="n">
        <v>376</v>
      </c>
      <c r="F84" s="16" t="n">
        <v>440</v>
      </c>
      <c r="G84" s="16" t="n">
        <v>100</v>
      </c>
      <c r="H84" s="15" t="n">
        <v>0</v>
      </c>
    </row>
    <row r="85" customFormat="false" ht="12.75" hidden="false" customHeight="false" outlineLevel="0" collapsed="false">
      <c r="B85" s="12"/>
      <c r="C85" s="15" t="s">
        <v>32</v>
      </c>
      <c r="D85" s="16" t="n">
        <v>109</v>
      </c>
      <c r="E85" s="16" t="n">
        <v>0</v>
      </c>
      <c r="F85" s="16" t="n">
        <v>0</v>
      </c>
      <c r="G85" s="16" t="n">
        <v>109</v>
      </c>
      <c r="H85" s="15" t="n">
        <v>0</v>
      </c>
    </row>
    <row r="86" customFormat="false" ht="12.75" hidden="false" customHeight="false" outlineLevel="0" collapsed="false">
      <c r="B86" s="12"/>
      <c r="C86" s="15" t="s">
        <v>33</v>
      </c>
      <c r="D86" s="16" t="n">
        <v>330</v>
      </c>
      <c r="E86" s="16" t="n">
        <v>0</v>
      </c>
      <c r="F86" s="16" t="n">
        <v>279</v>
      </c>
      <c r="G86" s="16" t="n">
        <v>51</v>
      </c>
      <c r="H86" s="15" t="n">
        <v>0</v>
      </c>
    </row>
    <row r="87" customFormat="false" ht="12.75" hidden="false" customHeight="false" outlineLevel="0" collapsed="false">
      <c r="B87" s="12"/>
      <c r="C87" s="17" t="s">
        <v>34</v>
      </c>
      <c r="D87" s="18" t="n">
        <v>54</v>
      </c>
      <c r="E87" s="18" t="n">
        <v>0</v>
      </c>
      <c r="F87" s="18" t="n">
        <v>0</v>
      </c>
      <c r="G87" s="18" t="n">
        <v>54</v>
      </c>
      <c r="H87" s="17" t="n">
        <v>0</v>
      </c>
    </row>
    <row r="88" customFormat="false" ht="26.25" hidden="false" customHeight="false" outlineLevel="0" collapsed="false">
      <c r="B88" s="23" t="s">
        <v>61</v>
      </c>
      <c r="C88" s="19"/>
      <c r="D88" s="24" t="n">
        <f aca="false">SUM(D83:D87)</f>
        <v>1804</v>
      </c>
      <c r="E88" s="24" t="n">
        <f aca="false">SUM(E83:E87)</f>
        <v>517</v>
      </c>
      <c r="F88" s="24" t="n">
        <f aca="false">SUM(F83:F87)</f>
        <v>904</v>
      </c>
      <c r="G88" s="24" t="n">
        <f aca="false">SUM(G83:G87)</f>
        <v>383</v>
      </c>
      <c r="H88" s="24" t="n">
        <f aca="false">SUM(H83:H87)</f>
        <v>0</v>
      </c>
    </row>
    <row r="89" customFormat="false" ht="12.75" hidden="false" customHeight="true" outlineLevel="0" collapsed="false">
      <c r="B89" s="12" t="s">
        <v>62</v>
      </c>
      <c r="C89" s="13" t="s">
        <v>30</v>
      </c>
      <c r="D89" s="14" t="n">
        <v>4441</v>
      </c>
      <c r="E89" s="14" t="n">
        <v>2769</v>
      </c>
      <c r="F89" s="14" t="n">
        <v>1486</v>
      </c>
      <c r="G89" s="14" t="n">
        <v>177</v>
      </c>
      <c r="H89" s="13" t="n">
        <v>9</v>
      </c>
    </row>
    <row r="90" customFormat="false" ht="12.75" hidden="false" customHeight="false" outlineLevel="0" collapsed="false">
      <c r="B90" s="12"/>
      <c r="C90" s="15" t="s">
        <v>31</v>
      </c>
      <c r="D90" s="16" t="n">
        <v>838</v>
      </c>
      <c r="E90" s="16" t="n">
        <v>629</v>
      </c>
      <c r="F90" s="16" t="n">
        <v>172</v>
      </c>
      <c r="G90" s="16" t="n">
        <v>36</v>
      </c>
      <c r="H90" s="15" t="n">
        <v>1</v>
      </c>
    </row>
    <row r="91" customFormat="false" ht="12.75" hidden="false" customHeight="false" outlineLevel="0" collapsed="false">
      <c r="B91" s="12"/>
      <c r="C91" s="15" t="s">
        <v>33</v>
      </c>
      <c r="D91" s="16" t="n">
        <v>240</v>
      </c>
      <c r="E91" s="16" t="n">
        <v>0</v>
      </c>
      <c r="F91" s="16" t="n">
        <v>179</v>
      </c>
      <c r="G91" s="16" t="n">
        <v>61</v>
      </c>
      <c r="H91" s="15" t="n">
        <v>0</v>
      </c>
    </row>
    <row r="92" customFormat="false" ht="12.75" hidden="false" customHeight="false" outlineLevel="0" collapsed="false">
      <c r="B92" s="12"/>
      <c r="C92" s="15" t="s">
        <v>36</v>
      </c>
      <c r="D92" s="16" t="n">
        <v>142</v>
      </c>
      <c r="E92" s="16" t="n">
        <v>0</v>
      </c>
      <c r="F92" s="16" t="n">
        <v>6</v>
      </c>
      <c r="G92" s="16" t="n">
        <v>136</v>
      </c>
      <c r="H92" s="15" t="n">
        <v>0</v>
      </c>
    </row>
    <row r="93" customFormat="false" ht="12.75" hidden="false" customHeight="false" outlineLevel="0" collapsed="false">
      <c r="B93" s="12"/>
      <c r="C93" s="15" t="s">
        <v>37</v>
      </c>
      <c r="D93" s="16" t="n">
        <v>856</v>
      </c>
      <c r="E93" s="16" t="n">
        <v>766</v>
      </c>
      <c r="F93" s="16" t="n">
        <v>64</v>
      </c>
      <c r="G93" s="16" t="n">
        <v>26</v>
      </c>
      <c r="H93" s="15" t="n">
        <v>0</v>
      </c>
    </row>
    <row r="94" customFormat="false" ht="12.75" hidden="false" customHeight="false" outlineLevel="0" collapsed="false">
      <c r="B94" s="12"/>
      <c r="C94" s="15" t="s">
        <v>38</v>
      </c>
      <c r="D94" s="16" t="n">
        <v>1806</v>
      </c>
      <c r="E94" s="16" t="n">
        <v>1479</v>
      </c>
      <c r="F94" s="16" t="n">
        <v>327</v>
      </c>
      <c r="G94" s="16" t="n">
        <v>0</v>
      </c>
      <c r="H94" s="15" t="n">
        <v>0</v>
      </c>
    </row>
    <row r="95" customFormat="false" ht="12.75" hidden="false" customHeight="false" outlineLevel="0" collapsed="false">
      <c r="B95" s="12"/>
      <c r="C95" s="17" t="s">
        <v>39</v>
      </c>
      <c r="D95" s="18" t="n">
        <v>4091</v>
      </c>
      <c r="E95" s="18" t="n">
        <v>3477</v>
      </c>
      <c r="F95" s="18" t="n">
        <v>320</v>
      </c>
      <c r="G95" s="18" t="n">
        <v>289</v>
      </c>
      <c r="H95" s="17" t="n">
        <v>5</v>
      </c>
    </row>
    <row r="96" customFormat="false" ht="13.5" hidden="false" customHeight="false" outlineLevel="0" collapsed="false">
      <c r="B96" s="23" t="s">
        <v>63</v>
      </c>
      <c r="C96" s="19"/>
      <c r="D96" s="24" t="n">
        <f aca="false">SUM(D89:D95)</f>
        <v>12414</v>
      </c>
      <c r="E96" s="24" t="n">
        <f aca="false">SUM(E89:E95)</f>
        <v>9120</v>
      </c>
      <c r="F96" s="24" t="n">
        <f aca="false">SUM(F89:F95)</f>
        <v>2554</v>
      </c>
      <c r="G96" s="24" t="n">
        <f aca="false">SUM(G89:G95)</f>
        <v>725</v>
      </c>
      <c r="H96" s="24" t="n">
        <f aca="false">SUM(H89:H95)</f>
        <v>15</v>
      </c>
    </row>
    <row r="97" customFormat="false" ht="12.75" hidden="false" customHeight="true" outlineLevel="0" collapsed="false">
      <c r="B97" s="12" t="s">
        <v>64</v>
      </c>
      <c r="C97" s="13" t="s">
        <v>30</v>
      </c>
      <c r="D97" s="14" t="n">
        <v>5437</v>
      </c>
      <c r="E97" s="14" t="n">
        <v>5100</v>
      </c>
      <c r="F97" s="14" t="n">
        <v>66</v>
      </c>
      <c r="G97" s="14" t="n">
        <v>265</v>
      </c>
      <c r="H97" s="13" t="n">
        <v>6</v>
      </c>
    </row>
    <row r="98" customFormat="false" ht="12.75" hidden="false" customHeight="false" outlineLevel="0" collapsed="false">
      <c r="B98" s="12"/>
      <c r="C98" s="15" t="s">
        <v>31</v>
      </c>
      <c r="D98" s="16" t="n">
        <v>341</v>
      </c>
      <c r="E98" s="16" t="n">
        <v>288</v>
      </c>
      <c r="F98" s="16" t="n">
        <v>0</v>
      </c>
      <c r="G98" s="16" t="n">
        <v>53</v>
      </c>
      <c r="H98" s="15" t="n">
        <v>0</v>
      </c>
    </row>
    <row r="99" customFormat="false" ht="12.75" hidden="false" customHeight="false" outlineLevel="0" collapsed="false">
      <c r="B99" s="12"/>
      <c r="C99" s="15" t="s">
        <v>33</v>
      </c>
      <c r="D99" s="16" t="n">
        <v>40</v>
      </c>
      <c r="E99" s="16" t="n">
        <v>0</v>
      </c>
      <c r="F99" s="16" t="n">
        <v>0</v>
      </c>
      <c r="G99" s="16" t="n">
        <v>40</v>
      </c>
      <c r="H99" s="15" t="n">
        <v>0</v>
      </c>
    </row>
    <row r="100" customFormat="false" ht="12.75" hidden="false" customHeight="false" outlineLevel="0" collapsed="false">
      <c r="B100" s="12"/>
      <c r="C100" s="15" t="s">
        <v>34</v>
      </c>
      <c r="D100" s="16" t="n">
        <v>439</v>
      </c>
      <c r="E100" s="16" t="n">
        <v>240</v>
      </c>
      <c r="F100" s="16" t="n">
        <v>118</v>
      </c>
      <c r="G100" s="16" t="n">
        <v>81</v>
      </c>
      <c r="H100" s="15" t="n">
        <v>0</v>
      </c>
    </row>
    <row r="101" customFormat="false" ht="12.75" hidden="false" customHeight="false" outlineLevel="0" collapsed="false">
      <c r="B101" s="12"/>
      <c r="C101" s="15" t="s">
        <v>35</v>
      </c>
      <c r="D101" s="16" t="n">
        <v>1262</v>
      </c>
      <c r="E101" s="16" t="n">
        <v>796</v>
      </c>
      <c r="F101" s="16" t="n">
        <v>435</v>
      </c>
      <c r="G101" s="16" t="n">
        <v>30</v>
      </c>
      <c r="H101" s="15" t="n">
        <v>1</v>
      </c>
    </row>
    <row r="102" customFormat="false" ht="12.75" hidden="false" customHeight="false" outlineLevel="0" collapsed="false">
      <c r="B102" s="12"/>
      <c r="C102" s="15" t="s">
        <v>36</v>
      </c>
      <c r="D102" s="16" t="n">
        <v>482</v>
      </c>
      <c r="E102" s="16" t="n">
        <v>427</v>
      </c>
      <c r="F102" s="16" t="n">
        <v>33</v>
      </c>
      <c r="G102" s="16" t="n">
        <v>22</v>
      </c>
      <c r="H102" s="15" t="n">
        <v>0</v>
      </c>
    </row>
    <row r="103" customFormat="false" ht="12.75" hidden="false" customHeight="false" outlineLevel="0" collapsed="false">
      <c r="B103" s="12"/>
      <c r="C103" s="17" t="s">
        <v>37</v>
      </c>
      <c r="D103" s="18" t="n">
        <v>62</v>
      </c>
      <c r="E103" s="18" t="n">
        <v>0</v>
      </c>
      <c r="F103" s="18" t="n">
        <v>0</v>
      </c>
      <c r="G103" s="18" t="n">
        <v>62</v>
      </c>
      <c r="H103" s="17" t="n">
        <v>0</v>
      </c>
    </row>
    <row r="104" customFormat="false" ht="13.5" hidden="false" customHeight="false" outlineLevel="0" collapsed="false">
      <c r="B104" s="23" t="s">
        <v>65</v>
      </c>
      <c r="C104" s="19"/>
      <c r="D104" s="24" t="n">
        <f aca="false">SUM(D97:D103)</f>
        <v>8063</v>
      </c>
      <c r="E104" s="24" t="n">
        <f aca="false">SUM(E97:E103)</f>
        <v>6851</v>
      </c>
      <c r="F104" s="24" t="n">
        <f aca="false">SUM(F97:F103)</f>
        <v>652</v>
      </c>
      <c r="G104" s="24" t="n">
        <f aca="false">SUM(G97:G103)</f>
        <v>553</v>
      </c>
      <c r="H104" s="24" t="n">
        <f aca="false">SUM(H97:H103)</f>
        <v>7</v>
      </c>
    </row>
    <row r="105" customFormat="false" ht="12.75" hidden="false" customHeight="true" outlineLevel="0" collapsed="false">
      <c r="B105" s="12" t="s">
        <v>66</v>
      </c>
      <c r="C105" s="13" t="s">
        <v>30</v>
      </c>
      <c r="D105" s="14" t="n">
        <v>7275</v>
      </c>
      <c r="E105" s="14" t="n">
        <v>3884</v>
      </c>
      <c r="F105" s="14" t="n">
        <v>2286</v>
      </c>
      <c r="G105" s="14" t="n">
        <v>1096</v>
      </c>
      <c r="H105" s="13" t="n">
        <v>9</v>
      </c>
    </row>
    <row r="106" customFormat="false" ht="12.75" hidden="false" customHeight="false" outlineLevel="0" collapsed="false">
      <c r="B106" s="12"/>
      <c r="C106" s="15" t="s">
        <v>31</v>
      </c>
      <c r="D106" s="16" t="n">
        <v>4718</v>
      </c>
      <c r="E106" s="16" t="n">
        <v>4481</v>
      </c>
      <c r="F106" s="16" t="n">
        <v>191</v>
      </c>
      <c r="G106" s="16" t="n">
        <v>8</v>
      </c>
      <c r="H106" s="15" t="n">
        <v>38</v>
      </c>
    </row>
    <row r="107" customFormat="false" ht="12.75" hidden="false" customHeight="false" outlineLevel="0" collapsed="false">
      <c r="B107" s="12"/>
      <c r="C107" s="15" t="s">
        <v>32</v>
      </c>
      <c r="D107" s="16" t="n">
        <v>4654</v>
      </c>
      <c r="E107" s="16" t="n">
        <v>3975</v>
      </c>
      <c r="F107" s="16" t="n">
        <v>552</v>
      </c>
      <c r="G107" s="16" t="n">
        <v>99</v>
      </c>
      <c r="H107" s="15" t="n">
        <v>28</v>
      </c>
    </row>
    <row r="108" customFormat="false" ht="12.75" hidden="false" customHeight="false" outlineLevel="0" collapsed="false">
      <c r="B108" s="12"/>
      <c r="C108" s="15" t="s">
        <v>33</v>
      </c>
      <c r="D108" s="16" t="n">
        <v>5005</v>
      </c>
      <c r="E108" s="16" t="n">
        <v>1425</v>
      </c>
      <c r="F108" s="16" t="n">
        <v>3184</v>
      </c>
      <c r="G108" s="16" t="n">
        <v>389</v>
      </c>
      <c r="H108" s="15" t="n">
        <v>7</v>
      </c>
    </row>
    <row r="109" customFormat="false" ht="12.75" hidden="false" customHeight="false" outlineLevel="0" collapsed="false">
      <c r="B109" s="12"/>
      <c r="C109" s="15" t="s">
        <v>34</v>
      </c>
      <c r="D109" s="16" t="n">
        <v>5740</v>
      </c>
      <c r="E109" s="16" t="n">
        <v>3404</v>
      </c>
      <c r="F109" s="16" t="n">
        <v>2104</v>
      </c>
      <c r="G109" s="16" t="n">
        <v>223</v>
      </c>
      <c r="H109" s="15" t="n">
        <v>9</v>
      </c>
    </row>
    <row r="110" customFormat="false" ht="12.75" hidden="false" customHeight="false" outlineLevel="0" collapsed="false">
      <c r="B110" s="12"/>
      <c r="C110" s="15" t="s">
        <v>35</v>
      </c>
      <c r="D110" s="16" t="n">
        <v>4419</v>
      </c>
      <c r="E110" s="16" t="n">
        <v>4357</v>
      </c>
      <c r="F110" s="16" t="n">
        <v>0</v>
      </c>
      <c r="G110" s="16" t="n">
        <v>28</v>
      </c>
      <c r="H110" s="15" t="n">
        <v>34</v>
      </c>
    </row>
    <row r="111" customFormat="false" ht="12.75" hidden="false" customHeight="false" outlineLevel="0" collapsed="false">
      <c r="B111" s="12"/>
      <c r="C111" s="15" t="s">
        <v>36</v>
      </c>
      <c r="D111" s="16" t="n">
        <v>3421</v>
      </c>
      <c r="E111" s="16" t="n">
        <v>2998</v>
      </c>
      <c r="F111" s="16" t="n">
        <v>251</v>
      </c>
      <c r="G111" s="16" t="n">
        <v>147</v>
      </c>
      <c r="H111" s="15" t="n">
        <v>25</v>
      </c>
    </row>
    <row r="112" customFormat="false" ht="12.75" hidden="false" customHeight="false" outlineLevel="0" collapsed="false">
      <c r="B112" s="12"/>
      <c r="C112" s="15" t="s">
        <v>37</v>
      </c>
      <c r="D112" s="16" t="n">
        <v>5395</v>
      </c>
      <c r="E112" s="16" t="n">
        <v>4413</v>
      </c>
      <c r="F112" s="16" t="n">
        <v>730</v>
      </c>
      <c r="G112" s="16" t="n">
        <v>234</v>
      </c>
      <c r="H112" s="15" t="n">
        <v>18</v>
      </c>
    </row>
    <row r="113" customFormat="false" ht="12.75" hidden="false" customHeight="false" outlineLevel="0" collapsed="false">
      <c r="B113" s="12"/>
      <c r="C113" s="15" t="s">
        <v>38</v>
      </c>
      <c r="D113" s="16" t="n">
        <v>6332</v>
      </c>
      <c r="E113" s="16" t="n">
        <v>5899</v>
      </c>
      <c r="F113" s="16" t="n">
        <v>188</v>
      </c>
      <c r="G113" s="16" t="n">
        <v>234</v>
      </c>
      <c r="H113" s="15" t="n">
        <v>11</v>
      </c>
    </row>
    <row r="114" customFormat="false" ht="12.75" hidden="false" customHeight="false" outlineLevel="0" collapsed="false">
      <c r="B114" s="12"/>
      <c r="C114" s="15" t="s">
        <v>39</v>
      </c>
      <c r="D114" s="16" t="n">
        <v>4771</v>
      </c>
      <c r="E114" s="16" t="n">
        <v>2698</v>
      </c>
      <c r="F114" s="16" t="n">
        <v>1967</v>
      </c>
      <c r="G114" s="16" t="n">
        <v>96</v>
      </c>
      <c r="H114" s="15" t="n">
        <v>10</v>
      </c>
    </row>
    <row r="115" customFormat="false" ht="12.75" hidden="false" customHeight="false" outlineLevel="0" collapsed="false">
      <c r="B115" s="12"/>
      <c r="C115" s="15" t="s">
        <v>42</v>
      </c>
      <c r="D115" s="16" t="n">
        <v>7208</v>
      </c>
      <c r="E115" s="16" t="n">
        <v>3795</v>
      </c>
      <c r="F115" s="16" t="n">
        <v>2976</v>
      </c>
      <c r="G115" s="16" t="n">
        <v>424</v>
      </c>
      <c r="H115" s="15" t="n">
        <v>13</v>
      </c>
    </row>
    <row r="116" customFormat="false" ht="12.75" hidden="false" customHeight="false" outlineLevel="0" collapsed="false">
      <c r="B116" s="12"/>
      <c r="C116" s="15" t="s">
        <v>53</v>
      </c>
      <c r="D116" s="16" t="n">
        <v>4047</v>
      </c>
      <c r="E116" s="16" t="n">
        <v>2664</v>
      </c>
      <c r="F116" s="16" t="n">
        <v>775</v>
      </c>
      <c r="G116" s="16" t="n">
        <v>599</v>
      </c>
      <c r="H116" s="15" t="n">
        <v>9</v>
      </c>
    </row>
    <row r="117" customFormat="false" ht="12.75" hidden="false" customHeight="false" outlineLevel="0" collapsed="false">
      <c r="B117" s="12"/>
      <c r="C117" s="15" t="s">
        <v>67</v>
      </c>
      <c r="D117" s="16" t="n">
        <v>4729</v>
      </c>
      <c r="E117" s="16" t="n">
        <v>4665</v>
      </c>
      <c r="F117" s="16" t="n">
        <v>30</v>
      </c>
      <c r="G117" s="16" t="n">
        <v>34</v>
      </c>
      <c r="H117" s="15" t="n">
        <v>0</v>
      </c>
    </row>
    <row r="118" customFormat="false" ht="12.75" hidden="false" customHeight="false" outlineLevel="0" collapsed="false">
      <c r="B118" s="12"/>
      <c r="C118" s="15" t="s">
        <v>68</v>
      </c>
      <c r="D118" s="16" t="n">
        <v>151</v>
      </c>
      <c r="E118" s="16" t="n">
        <v>97</v>
      </c>
      <c r="F118" s="16" t="n">
        <v>39</v>
      </c>
      <c r="G118" s="16" t="n">
        <v>15</v>
      </c>
      <c r="H118" s="15" t="n">
        <v>0</v>
      </c>
    </row>
    <row r="119" customFormat="false" ht="12.75" hidden="false" customHeight="false" outlineLevel="0" collapsed="false">
      <c r="B119" s="12"/>
      <c r="C119" s="15" t="s">
        <v>69</v>
      </c>
      <c r="D119" s="16" t="n">
        <v>1968</v>
      </c>
      <c r="E119" s="16" t="n">
        <v>1968</v>
      </c>
      <c r="F119" s="16" t="n">
        <v>0</v>
      </c>
      <c r="G119" s="16" t="n">
        <v>0</v>
      </c>
      <c r="H119" s="15" t="n">
        <v>0</v>
      </c>
    </row>
    <row r="120" customFormat="false" ht="12.75" hidden="false" customHeight="false" outlineLevel="0" collapsed="false">
      <c r="B120" s="12"/>
      <c r="C120" s="15" t="s">
        <v>56</v>
      </c>
      <c r="D120" s="16" t="n">
        <v>70</v>
      </c>
      <c r="E120" s="16" t="n">
        <v>69</v>
      </c>
      <c r="F120" s="16" t="n">
        <v>0</v>
      </c>
      <c r="G120" s="16" t="n">
        <v>0</v>
      </c>
      <c r="H120" s="15" t="n">
        <v>1</v>
      </c>
    </row>
    <row r="121" customFormat="false" ht="12.75" hidden="false" customHeight="false" outlineLevel="0" collapsed="false">
      <c r="B121" s="12"/>
      <c r="C121" s="15" t="s">
        <v>70</v>
      </c>
      <c r="D121" s="16" t="n">
        <v>1052</v>
      </c>
      <c r="E121" s="16" t="n">
        <v>1035</v>
      </c>
      <c r="F121" s="16" t="n">
        <v>0</v>
      </c>
      <c r="G121" s="16" t="n">
        <v>17</v>
      </c>
      <c r="H121" s="15" t="n">
        <v>0</v>
      </c>
    </row>
    <row r="122" customFormat="false" ht="12.75" hidden="false" customHeight="false" outlineLevel="0" collapsed="false">
      <c r="B122" s="12"/>
      <c r="C122" s="15" t="s">
        <v>57</v>
      </c>
      <c r="D122" s="16" t="n">
        <v>1202</v>
      </c>
      <c r="E122" s="16" t="n">
        <v>1068</v>
      </c>
      <c r="F122" s="16" t="n">
        <v>99</v>
      </c>
      <c r="G122" s="16" t="n">
        <v>30</v>
      </c>
      <c r="H122" s="15" t="n">
        <v>5</v>
      </c>
    </row>
    <row r="123" customFormat="false" ht="12.75" hidden="false" customHeight="false" outlineLevel="0" collapsed="false">
      <c r="B123" s="12"/>
      <c r="C123" s="15" t="s">
        <v>58</v>
      </c>
      <c r="D123" s="16" t="n">
        <v>1852</v>
      </c>
      <c r="E123" s="16" t="n">
        <v>1526</v>
      </c>
      <c r="F123" s="16" t="n">
        <v>276</v>
      </c>
      <c r="G123" s="16" t="n">
        <v>50</v>
      </c>
      <c r="H123" s="15" t="n">
        <v>0</v>
      </c>
    </row>
    <row r="124" customFormat="false" ht="12.75" hidden="false" customHeight="false" outlineLevel="0" collapsed="false">
      <c r="B124" s="12"/>
      <c r="C124" s="15" t="s">
        <v>71</v>
      </c>
      <c r="D124" s="16" t="n">
        <v>167</v>
      </c>
      <c r="E124" s="16" t="n">
        <v>0</v>
      </c>
      <c r="F124" s="16" t="n">
        <v>0</v>
      </c>
      <c r="G124" s="16" t="n">
        <v>167</v>
      </c>
      <c r="H124" s="15" t="n">
        <v>0</v>
      </c>
    </row>
    <row r="125" customFormat="false" ht="12.75" hidden="false" customHeight="false" outlineLevel="0" collapsed="false">
      <c r="B125" s="12"/>
      <c r="C125" s="15" t="s">
        <v>72</v>
      </c>
      <c r="D125" s="16" t="n">
        <v>494</v>
      </c>
      <c r="E125" s="16" t="n">
        <v>0</v>
      </c>
      <c r="F125" s="16" t="n">
        <v>432</v>
      </c>
      <c r="G125" s="16" t="n">
        <v>62</v>
      </c>
      <c r="H125" s="15" t="n">
        <v>0</v>
      </c>
    </row>
    <row r="126" customFormat="false" ht="12.75" hidden="false" customHeight="false" outlineLevel="0" collapsed="false">
      <c r="B126" s="12"/>
      <c r="C126" s="15" t="s">
        <v>73</v>
      </c>
      <c r="D126" s="16" t="n">
        <v>232</v>
      </c>
      <c r="E126" s="16" t="n">
        <v>0</v>
      </c>
      <c r="F126" s="16" t="n">
        <v>86</v>
      </c>
      <c r="G126" s="16" t="n">
        <v>146</v>
      </c>
      <c r="H126" s="15" t="n">
        <v>0</v>
      </c>
    </row>
    <row r="127" customFormat="false" ht="12.75" hidden="false" customHeight="false" outlineLevel="0" collapsed="false">
      <c r="B127" s="12"/>
      <c r="C127" s="15" t="s">
        <v>74</v>
      </c>
      <c r="D127" s="16" t="n">
        <v>430</v>
      </c>
      <c r="E127" s="16" t="n">
        <v>0</v>
      </c>
      <c r="F127" s="16" t="n">
        <v>295</v>
      </c>
      <c r="G127" s="16" t="n">
        <v>135</v>
      </c>
      <c r="H127" s="15" t="n">
        <v>0</v>
      </c>
    </row>
    <row r="128" customFormat="false" ht="12.75" hidden="false" customHeight="false" outlineLevel="0" collapsed="false">
      <c r="B128" s="12"/>
      <c r="C128" s="15" t="s">
        <v>75</v>
      </c>
      <c r="D128" s="16" t="n">
        <v>44</v>
      </c>
      <c r="E128" s="16" t="n">
        <v>0</v>
      </c>
      <c r="F128" s="16" t="n">
        <v>0</v>
      </c>
      <c r="G128" s="16" t="n">
        <v>44</v>
      </c>
      <c r="H128" s="15" t="n">
        <v>0</v>
      </c>
    </row>
    <row r="129" customFormat="false" ht="12.75" hidden="false" customHeight="false" outlineLevel="0" collapsed="false">
      <c r="B129" s="12"/>
      <c r="C129" s="15" t="s">
        <v>76</v>
      </c>
      <c r="D129" s="16" t="n">
        <v>3257</v>
      </c>
      <c r="E129" s="16" t="n">
        <v>619</v>
      </c>
      <c r="F129" s="16" t="n">
        <v>2273</v>
      </c>
      <c r="G129" s="16" t="n">
        <v>363</v>
      </c>
      <c r="H129" s="15" t="n">
        <v>2</v>
      </c>
    </row>
    <row r="130" customFormat="false" ht="12.75" hidden="false" customHeight="false" outlineLevel="0" collapsed="false">
      <c r="B130" s="12"/>
      <c r="C130" s="15" t="s">
        <v>77</v>
      </c>
      <c r="D130" s="16" t="n">
        <v>1010</v>
      </c>
      <c r="E130" s="16" t="n">
        <v>969</v>
      </c>
      <c r="F130" s="16" t="n">
        <v>41</v>
      </c>
      <c r="G130" s="16" t="n">
        <v>0</v>
      </c>
      <c r="H130" s="15" t="n">
        <v>0</v>
      </c>
    </row>
    <row r="131" customFormat="false" ht="12.75" hidden="false" customHeight="false" outlineLevel="0" collapsed="false">
      <c r="B131" s="12"/>
      <c r="C131" s="17" t="s">
        <v>78</v>
      </c>
      <c r="D131" s="18" t="n">
        <v>1184</v>
      </c>
      <c r="E131" s="18" t="n">
        <v>1114</v>
      </c>
      <c r="F131" s="18" t="n">
        <v>47</v>
      </c>
      <c r="G131" s="18" t="n">
        <v>23</v>
      </c>
      <c r="H131" s="17" t="n">
        <v>0</v>
      </c>
    </row>
    <row r="132" customFormat="false" ht="13.5" hidden="false" customHeight="false" outlineLevel="0" collapsed="false">
      <c r="B132" s="23" t="s">
        <v>79</v>
      </c>
      <c r="C132" s="19"/>
      <c r="D132" s="24" t="n">
        <f aca="false">SUM(D105:D131)</f>
        <v>80827</v>
      </c>
      <c r="E132" s="24" t="n">
        <f aca="false">SUM(E105:E131)</f>
        <v>57123</v>
      </c>
      <c r="F132" s="24" t="n">
        <f aca="false">SUM(F105:F131)</f>
        <v>18822</v>
      </c>
      <c r="G132" s="24" t="n">
        <f aca="false">SUM(G105:G131)</f>
        <v>4663</v>
      </c>
      <c r="H132" s="24" t="n">
        <f aca="false">SUM(H105:H131)</f>
        <v>219</v>
      </c>
    </row>
    <row r="133" customFormat="false" ht="12.75" hidden="false" customHeight="true" outlineLevel="0" collapsed="false">
      <c r="B133" s="12" t="s">
        <v>80</v>
      </c>
      <c r="C133" s="13" t="s">
        <v>30</v>
      </c>
      <c r="D133" s="14" t="n">
        <v>1636</v>
      </c>
      <c r="E133" s="14" t="n">
        <v>1549</v>
      </c>
      <c r="F133" s="14" t="n">
        <v>83</v>
      </c>
      <c r="G133" s="14" t="n">
        <v>0</v>
      </c>
      <c r="H133" s="13" t="n">
        <v>4</v>
      </c>
    </row>
    <row r="134" customFormat="false" ht="12.75" hidden="false" customHeight="false" outlineLevel="0" collapsed="false">
      <c r="B134" s="12"/>
      <c r="C134" s="15" t="s">
        <v>31</v>
      </c>
      <c r="D134" s="16" t="n">
        <v>1345</v>
      </c>
      <c r="E134" s="16" t="n">
        <v>799</v>
      </c>
      <c r="F134" s="16" t="n">
        <v>473</v>
      </c>
      <c r="G134" s="16" t="n">
        <v>70</v>
      </c>
      <c r="H134" s="15" t="n">
        <v>3</v>
      </c>
    </row>
    <row r="135" customFormat="false" ht="12.75" hidden="false" customHeight="false" outlineLevel="0" collapsed="false">
      <c r="B135" s="12"/>
      <c r="C135" s="17" t="s">
        <v>32</v>
      </c>
      <c r="D135" s="18" t="n">
        <v>750</v>
      </c>
      <c r="E135" s="18" t="n">
        <v>699</v>
      </c>
      <c r="F135" s="18" t="n">
        <v>18</v>
      </c>
      <c r="G135" s="18" t="n">
        <v>31</v>
      </c>
      <c r="H135" s="17" t="n">
        <v>2</v>
      </c>
    </row>
    <row r="136" customFormat="false" ht="26.25" hidden="false" customHeight="false" outlineLevel="0" collapsed="false">
      <c r="B136" s="23" t="s">
        <v>81</v>
      </c>
      <c r="C136" s="19"/>
      <c r="D136" s="24" t="n">
        <f aca="false">SUM(D133:D135)</f>
        <v>3731</v>
      </c>
      <c r="E136" s="24" t="n">
        <f aca="false">SUM(E133:E135)</f>
        <v>3047</v>
      </c>
      <c r="F136" s="24" t="n">
        <f aca="false">SUM(F133:F135)</f>
        <v>574</v>
      </c>
      <c r="G136" s="24" t="n">
        <f aca="false">SUM(G133:G135)</f>
        <v>101</v>
      </c>
      <c r="H136" s="24" t="n">
        <f aca="false">SUM(H133:H135)</f>
        <v>9</v>
      </c>
    </row>
    <row r="137" customFormat="false" ht="12.75" hidden="false" customHeight="true" outlineLevel="0" collapsed="false">
      <c r="B137" s="12" t="s">
        <v>82</v>
      </c>
      <c r="C137" s="13" t="s">
        <v>30</v>
      </c>
      <c r="D137" s="14" t="n">
        <v>3585</v>
      </c>
      <c r="E137" s="14" t="n">
        <v>2171</v>
      </c>
      <c r="F137" s="14" t="n">
        <v>964</v>
      </c>
      <c r="G137" s="14" t="n">
        <v>447</v>
      </c>
      <c r="H137" s="13" t="n">
        <v>3</v>
      </c>
    </row>
    <row r="138" customFormat="false" ht="12.75" hidden="false" customHeight="false" outlineLevel="0" collapsed="false">
      <c r="B138" s="12"/>
      <c r="C138" s="15" t="s">
        <v>31</v>
      </c>
      <c r="D138" s="16" t="n">
        <v>14</v>
      </c>
      <c r="E138" s="16" t="n">
        <v>0</v>
      </c>
      <c r="F138" s="16" t="n">
        <v>14</v>
      </c>
      <c r="G138" s="16" t="n">
        <v>0</v>
      </c>
      <c r="H138" s="15" t="n">
        <v>0</v>
      </c>
    </row>
    <row r="139" customFormat="false" ht="12.75" hidden="false" customHeight="false" outlineLevel="0" collapsed="false">
      <c r="B139" s="12"/>
      <c r="C139" s="15" t="s">
        <v>32</v>
      </c>
      <c r="D139" s="16" t="n">
        <v>126</v>
      </c>
      <c r="E139" s="16" t="n">
        <v>0</v>
      </c>
      <c r="F139" s="16" t="n">
        <v>19</v>
      </c>
      <c r="G139" s="16" t="n">
        <v>107</v>
      </c>
      <c r="H139" s="15" t="n">
        <v>0</v>
      </c>
    </row>
    <row r="140" customFormat="false" ht="12.75" hidden="false" customHeight="false" outlineLevel="0" collapsed="false">
      <c r="B140" s="12"/>
      <c r="C140" s="15" t="s">
        <v>33</v>
      </c>
      <c r="D140" s="16" t="n">
        <v>18</v>
      </c>
      <c r="E140" s="16" t="n">
        <v>0</v>
      </c>
      <c r="F140" s="16" t="n">
        <v>0</v>
      </c>
      <c r="G140" s="16" t="n">
        <v>18</v>
      </c>
      <c r="H140" s="15" t="n">
        <v>0</v>
      </c>
    </row>
    <row r="141" customFormat="false" ht="12.75" hidden="false" customHeight="false" outlineLevel="0" collapsed="false">
      <c r="B141" s="12"/>
      <c r="C141" s="15" t="s">
        <v>34</v>
      </c>
      <c r="D141" s="16" t="n">
        <v>142</v>
      </c>
      <c r="E141" s="16" t="n">
        <v>0</v>
      </c>
      <c r="F141" s="16" t="n">
        <v>124</v>
      </c>
      <c r="G141" s="16" t="n">
        <v>18</v>
      </c>
      <c r="H141" s="15" t="n">
        <v>0</v>
      </c>
    </row>
    <row r="142" customFormat="false" ht="12.75" hidden="false" customHeight="false" outlineLevel="0" collapsed="false">
      <c r="B142" s="12"/>
      <c r="C142" s="15" t="s">
        <v>35</v>
      </c>
      <c r="D142" s="16" t="n">
        <v>17</v>
      </c>
      <c r="E142" s="16" t="n">
        <v>0</v>
      </c>
      <c r="F142" s="16" t="n">
        <v>17</v>
      </c>
      <c r="G142" s="16" t="n">
        <v>0</v>
      </c>
      <c r="H142" s="15" t="n">
        <v>0</v>
      </c>
    </row>
    <row r="143" customFormat="false" ht="12.75" hidden="false" customHeight="false" outlineLevel="0" collapsed="false">
      <c r="B143" s="12"/>
      <c r="C143" s="15" t="s">
        <v>36</v>
      </c>
      <c r="D143" s="16" t="n">
        <v>60</v>
      </c>
      <c r="E143" s="16" t="n">
        <v>0</v>
      </c>
      <c r="F143" s="16" t="n">
        <v>60</v>
      </c>
      <c r="G143" s="16" t="n">
        <v>0</v>
      </c>
      <c r="H143" s="15" t="n">
        <v>0</v>
      </c>
    </row>
    <row r="144" customFormat="false" ht="12.75" hidden="false" customHeight="false" outlineLevel="0" collapsed="false">
      <c r="B144" s="12"/>
      <c r="C144" s="15" t="s">
        <v>37</v>
      </c>
      <c r="D144" s="16" t="n">
        <v>27</v>
      </c>
      <c r="E144" s="16" t="n">
        <v>0</v>
      </c>
      <c r="F144" s="16" t="n">
        <v>11</v>
      </c>
      <c r="G144" s="16" t="n">
        <v>16</v>
      </c>
      <c r="H144" s="15" t="n">
        <v>0</v>
      </c>
    </row>
    <row r="145" customFormat="false" ht="12.75" hidden="false" customHeight="false" outlineLevel="0" collapsed="false">
      <c r="B145" s="12"/>
      <c r="C145" s="15" t="s">
        <v>39</v>
      </c>
      <c r="D145" s="16" t="n">
        <v>1490</v>
      </c>
      <c r="E145" s="16" t="n">
        <v>1251</v>
      </c>
      <c r="F145" s="16" t="n">
        <v>239</v>
      </c>
      <c r="G145" s="16" t="n">
        <v>0</v>
      </c>
      <c r="H145" s="15" t="n">
        <v>0</v>
      </c>
    </row>
    <row r="146" customFormat="false" ht="12.75" hidden="false" customHeight="false" outlineLevel="0" collapsed="false">
      <c r="B146" s="12"/>
      <c r="C146" s="17" t="s">
        <v>42</v>
      </c>
      <c r="D146" s="18" t="n">
        <v>561</v>
      </c>
      <c r="E146" s="18" t="n">
        <v>510</v>
      </c>
      <c r="F146" s="18" t="n">
        <v>51</v>
      </c>
      <c r="G146" s="18" t="n">
        <v>0</v>
      </c>
      <c r="H146" s="17" t="n">
        <v>0</v>
      </c>
    </row>
    <row r="147" customFormat="false" ht="13.5" hidden="false" customHeight="false" outlineLevel="0" collapsed="false">
      <c r="B147" s="23" t="s">
        <v>83</v>
      </c>
      <c r="C147" s="19"/>
      <c r="D147" s="24" t="n">
        <f aca="false">SUM(D137:D146)</f>
        <v>6040</v>
      </c>
      <c r="E147" s="24" t="n">
        <f aca="false">SUM(E137:E146)</f>
        <v>3932</v>
      </c>
      <c r="F147" s="24" t="n">
        <f aca="false">SUM(F137:F146)</f>
        <v>1499</v>
      </c>
      <c r="G147" s="24" t="n">
        <f aca="false">SUM(G137:G146)</f>
        <v>606</v>
      </c>
      <c r="H147" s="24" t="n">
        <f aca="false">SUM(H137:H146)</f>
        <v>3</v>
      </c>
    </row>
    <row r="148" customFormat="false" ht="12.75" hidden="false" customHeight="true" outlineLevel="0" collapsed="false">
      <c r="B148" s="12" t="s">
        <v>84</v>
      </c>
      <c r="C148" s="13" t="s">
        <v>30</v>
      </c>
      <c r="D148" s="14" t="n">
        <v>4731</v>
      </c>
      <c r="E148" s="14" t="n">
        <v>4374</v>
      </c>
      <c r="F148" s="14" t="n">
        <v>291</v>
      </c>
      <c r="G148" s="14" t="n">
        <v>61</v>
      </c>
      <c r="H148" s="13" t="n">
        <v>5</v>
      </c>
    </row>
    <row r="149" customFormat="false" ht="12.75" hidden="false" customHeight="false" outlineLevel="0" collapsed="false">
      <c r="B149" s="12"/>
      <c r="C149" s="15" t="s">
        <v>31</v>
      </c>
      <c r="D149" s="16" t="n">
        <v>3474</v>
      </c>
      <c r="E149" s="16" t="n">
        <v>2853</v>
      </c>
      <c r="F149" s="16" t="n">
        <v>56</v>
      </c>
      <c r="G149" s="16" t="n">
        <v>561</v>
      </c>
      <c r="H149" s="15" t="n">
        <v>4</v>
      </c>
    </row>
    <row r="150" customFormat="false" ht="12.75" hidden="false" customHeight="false" outlineLevel="0" collapsed="false">
      <c r="B150" s="12"/>
      <c r="C150" s="15" t="s">
        <v>32</v>
      </c>
      <c r="D150" s="16" t="n">
        <v>3204</v>
      </c>
      <c r="E150" s="16" t="n">
        <v>3194</v>
      </c>
      <c r="F150" s="16" t="n">
        <v>0</v>
      </c>
      <c r="G150" s="16" t="n">
        <v>0</v>
      </c>
      <c r="H150" s="15" t="n">
        <v>10</v>
      </c>
    </row>
    <row r="151" customFormat="false" ht="12.75" hidden="false" customHeight="false" outlineLevel="0" collapsed="false">
      <c r="B151" s="12"/>
      <c r="C151" s="15" t="s">
        <v>33</v>
      </c>
      <c r="D151" s="16" t="n">
        <v>3650</v>
      </c>
      <c r="E151" s="16" t="n">
        <v>3472</v>
      </c>
      <c r="F151" s="16" t="n">
        <v>146</v>
      </c>
      <c r="G151" s="16" t="n">
        <v>29</v>
      </c>
      <c r="H151" s="15" t="n">
        <v>3</v>
      </c>
    </row>
    <row r="152" customFormat="false" ht="12.75" hidden="false" customHeight="false" outlineLevel="0" collapsed="false">
      <c r="B152" s="12"/>
      <c r="C152" s="15" t="s">
        <v>34</v>
      </c>
      <c r="D152" s="16" t="n">
        <v>3267</v>
      </c>
      <c r="E152" s="16" t="n">
        <v>2055</v>
      </c>
      <c r="F152" s="16" t="n">
        <v>555</v>
      </c>
      <c r="G152" s="16" t="n">
        <v>651</v>
      </c>
      <c r="H152" s="15" t="n">
        <v>6</v>
      </c>
    </row>
    <row r="153" customFormat="false" ht="12.75" hidden="false" customHeight="false" outlineLevel="0" collapsed="false">
      <c r="B153" s="12"/>
      <c r="C153" s="15" t="s">
        <v>35</v>
      </c>
      <c r="D153" s="16" t="n">
        <v>2599</v>
      </c>
      <c r="E153" s="16" t="n">
        <v>2525</v>
      </c>
      <c r="F153" s="16" t="n">
        <v>56</v>
      </c>
      <c r="G153" s="16" t="n">
        <v>18</v>
      </c>
      <c r="H153" s="15" t="n">
        <v>0</v>
      </c>
    </row>
    <row r="154" customFormat="false" ht="12.75" hidden="false" customHeight="false" outlineLevel="0" collapsed="false">
      <c r="B154" s="12"/>
      <c r="C154" s="15" t="s">
        <v>36</v>
      </c>
      <c r="D154" s="16" t="n">
        <v>47</v>
      </c>
      <c r="E154" s="16" t="n">
        <v>47</v>
      </c>
      <c r="F154" s="16" t="n">
        <v>0</v>
      </c>
      <c r="G154" s="16" t="n">
        <v>0</v>
      </c>
      <c r="H154" s="15" t="n">
        <v>0</v>
      </c>
    </row>
    <row r="155" customFormat="false" ht="12.75" hidden="false" customHeight="false" outlineLevel="0" collapsed="false">
      <c r="B155" s="12"/>
      <c r="C155" s="15" t="s">
        <v>37</v>
      </c>
      <c r="D155" s="16" t="n">
        <v>463</v>
      </c>
      <c r="E155" s="16" t="n">
        <v>0</v>
      </c>
      <c r="F155" s="16" t="n">
        <v>383</v>
      </c>
      <c r="G155" s="16" t="n">
        <v>80</v>
      </c>
      <c r="H155" s="15" t="n">
        <v>0</v>
      </c>
    </row>
    <row r="156" customFormat="false" ht="12.75" hidden="false" customHeight="false" outlineLevel="0" collapsed="false">
      <c r="B156" s="12"/>
      <c r="C156" s="15" t="s">
        <v>38</v>
      </c>
      <c r="D156" s="16" t="n">
        <v>346</v>
      </c>
      <c r="E156" s="16" t="n">
        <v>0</v>
      </c>
      <c r="F156" s="16" t="n">
        <v>346</v>
      </c>
      <c r="G156" s="16" t="n">
        <v>0</v>
      </c>
      <c r="H156" s="15" t="n">
        <v>0</v>
      </c>
    </row>
    <row r="157" customFormat="false" ht="12.75" hidden="false" customHeight="false" outlineLevel="0" collapsed="false">
      <c r="B157" s="12"/>
      <c r="C157" s="15" t="s">
        <v>39</v>
      </c>
      <c r="D157" s="16" t="n">
        <v>353</v>
      </c>
      <c r="E157" s="16" t="n">
        <v>44</v>
      </c>
      <c r="F157" s="16" t="n">
        <v>309</v>
      </c>
      <c r="G157" s="16" t="n">
        <v>0</v>
      </c>
      <c r="H157" s="15" t="n">
        <v>0</v>
      </c>
    </row>
    <row r="158" customFormat="false" ht="12.75" hidden="false" customHeight="false" outlineLevel="0" collapsed="false">
      <c r="B158" s="12"/>
      <c r="C158" s="15" t="s">
        <v>42</v>
      </c>
      <c r="D158" s="16" t="n">
        <v>1267</v>
      </c>
      <c r="E158" s="16" t="n">
        <v>760</v>
      </c>
      <c r="F158" s="16" t="n">
        <v>452</v>
      </c>
      <c r="G158" s="16" t="n">
        <v>55</v>
      </c>
      <c r="H158" s="15" t="n">
        <v>0</v>
      </c>
    </row>
    <row r="159" customFormat="false" ht="12.75" hidden="false" customHeight="false" outlineLevel="0" collapsed="false">
      <c r="B159" s="12"/>
      <c r="C159" s="15" t="s">
        <v>67</v>
      </c>
      <c r="D159" s="16" t="n">
        <v>283</v>
      </c>
      <c r="E159" s="16" t="n">
        <v>0</v>
      </c>
      <c r="F159" s="16" t="n">
        <v>70</v>
      </c>
      <c r="G159" s="16" t="n">
        <v>213</v>
      </c>
      <c r="H159" s="15" t="n">
        <v>0</v>
      </c>
    </row>
    <row r="160" customFormat="false" ht="12.75" hidden="false" customHeight="false" outlineLevel="0" collapsed="false">
      <c r="B160" s="12"/>
      <c r="C160" s="17" t="s">
        <v>68</v>
      </c>
      <c r="D160" s="18" t="n">
        <v>408</v>
      </c>
      <c r="E160" s="18" t="n">
        <v>345</v>
      </c>
      <c r="F160" s="18" t="n">
        <v>63</v>
      </c>
      <c r="G160" s="18" t="n">
        <v>0</v>
      </c>
      <c r="H160" s="17" t="n">
        <v>0</v>
      </c>
    </row>
    <row r="161" customFormat="false" ht="13.5" hidden="false" customHeight="false" outlineLevel="0" collapsed="false">
      <c r="B161" s="23" t="s">
        <v>85</v>
      </c>
      <c r="C161" s="19"/>
      <c r="D161" s="24" t="n">
        <f aca="false">SUM(D148:D160)</f>
        <v>24092</v>
      </c>
      <c r="E161" s="24" t="n">
        <f aca="false">SUM(E148:E160)</f>
        <v>19669</v>
      </c>
      <c r="F161" s="24" t="n">
        <f aca="false">SUM(F148:F160)</f>
        <v>2727</v>
      </c>
      <c r="G161" s="24" t="n">
        <f aca="false">SUM(G148:G160)</f>
        <v>1668</v>
      </c>
      <c r="H161" s="24" t="n">
        <f aca="false">SUM(H148:H160)</f>
        <v>28</v>
      </c>
    </row>
    <row r="162" customFormat="false" ht="12.75" hidden="false" customHeight="true" outlineLevel="0" collapsed="false">
      <c r="B162" s="12" t="s">
        <v>86</v>
      </c>
      <c r="C162" s="13" t="s">
        <v>30</v>
      </c>
      <c r="D162" s="14" t="n">
        <v>4101</v>
      </c>
      <c r="E162" s="14" t="n">
        <v>1953</v>
      </c>
      <c r="F162" s="14" t="n">
        <v>1867</v>
      </c>
      <c r="G162" s="14" t="n">
        <v>267</v>
      </c>
      <c r="H162" s="13" t="n">
        <v>14</v>
      </c>
    </row>
    <row r="163" customFormat="false" ht="12.75" hidden="false" customHeight="false" outlineLevel="0" collapsed="false">
      <c r="B163" s="12"/>
      <c r="C163" s="15" t="s">
        <v>31</v>
      </c>
      <c r="D163" s="16" t="n">
        <v>3655</v>
      </c>
      <c r="E163" s="16" t="n">
        <v>2086</v>
      </c>
      <c r="F163" s="16" t="n">
        <v>1387</v>
      </c>
      <c r="G163" s="16" t="n">
        <v>164</v>
      </c>
      <c r="H163" s="15" t="n">
        <v>18</v>
      </c>
    </row>
    <row r="164" customFormat="false" ht="12.75" hidden="false" customHeight="false" outlineLevel="0" collapsed="false">
      <c r="B164" s="12"/>
      <c r="C164" s="15" t="s">
        <v>33</v>
      </c>
      <c r="D164" s="16" t="n">
        <v>29</v>
      </c>
      <c r="E164" s="16" t="n">
        <v>0</v>
      </c>
      <c r="F164" s="16" t="n">
        <v>0</v>
      </c>
      <c r="G164" s="16" t="n">
        <v>29</v>
      </c>
      <c r="H164" s="15" t="n">
        <v>0</v>
      </c>
    </row>
    <row r="165" customFormat="false" ht="12.75" hidden="false" customHeight="false" outlineLevel="0" collapsed="false">
      <c r="B165" s="12"/>
      <c r="C165" s="15" t="s">
        <v>34</v>
      </c>
      <c r="D165" s="16" t="n">
        <v>291</v>
      </c>
      <c r="E165" s="16" t="n">
        <v>0</v>
      </c>
      <c r="F165" s="16" t="n">
        <v>14</v>
      </c>
      <c r="G165" s="16" t="n">
        <v>277</v>
      </c>
      <c r="H165" s="15" t="n">
        <v>0</v>
      </c>
    </row>
    <row r="166" customFormat="false" ht="12.75" hidden="false" customHeight="false" outlineLevel="0" collapsed="false">
      <c r="B166" s="12"/>
      <c r="C166" s="17" t="s">
        <v>35</v>
      </c>
      <c r="D166" s="18" t="n">
        <v>33</v>
      </c>
      <c r="E166" s="18" t="n">
        <v>0</v>
      </c>
      <c r="F166" s="18" t="n">
        <v>0</v>
      </c>
      <c r="G166" s="18" t="n">
        <v>33</v>
      </c>
      <c r="H166" s="17" t="n">
        <v>0</v>
      </c>
    </row>
    <row r="167" customFormat="false" ht="13.5" hidden="false" customHeight="false" outlineLevel="0" collapsed="false">
      <c r="B167" s="23" t="s">
        <v>87</v>
      </c>
      <c r="C167" s="19"/>
      <c r="D167" s="24" t="n">
        <f aca="false">SUM(D162:D166)</f>
        <v>8109</v>
      </c>
      <c r="E167" s="24" t="n">
        <f aca="false">SUM(E162:E166)</f>
        <v>4039</v>
      </c>
      <c r="F167" s="24" t="n">
        <f aca="false">SUM(F162:F166)</f>
        <v>3268</v>
      </c>
      <c r="G167" s="24" t="n">
        <f aca="false">SUM(G162:G166)</f>
        <v>770</v>
      </c>
      <c r="H167" s="24" t="n">
        <f aca="false">SUM(H162:H166)</f>
        <v>32</v>
      </c>
    </row>
    <row r="168" customFormat="false" ht="12.75" hidden="false" customHeight="true" outlineLevel="0" collapsed="false">
      <c r="B168" s="12" t="s">
        <v>88</v>
      </c>
      <c r="C168" s="13" t="s">
        <v>30</v>
      </c>
      <c r="D168" s="14" t="n">
        <v>4043</v>
      </c>
      <c r="E168" s="14" t="n">
        <v>3798</v>
      </c>
      <c r="F168" s="14" t="n">
        <v>69</v>
      </c>
      <c r="G168" s="14" t="n">
        <v>171</v>
      </c>
      <c r="H168" s="13" t="n">
        <v>5</v>
      </c>
    </row>
    <row r="169" customFormat="false" ht="12.75" hidden="false" customHeight="false" outlineLevel="0" collapsed="false">
      <c r="B169" s="12"/>
      <c r="C169" s="15" t="s">
        <v>31</v>
      </c>
      <c r="D169" s="16" t="n">
        <v>2840</v>
      </c>
      <c r="E169" s="16" t="n">
        <v>2471</v>
      </c>
      <c r="F169" s="16" t="n">
        <v>309</v>
      </c>
      <c r="G169" s="16" t="n">
        <v>57</v>
      </c>
      <c r="H169" s="15" t="n">
        <v>3</v>
      </c>
    </row>
    <row r="170" customFormat="false" ht="12.75" hidden="false" customHeight="false" outlineLevel="0" collapsed="false">
      <c r="B170" s="12"/>
      <c r="C170" s="15" t="s">
        <v>32</v>
      </c>
      <c r="D170" s="16" t="n">
        <v>892</v>
      </c>
      <c r="E170" s="16" t="n">
        <v>622</v>
      </c>
      <c r="F170" s="16" t="n">
        <v>171</v>
      </c>
      <c r="G170" s="16" t="n">
        <v>93</v>
      </c>
      <c r="H170" s="15" t="n">
        <v>6</v>
      </c>
    </row>
    <row r="171" customFormat="false" ht="12.75" hidden="false" customHeight="false" outlineLevel="0" collapsed="false">
      <c r="B171" s="12"/>
      <c r="C171" s="15" t="s">
        <v>33</v>
      </c>
      <c r="D171" s="16" t="n">
        <v>58</v>
      </c>
      <c r="E171" s="16" t="n">
        <v>0</v>
      </c>
      <c r="F171" s="16" t="n">
        <v>0</v>
      </c>
      <c r="G171" s="16" t="n">
        <v>58</v>
      </c>
      <c r="H171" s="15" t="n">
        <v>0</v>
      </c>
    </row>
    <row r="172" customFormat="false" ht="12.75" hidden="false" customHeight="false" outlineLevel="0" collapsed="false">
      <c r="B172" s="12"/>
      <c r="C172" s="15" t="s">
        <v>36</v>
      </c>
      <c r="D172" s="16" t="n">
        <v>276</v>
      </c>
      <c r="E172" s="16" t="n">
        <v>0</v>
      </c>
      <c r="F172" s="16" t="n">
        <v>172</v>
      </c>
      <c r="G172" s="16" t="n">
        <v>104</v>
      </c>
      <c r="H172" s="15" t="n">
        <v>0</v>
      </c>
    </row>
    <row r="173" customFormat="false" ht="12.75" hidden="false" customHeight="false" outlineLevel="0" collapsed="false">
      <c r="B173" s="12"/>
      <c r="C173" s="15" t="s">
        <v>38</v>
      </c>
      <c r="D173" s="16" t="n">
        <v>92</v>
      </c>
      <c r="E173" s="16" t="n">
        <v>0</v>
      </c>
      <c r="F173" s="16" t="n">
        <v>0</v>
      </c>
      <c r="G173" s="16" t="n">
        <v>92</v>
      </c>
      <c r="H173" s="15" t="n">
        <v>0</v>
      </c>
    </row>
    <row r="174" customFormat="false" ht="12.75" hidden="false" customHeight="false" outlineLevel="0" collapsed="false">
      <c r="B174" s="12"/>
      <c r="C174" s="15" t="s">
        <v>39</v>
      </c>
      <c r="D174" s="16" t="n">
        <v>661</v>
      </c>
      <c r="E174" s="16" t="n">
        <v>559</v>
      </c>
      <c r="F174" s="16" t="n">
        <v>81</v>
      </c>
      <c r="G174" s="16" t="n">
        <v>21</v>
      </c>
      <c r="H174" s="15" t="n">
        <v>0</v>
      </c>
    </row>
    <row r="175" customFormat="false" ht="12.75" hidden="false" customHeight="false" outlineLevel="0" collapsed="false">
      <c r="B175" s="12"/>
      <c r="C175" s="17" t="s">
        <v>42</v>
      </c>
      <c r="D175" s="18" t="n">
        <v>462</v>
      </c>
      <c r="E175" s="18" t="n">
        <v>381</v>
      </c>
      <c r="F175" s="18" t="n">
        <v>81</v>
      </c>
      <c r="G175" s="18" t="n">
        <v>0</v>
      </c>
      <c r="H175" s="17" t="n">
        <v>0</v>
      </c>
    </row>
    <row r="176" customFormat="false" ht="13.5" hidden="false" customHeight="false" outlineLevel="0" collapsed="false">
      <c r="B176" s="25" t="s">
        <v>89</v>
      </c>
      <c r="C176" s="26"/>
      <c r="D176" s="27" t="n">
        <f aca="false">SUM(D168:D175)</f>
        <v>9324</v>
      </c>
      <c r="E176" s="27" t="n">
        <f aca="false">SUM(E168:E175)</f>
        <v>7831</v>
      </c>
      <c r="F176" s="27" t="n">
        <f aca="false">SUM(F168:F175)</f>
        <v>883</v>
      </c>
      <c r="G176" s="27" t="n">
        <f aca="false">SUM(G168:G175)</f>
        <v>596</v>
      </c>
      <c r="H176" s="27" t="n">
        <f aca="false">SUM(H168:H175)</f>
        <v>14</v>
      </c>
    </row>
    <row r="177" customFormat="false" ht="38.25" hidden="false" customHeight="true" outlineLevel="0" collapsed="false">
      <c r="B177" s="36" t="s">
        <v>90</v>
      </c>
      <c r="C177" s="36"/>
      <c r="D177" s="36"/>
      <c r="E177" s="36"/>
      <c r="F177" s="36"/>
      <c r="G177" s="36"/>
      <c r="H177" s="36"/>
      <c r="I177" s="29"/>
      <c r="J177" s="29"/>
      <c r="K177" s="29"/>
      <c r="L177" s="33"/>
      <c r="M177" s="33"/>
    </row>
    <row r="178" customFormat="false" ht="12.75" hidden="false" customHeight="false" outlineLevel="0" collapsed="false">
      <c r="B178" s="42" t="s">
        <v>91</v>
      </c>
      <c r="C178" s="42"/>
      <c r="D178" s="42"/>
      <c r="E178" s="42"/>
      <c r="F178" s="42"/>
      <c r="G178" s="42"/>
      <c r="H178" s="42"/>
      <c r="I178" s="42"/>
      <c r="J178" s="42"/>
      <c r="K178" s="42"/>
      <c r="L178" s="31"/>
      <c r="M178" s="31"/>
    </row>
    <row r="179" customFormat="false" ht="12.75" hidden="false" customHeight="false" outlineLevel="0" collapsed="false">
      <c r="B179" s="42" t="s">
        <v>118</v>
      </c>
      <c r="C179" s="42"/>
      <c r="D179" s="42"/>
      <c r="E179" s="42"/>
      <c r="F179" s="42"/>
      <c r="G179" s="42"/>
      <c r="H179" s="42"/>
      <c r="I179" s="42"/>
      <c r="J179" s="42"/>
      <c r="K179" s="42"/>
      <c r="L179" s="31"/>
      <c r="M179" s="31"/>
    </row>
    <row r="180" customFormat="false" ht="25.5" hidden="false" customHeight="true" outlineLevel="0" collapsed="false">
      <c r="B180" s="53" t="s">
        <v>119</v>
      </c>
      <c r="C180" s="53"/>
      <c r="D180" s="53"/>
      <c r="E180" s="53"/>
      <c r="F180" s="53"/>
      <c r="G180" s="53"/>
      <c r="H180" s="53"/>
      <c r="I180" s="48"/>
      <c r="J180" s="48"/>
      <c r="K180" s="48"/>
      <c r="L180" s="48"/>
      <c r="M180" s="48"/>
    </row>
    <row r="181" customFormat="false" ht="24" hidden="false" customHeight="true" outlineLevel="0" collapsed="false">
      <c r="B181" s="54" t="s">
        <v>120</v>
      </c>
      <c r="C181" s="54"/>
      <c r="D181" s="54"/>
      <c r="E181" s="54"/>
      <c r="F181" s="54"/>
      <c r="G181" s="54"/>
      <c r="H181" s="54"/>
      <c r="I181" s="48"/>
      <c r="J181" s="48"/>
      <c r="K181" s="48"/>
      <c r="L181" s="48"/>
      <c r="M181" s="48"/>
    </row>
    <row r="182" customFormat="false" ht="12.75" hidden="false" customHeight="true" outlineLevel="0" collapsed="false">
      <c r="B182" s="54" t="s">
        <v>121</v>
      </c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54"/>
    </row>
    <row r="183" customFormat="false" ht="12.75" hidden="false" customHeight="true" outlineLevel="0" collapsed="false">
      <c r="B183" s="54" t="s">
        <v>122</v>
      </c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54"/>
    </row>
  </sheetData>
  <mergeCells count="29">
    <mergeCell ref="B2:H3"/>
    <mergeCell ref="B6:B7"/>
    <mergeCell ref="C6:C7"/>
    <mergeCell ref="D6:D7"/>
    <mergeCell ref="E6:H6"/>
    <mergeCell ref="B9:B18"/>
    <mergeCell ref="B20:B30"/>
    <mergeCell ref="B32:B38"/>
    <mergeCell ref="B40:B49"/>
    <mergeCell ref="B51:B56"/>
    <mergeCell ref="B58:B60"/>
    <mergeCell ref="B62:B67"/>
    <mergeCell ref="B69:B81"/>
    <mergeCell ref="B83:B87"/>
    <mergeCell ref="B89:B95"/>
    <mergeCell ref="B97:B103"/>
    <mergeCell ref="B105:B131"/>
    <mergeCell ref="B133:B135"/>
    <mergeCell ref="B137:B146"/>
    <mergeCell ref="B148:B160"/>
    <mergeCell ref="B162:B166"/>
    <mergeCell ref="B168:B175"/>
    <mergeCell ref="B177:H177"/>
    <mergeCell ref="B178:K178"/>
    <mergeCell ref="B179:K179"/>
    <mergeCell ref="B180:H180"/>
    <mergeCell ref="B181:H181"/>
    <mergeCell ref="B182:M182"/>
    <mergeCell ref="B183:M1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5" style="0" width="13.56"/>
  </cols>
  <sheetData>
    <row r="2" customFormat="false" ht="12.75" hidden="false" customHeight="true" outlineLevel="0" collapsed="false">
      <c r="B2" s="5" t="s">
        <v>11</v>
      </c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44" t="s">
        <v>21</v>
      </c>
      <c r="C6" s="7" t="s">
        <v>22</v>
      </c>
      <c r="D6" s="7" t="s">
        <v>23</v>
      </c>
      <c r="E6" s="7" t="s">
        <v>123</v>
      </c>
      <c r="F6" s="7"/>
      <c r="G6" s="7"/>
      <c r="H6" s="7"/>
    </row>
    <row r="7" customFormat="false" ht="39" hidden="false" customHeight="false" outlineLevel="0" collapsed="false">
      <c r="B7" s="44"/>
      <c r="C7" s="7"/>
      <c r="D7" s="7"/>
      <c r="E7" s="7" t="s">
        <v>115</v>
      </c>
      <c r="F7" s="7" t="s">
        <v>116</v>
      </c>
      <c r="G7" s="7" t="s">
        <v>117</v>
      </c>
      <c r="H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31+D19+D50+D57+D61+D68+D82+D88+D96+D104+D132+D136+D147+D161+D167+D176)</f>
        <v>258203</v>
      </c>
      <c r="E8" s="11" t="n">
        <f aca="false">SUM(E31+E19+E50+E57+E61+E68+E82+E88+E96+E104+E132+E136+E147+E161+E167+E176)</f>
        <v>120302</v>
      </c>
      <c r="F8" s="11" t="n">
        <f aca="false">SUM(F31+F19+F50+F57+F61+F68+F82+F88+F96+F104+F132+F136+F147+F161+F167+F176)</f>
        <v>94261</v>
      </c>
      <c r="G8" s="11" t="n">
        <f aca="false">SUM(G31+G19+G50+G57+G61+G68+G82+G88+G96+G104+G132+G136+G147+G161+G167+G176)</f>
        <v>42993</v>
      </c>
      <c r="H8" s="11" t="n">
        <f aca="false">SUM(H31+H19+H50+H57+H61+H68+H82+H88+H96+H104+H132+H136+H147+H161+H167+H176)</f>
        <v>647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4246</v>
      </c>
      <c r="E9" s="14" t="n">
        <v>1551</v>
      </c>
      <c r="F9" s="14" t="n">
        <v>2356</v>
      </c>
      <c r="G9" s="14" t="n">
        <v>318</v>
      </c>
      <c r="H9" s="13" t="n">
        <v>21</v>
      </c>
    </row>
    <row r="10" customFormat="false" ht="12.75" hidden="false" customHeight="false" outlineLevel="0" collapsed="false">
      <c r="B10" s="12"/>
      <c r="C10" s="15" t="s">
        <v>31</v>
      </c>
      <c r="D10" s="16" t="n">
        <v>1085</v>
      </c>
      <c r="E10" s="16" t="n">
        <v>92</v>
      </c>
      <c r="F10" s="16" t="n">
        <v>628</v>
      </c>
      <c r="G10" s="16" t="n">
        <v>357</v>
      </c>
      <c r="H10" s="15" t="n">
        <v>8</v>
      </c>
    </row>
    <row r="11" customFormat="false" ht="12.75" hidden="false" customHeight="false" outlineLevel="0" collapsed="false">
      <c r="B11" s="12"/>
      <c r="C11" s="15" t="s">
        <v>32</v>
      </c>
      <c r="D11" s="16" t="n">
        <v>2875</v>
      </c>
      <c r="E11" s="16" t="n">
        <v>944</v>
      </c>
      <c r="F11" s="16" t="n">
        <v>1460</v>
      </c>
      <c r="G11" s="16" t="n">
        <v>467</v>
      </c>
      <c r="H11" s="15" t="n">
        <v>4</v>
      </c>
    </row>
    <row r="12" customFormat="false" ht="12.75" hidden="false" customHeight="false" outlineLevel="0" collapsed="false">
      <c r="B12" s="12"/>
      <c r="C12" s="15" t="s">
        <v>33</v>
      </c>
      <c r="D12" s="16" t="n">
        <v>888</v>
      </c>
      <c r="E12" s="16" t="n">
        <v>0</v>
      </c>
      <c r="F12" s="16" t="n">
        <v>818</v>
      </c>
      <c r="G12" s="16" t="n">
        <v>70</v>
      </c>
      <c r="H12" s="15" t="n">
        <v>0</v>
      </c>
    </row>
    <row r="13" customFormat="false" ht="12.75" hidden="false" customHeight="false" outlineLevel="0" collapsed="false">
      <c r="B13" s="12"/>
      <c r="C13" s="15" t="s">
        <v>34</v>
      </c>
      <c r="D13" s="16" t="n">
        <v>447</v>
      </c>
      <c r="E13" s="16" t="n">
        <v>37</v>
      </c>
      <c r="F13" s="16" t="n">
        <v>180</v>
      </c>
      <c r="G13" s="16" t="n">
        <v>230</v>
      </c>
      <c r="H13" s="15" t="n">
        <v>0</v>
      </c>
    </row>
    <row r="14" customFormat="false" ht="12.75" hidden="false" customHeight="false" outlineLevel="0" collapsed="false">
      <c r="B14" s="12"/>
      <c r="C14" s="15" t="s">
        <v>35</v>
      </c>
      <c r="D14" s="16" t="n">
        <v>73</v>
      </c>
      <c r="E14" s="16" t="n">
        <v>0</v>
      </c>
      <c r="F14" s="16" t="n">
        <v>0</v>
      </c>
      <c r="G14" s="16" t="n">
        <v>73</v>
      </c>
      <c r="H14" s="15" t="n">
        <v>0</v>
      </c>
    </row>
    <row r="15" customFormat="false" ht="12.75" hidden="false" customHeight="false" outlineLevel="0" collapsed="false">
      <c r="B15" s="12"/>
      <c r="C15" s="15" t="s">
        <v>36</v>
      </c>
      <c r="D15" s="16" t="n">
        <v>290</v>
      </c>
      <c r="E15" s="16" t="n">
        <v>0</v>
      </c>
      <c r="F15" s="16" t="n">
        <v>266</v>
      </c>
      <c r="G15" s="16" t="n">
        <v>24</v>
      </c>
      <c r="H15" s="15" t="n">
        <v>0</v>
      </c>
    </row>
    <row r="16" customFormat="false" ht="12.75" hidden="false" customHeight="false" outlineLevel="0" collapsed="false">
      <c r="B16" s="12"/>
      <c r="C16" s="15" t="s">
        <v>37</v>
      </c>
      <c r="D16" s="16" t="n">
        <v>454</v>
      </c>
      <c r="E16" s="16" t="n">
        <v>0</v>
      </c>
      <c r="F16" s="16" t="n">
        <v>141</v>
      </c>
      <c r="G16" s="16" t="n">
        <v>313</v>
      </c>
      <c r="H16" s="15" t="n">
        <v>0</v>
      </c>
    </row>
    <row r="17" customFormat="false" ht="12.75" hidden="false" customHeight="false" outlineLevel="0" collapsed="false">
      <c r="B17" s="12"/>
      <c r="C17" s="15" t="s">
        <v>38</v>
      </c>
      <c r="D17" s="16" t="n">
        <v>236</v>
      </c>
      <c r="E17" s="16" t="n">
        <v>0</v>
      </c>
      <c r="F17" s="16" t="n">
        <v>208</v>
      </c>
      <c r="G17" s="16" t="n">
        <v>28</v>
      </c>
      <c r="H17" s="15" t="n">
        <v>0</v>
      </c>
    </row>
    <row r="18" customFormat="false" ht="12.75" hidden="false" customHeight="false" outlineLevel="0" collapsed="false">
      <c r="B18" s="12"/>
      <c r="C18" s="17" t="s">
        <v>39</v>
      </c>
      <c r="D18" s="18" t="n">
        <v>2105</v>
      </c>
      <c r="E18" s="18" t="n">
        <v>841</v>
      </c>
      <c r="F18" s="18" t="n">
        <v>622</v>
      </c>
      <c r="G18" s="18" t="n">
        <v>642</v>
      </c>
      <c r="H18" s="17" t="n">
        <v>0</v>
      </c>
    </row>
    <row r="19" customFormat="false" ht="13.5" hidden="false" customHeight="false" outlineLevel="0" collapsed="false">
      <c r="B19" s="19" t="s">
        <v>40</v>
      </c>
      <c r="C19" s="19"/>
      <c r="D19" s="20" t="n">
        <f aca="false">SUM(D9:D18)</f>
        <v>12699</v>
      </c>
      <c r="E19" s="20" t="n">
        <f aca="false">SUM(E9:E18)</f>
        <v>3465</v>
      </c>
      <c r="F19" s="20" t="n">
        <f aca="false">SUM(F9:F18)</f>
        <v>6679</v>
      </c>
      <c r="G19" s="20" t="n">
        <f aca="false">SUM(G9:G18)</f>
        <v>2522</v>
      </c>
      <c r="H19" s="20" t="n">
        <f aca="false">SUM(H9:H18)</f>
        <v>33</v>
      </c>
    </row>
    <row r="20" customFormat="false" ht="12.75" hidden="false" customHeight="true" outlineLevel="0" collapsed="false">
      <c r="B20" s="12" t="s">
        <v>41</v>
      </c>
      <c r="C20" s="13" t="s">
        <v>30</v>
      </c>
      <c r="D20" s="14" t="n">
        <v>7859</v>
      </c>
      <c r="E20" s="14" t="n">
        <v>2279</v>
      </c>
      <c r="F20" s="14" t="n">
        <v>5044</v>
      </c>
      <c r="G20" s="14" t="n">
        <v>520</v>
      </c>
      <c r="H20" s="13" t="n">
        <v>16</v>
      </c>
    </row>
    <row r="21" customFormat="false" ht="12.75" hidden="false" customHeight="false" outlineLevel="0" collapsed="false">
      <c r="B21" s="12"/>
      <c r="C21" s="15" t="s">
        <v>31</v>
      </c>
      <c r="D21" s="16" t="n">
        <v>6744</v>
      </c>
      <c r="E21" s="16" t="n">
        <v>3394</v>
      </c>
      <c r="F21" s="16" t="n">
        <v>2908</v>
      </c>
      <c r="G21" s="16" t="n">
        <v>418</v>
      </c>
      <c r="H21" s="15" t="n">
        <v>24</v>
      </c>
    </row>
    <row r="22" customFormat="false" ht="12.75" hidden="false" customHeight="false" outlineLevel="0" collapsed="false">
      <c r="B22" s="12"/>
      <c r="C22" s="15" t="s">
        <v>32</v>
      </c>
      <c r="D22" s="16" t="n">
        <v>3818</v>
      </c>
      <c r="E22" s="16" t="n">
        <v>2492</v>
      </c>
      <c r="F22" s="16" t="n">
        <v>1151</v>
      </c>
      <c r="G22" s="16" t="n">
        <v>147</v>
      </c>
      <c r="H22" s="15" t="n">
        <v>28</v>
      </c>
    </row>
    <row r="23" customFormat="false" ht="12.75" hidden="false" customHeight="false" outlineLevel="0" collapsed="false">
      <c r="B23" s="12"/>
      <c r="C23" s="15" t="s">
        <v>33</v>
      </c>
      <c r="D23" s="16" t="n">
        <v>4769</v>
      </c>
      <c r="E23" s="16" t="n">
        <v>3162</v>
      </c>
      <c r="F23" s="16" t="n">
        <v>1362</v>
      </c>
      <c r="G23" s="16" t="n">
        <v>225</v>
      </c>
      <c r="H23" s="15" t="n">
        <v>20</v>
      </c>
    </row>
    <row r="24" customFormat="false" ht="12.75" hidden="false" customHeight="false" outlineLevel="0" collapsed="false">
      <c r="B24" s="12"/>
      <c r="C24" s="15" t="s">
        <v>34</v>
      </c>
      <c r="D24" s="16" t="n">
        <v>3383</v>
      </c>
      <c r="E24" s="16" t="n">
        <v>1839</v>
      </c>
      <c r="F24" s="16" t="n">
        <v>998</v>
      </c>
      <c r="G24" s="16" t="n">
        <v>532</v>
      </c>
      <c r="H24" s="15" t="n">
        <v>14</v>
      </c>
    </row>
    <row r="25" customFormat="false" ht="12.75" hidden="false" customHeight="false" outlineLevel="0" collapsed="false">
      <c r="B25" s="12"/>
      <c r="C25" s="15" t="s">
        <v>35</v>
      </c>
      <c r="D25" s="16" t="n">
        <v>2515</v>
      </c>
      <c r="E25" s="16" t="n">
        <v>2351</v>
      </c>
      <c r="F25" s="16" t="n">
        <v>153</v>
      </c>
      <c r="G25" s="16" t="n">
        <v>0</v>
      </c>
      <c r="H25" s="15" t="n">
        <v>11</v>
      </c>
    </row>
    <row r="26" customFormat="false" ht="12.75" hidden="false" customHeight="false" outlineLevel="0" collapsed="false">
      <c r="B26" s="12"/>
      <c r="C26" s="15" t="s">
        <v>36</v>
      </c>
      <c r="D26" s="16" t="n">
        <v>3745</v>
      </c>
      <c r="E26" s="16" t="n">
        <v>690</v>
      </c>
      <c r="F26" s="16" t="n">
        <v>2021</v>
      </c>
      <c r="G26" s="16" t="n">
        <v>1019</v>
      </c>
      <c r="H26" s="15" t="n">
        <v>15</v>
      </c>
    </row>
    <row r="27" customFormat="false" ht="12.75" hidden="false" customHeight="false" outlineLevel="0" collapsed="false">
      <c r="B27" s="12"/>
      <c r="C27" s="15" t="s">
        <v>37</v>
      </c>
      <c r="D27" s="16" t="n">
        <v>1452</v>
      </c>
      <c r="E27" s="16" t="n">
        <v>61</v>
      </c>
      <c r="F27" s="16" t="n">
        <v>916</v>
      </c>
      <c r="G27" s="16" t="n">
        <v>470</v>
      </c>
      <c r="H27" s="15" t="n">
        <v>5</v>
      </c>
    </row>
    <row r="28" customFormat="false" ht="12.75" hidden="false" customHeight="false" outlineLevel="0" collapsed="false">
      <c r="B28" s="12"/>
      <c r="C28" s="15" t="s">
        <v>38</v>
      </c>
      <c r="D28" s="16" t="n">
        <v>216</v>
      </c>
      <c r="E28" s="16" t="n">
        <v>0</v>
      </c>
      <c r="F28" s="16" t="n">
        <v>20</v>
      </c>
      <c r="G28" s="16" t="n">
        <v>196</v>
      </c>
      <c r="H28" s="15" t="n">
        <v>0</v>
      </c>
    </row>
    <row r="29" customFormat="false" ht="12.75" hidden="false" customHeight="false" outlineLevel="0" collapsed="false">
      <c r="B29" s="12"/>
      <c r="C29" s="15" t="s">
        <v>39</v>
      </c>
      <c r="D29" s="16" t="n">
        <v>1157</v>
      </c>
      <c r="E29" s="16" t="n">
        <v>86</v>
      </c>
      <c r="F29" s="16" t="n">
        <v>604</v>
      </c>
      <c r="G29" s="16" t="n">
        <v>459</v>
      </c>
      <c r="H29" s="15" t="n">
        <v>8</v>
      </c>
    </row>
    <row r="30" customFormat="false" ht="12.75" hidden="false" customHeight="false" outlineLevel="0" collapsed="false">
      <c r="B30" s="12"/>
      <c r="C30" s="17" t="s">
        <v>42</v>
      </c>
      <c r="D30" s="18" t="n">
        <v>586</v>
      </c>
      <c r="E30" s="18" t="n">
        <v>0</v>
      </c>
      <c r="F30" s="18" t="n">
        <v>415</v>
      </c>
      <c r="G30" s="18" t="n">
        <v>171</v>
      </c>
      <c r="H30" s="17" t="n">
        <v>0</v>
      </c>
    </row>
    <row r="31" customFormat="false" ht="13.5" hidden="false" customHeight="false" outlineLevel="0" collapsed="false">
      <c r="B31" s="19" t="s">
        <v>43</v>
      </c>
      <c r="C31" s="19"/>
      <c r="D31" s="20" t="n">
        <f aca="false">SUM(D20:D30)</f>
        <v>36244</v>
      </c>
      <c r="E31" s="20" t="n">
        <f aca="false">SUM(E20:E30)</f>
        <v>16354</v>
      </c>
      <c r="F31" s="20" t="n">
        <f aca="false">SUM(F20:F30)</f>
        <v>15592</v>
      </c>
      <c r="G31" s="20" t="n">
        <f aca="false">SUM(G20:G30)</f>
        <v>4157</v>
      </c>
      <c r="H31" s="20" t="n">
        <f aca="false">SUM(H20:H30)</f>
        <v>141</v>
      </c>
    </row>
    <row r="32" customFormat="false" ht="12.75" hidden="false" customHeight="true" outlineLevel="0" collapsed="false">
      <c r="B32" s="12" t="s">
        <v>44</v>
      </c>
      <c r="C32" s="13" t="s">
        <v>30</v>
      </c>
      <c r="D32" s="14" t="n">
        <v>4294</v>
      </c>
      <c r="E32" s="14" t="n">
        <v>1701</v>
      </c>
      <c r="F32" s="14" t="n">
        <v>1903</v>
      </c>
      <c r="G32" s="14" t="n">
        <v>682</v>
      </c>
      <c r="H32" s="13" t="n">
        <v>8</v>
      </c>
    </row>
    <row r="33" customFormat="false" ht="12.75" hidden="false" customHeight="false" outlineLevel="0" collapsed="false">
      <c r="B33" s="12"/>
      <c r="C33" s="15" t="s">
        <v>31</v>
      </c>
      <c r="D33" s="16" t="n">
        <v>672</v>
      </c>
      <c r="E33" s="16" t="n">
        <v>263</v>
      </c>
      <c r="F33" s="16" t="n">
        <v>332</v>
      </c>
      <c r="G33" s="16" t="n">
        <v>77</v>
      </c>
      <c r="H33" s="15" t="n">
        <v>0</v>
      </c>
    </row>
    <row r="34" customFormat="false" ht="12.75" hidden="false" customHeight="false" outlineLevel="0" collapsed="false">
      <c r="B34" s="12"/>
      <c r="C34" s="15" t="s">
        <v>32</v>
      </c>
      <c r="D34" s="16" t="n">
        <v>2328</v>
      </c>
      <c r="E34" s="16" t="n">
        <v>232</v>
      </c>
      <c r="F34" s="16" t="n">
        <v>1465</v>
      </c>
      <c r="G34" s="16" t="n">
        <v>629</v>
      </c>
      <c r="H34" s="15" t="n">
        <v>2</v>
      </c>
    </row>
    <row r="35" customFormat="false" ht="12.75" hidden="false" customHeight="false" outlineLevel="0" collapsed="false">
      <c r="B35" s="12"/>
      <c r="C35" s="15" t="s">
        <v>33</v>
      </c>
      <c r="D35" s="16" t="n">
        <v>1274</v>
      </c>
      <c r="E35" s="16" t="n">
        <v>584</v>
      </c>
      <c r="F35" s="16" t="n">
        <v>407</v>
      </c>
      <c r="G35" s="16" t="n">
        <v>283</v>
      </c>
      <c r="H35" s="15" t="n">
        <v>0</v>
      </c>
    </row>
    <row r="36" customFormat="false" ht="12.75" hidden="false" customHeight="false" outlineLevel="0" collapsed="false">
      <c r="B36" s="12"/>
      <c r="C36" s="15" t="s">
        <v>35</v>
      </c>
      <c r="D36" s="16" t="n">
        <v>21</v>
      </c>
      <c r="E36" s="16" t="n">
        <v>0</v>
      </c>
      <c r="F36" s="16" t="n">
        <v>0</v>
      </c>
      <c r="G36" s="16" t="n">
        <v>21</v>
      </c>
      <c r="H36" s="15" t="n">
        <v>0</v>
      </c>
    </row>
    <row r="37" customFormat="false" ht="12.75" hidden="false" customHeight="false" outlineLevel="0" collapsed="false">
      <c r="B37" s="12"/>
      <c r="C37" s="15" t="s">
        <v>36</v>
      </c>
      <c r="D37" s="16" t="n">
        <v>110</v>
      </c>
      <c r="E37" s="16" t="n">
        <v>0</v>
      </c>
      <c r="F37" s="16" t="n">
        <v>101</v>
      </c>
      <c r="G37" s="16" t="n">
        <v>9</v>
      </c>
      <c r="H37" s="15" t="n">
        <v>0</v>
      </c>
    </row>
    <row r="38" customFormat="false" ht="12.75" hidden="false" customHeight="false" outlineLevel="0" collapsed="false">
      <c r="B38" s="12"/>
      <c r="C38" s="17" t="s">
        <v>37</v>
      </c>
      <c r="D38" s="18" t="n">
        <v>1461</v>
      </c>
      <c r="E38" s="18" t="n">
        <v>423</v>
      </c>
      <c r="F38" s="18" t="n">
        <v>1023</v>
      </c>
      <c r="G38" s="18" t="n">
        <v>15</v>
      </c>
      <c r="H38" s="17" t="n">
        <v>0</v>
      </c>
    </row>
    <row r="39" customFormat="false" ht="13.5" hidden="false" customHeight="false" outlineLevel="0" collapsed="false">
      <c r="B39" s="19" t="s">
        <v>45</v>
      </c>
      <c r="C39" s="21"/>
      <c r="D39" s="22" t="n">
        <f aca="false">SUM(D32:D38)</f>
        <v>10160</v>
      </c>
      <c r="E39" s="22" t="n">
        <f aca="false">SUM(E32:E38)</f>
        <v>3203</v>
      </c>
      <c r="F39" s="22" t="n">
        <f aca="false">SUM(F32:F38)</f>
        <v>5231</v>
      </c>
      <c r="G39" s="22" t="n">
        <f aca="false">SUM(G32:G38)</f>
        <v>1716</v>
      </c>
      <c r="H39" s="22" t="n">
        <f aca="false">SUM(H32:H38)</f>
        <v>10</v>
      </c>
    </row>
    <row r="40" customFormat="false" ht="12.75" hidden="false" customHeight="true" outlineLevel="0" collapsed="false">
      <c r="B40" s="12" t="s">
        <v>46</v>
      </c>
      <c r="C40" s="13" t="s">
        <v>30</v>
      </c>
      <c r="D40" s="14" t="n">
        <v>2389</v>
      </c>
      <c r="E40" s="14" t="n">
        <v>496</v>
      </c>
      <c r="F40" s="14" t="n">
        <v>1442</v>
      </c>
      <c r="G40" s="14" t="n">
        <v>435</v>
      </c>
      <c r="H40" s="13" t="n">
        <v>16</v>
      </c>
    </row>
    <row r="41" customFormat="false" ht="12.75" hidden="false" customHeight="false" outlineLevel="0" collapsed="false">
      <c r="B41" s="12"/>
      <c r="C41" s="15" t="s">
        <v>31</v>
      </c>
      <c r="D41" s="16" t="n">
        <v>421</v>
      </c>
      <c r="E41" s="16" t="n">
        <v>0</v>
      </c>
      <c r="F41" s="16" t="n">
        <v>208</v>
      </c>
      <c r="G41" s="16" t="n">
        <v>212</v>
      </c>
      <c r="H41" s="15" t="n">
        <v>1</v>
      </c>
    </row>
    <row r="42" customFormat="false" ht="12.75" hidden="false" customHeight="false" outlineLevel="0" collapsed="false">
      <c r="B42" s="12"/>
      <c r="C42" s="15" t="s">
        <v>32</v>
      </c>
      <c r="D42" s="16" t="n">
        <v>6808</v>
      </c>
      <c r="E42" s="16" t="n">
        <v>1227</v>
      </c>
      <c r="F42" s="16" t="n">
        <v>4114</v>
      </c>
      <c r="G42" s="16" t="n">
        <v>1455</v>
      </c>
      <c r="H42" s="15" t="n">
        <v>12</v>
      </c>
    </row>
    <row r="43" customFormat="false" ht="12.75" hidden="false" customHeight="false" outlineLevel="0" collapsed="false">
      <c r="B43" s="12"/>
      <c r="C43" s="15" t="s">
        <v>33</v>
      </c>
      <c r="D43" s="16" t="n">
        <v>293</v>
      </c>
      <c r="E43" s="16" t="n">
        <v>0</v>
      </c>
      <c r="F43" s="16" t="n">
        <v>163</v>
      </c>
      <c r="G43" s="16" t="n">
        <v>130</v>
      </c>
      <c r="H43" s="15" t="n">
        <v>0</v>
      </c>
    </row>
    <row r="44" customFormat="false" ht="12.75" hidden="false" customHeight="false" outlineLevel="0" collapsed="false">
      <c r="B44" s="12"/>
      <c r="C44" s="15" t="s">
        <v>34</v>
      </c>
      <c r="D44" s="16" t="n">
        <v>20</v>
      </c>
      <c r="E44" s="16" t="n">
        <v>0</v>
      </c>
      <c r="F44" s="16" t="n">
        <v>0</v>
      </c>
      <c r="G44" s="16" t="n">
        <v>20</v>
      </c>
      <c r="H44" s="15" t="n">
        <v>0</v>
      </c>
    </row>
    <row r="45" customFormat="false" ht="12.75" hidden="false" customHeight="false" outlineLevel="0" collapsed="false">
      <c r="B45" s="12"/>
      <c r="C45" s="15" t="s">
        <v>35</v>
      </c>
      <c r="D45" s="16" t="n">
        <v>257</v>
      </c>
      <c r="E45" s="16" t="n">
        <v>0</v>
      </c>
      <c r="F45" s="16" t="n">
        <v>0</v>
      </c>
      <c r="G45" s="16" t="n">
        <v>257</v>
      </c>
      <c r="H45" s="15" t="n">
        <v>0</v>
      </c>
    </row>
    <row r="46" customFormat="false" ht="12.75" hidden="false" customHeight="false" outlineLevel="0" collapsed="false">
      <c r="B46" s="12"/>
      <c r="C46" s="15" t="s">
        <v>36</v>
      </c>
      <c r="D46" s="16" t="n">
        <v>407</v>
      </c>
      <c r="E46" s="16" t="n">
        <v>165</v>
      </c>
      <c r="F46" s="16" t="n">
        <v>123</v>
      </c>
      <c r="G46" s="16" t="n">
        <v>119</v>
      </c>
      <c r="H46" s="15" t="n">
        <v>0</v>
      </c>
    </row>
    <row r="47" customFormat="false" ht="12.75" hidden="false" customHeight="false" outlineLevel="0" collapsed="false">
      <c r="B47" s="12"/>
      <c r="C47" s="15" t="s">
        <v>37</v>
      </c>
      <c r="D47" s="16" t="n">
        <v>17</v>
      </c>
      <c r="E47" s="16" t="n">
        <v>0</v>
      </c>
      <c r="F47" s="16" t="n">
        <v>0</v>
      </c>
      <c r="G47" s="16" t="n">
        <v>17</v>
      </c>
      <c r="H47" s="15" t="n">
        <v>0</v>
      </c>
    </row>
    <row r="48" customFormat="false" ht="12.75" hidden="false" customHeight="false" outlineLevel="0" collapsed="false">
      <c r="B48" s="12"/>
      <c r="C48" s="15" t="s">
        <v>38</v>
      </c>
      <c r="D48" s="16" t="n">
        <v>565</v>
      </c>
      <c r="E48" s="16" t="n">
        <v>0</v>
      </c>
      <c r="F48" s="16" t="n">
        <v>375</v>
      </c>
      <c r="G48" s="16" t="n">
        <v>190</v>
      </c>
      <c r="H48" s="15" t="n">
        <v>0</v>
      </c>
    </row>
    <row r="49" customFormat="false" ht="12.75" hidden="false" customHeight="false" outlineLevel="0" collapsed="false">
      <c r="B49" s="12"/>
      <c r="C49" s="17" t="s">
        <v>39</v>
      </c>
      <c r="D49" s="18" t="n">
        <v>929</v>
      </c>
      <c r="E49" s="18" t="n">
        <v>52</v>
      </c>
      <c r="F49" s="18" t="n">
        <v>425</v>
      </c>
      <c r="G49" s="18" t="n">
        <v>452</v>
      </c>
      <c r="H49" s="17" t="n">
        <v>0</v>
      </c>
    </row>
    <row r="50" customFormat="false" ht="13.5" hidden="false" customHeight="false" outlineLevel="0" collapsed="false">
      <c r="B50" s="23" t="s">
        <v>47</v>
      </c>
      <c r="C50" s="19"/>
      <c r="D50" s="24" t="n">
        <f aca="false">SUM(D40:D49)</f>
        <v>12106</v>
      </c>
      <c r="E50" s="24" t="n">
        <f aca="false">SUM(E40:E49)</f>
        <v>1940</v>
      </c>
      <c r="F50" s="24" t="n">
        <f aca="false">SUM(F40:F49)</f>
        <v>6850</v>
      </c>
      <c r="G50" s="24" t="n">
        <f aca="false">SUM(G40:G49)</f>
        <v>3287</v>
      </c>
      <c r="H50" s="24" t="n">
        <f aca="false">SUM(H40:H49)</f>
        <v>29</v>
      </c>
    </row>
    <row r="51" customFormat="false" ht="12.75" hidden="false" customHeight="true" outlineLevel="0" collapsed="false">
      <c r="B51" s="12" t="s">
        <v>48</v>
      </c>
      <c r="C51" s="13" t="s">
        <v>30</v>
      </c>
      <c r="D51" s="14" t="n">
        <v>3392</v>
      </c>
      <c r="E51" s="14" t="n">
        <v>1053</v>
      </c>
      <c r="F51" s="14" t="n">
        <v>1731</v>
      </c>
      <c r="G51" s="14" t="n">
        <v>595</v>
      </c>
      <c r="H51" s="13" t="n">
        <v>13</v>
      </c>
    </row>
    <row r="52" customFormat="false" ht="12.75" hidden="false" customHeight="false" outlineLevel="0" collapsed="false">
      <c r="B52" s="12"/>
      <c r="C52" s="15" t="s">
        <v>31</v>
      </c>
      <c r="D52" s="16" t="n">
        <v>26</v>
      </c>
      <c r="E52" s="16" t="n">
        <v>0</v>
      </c>
      <c r="F52" s="16" t="n">
        <v>26</v>
      </c>
      <c r="G52" s="16" t="n">
        <v>0</v>
      </c>
      <c r="H52" s="15" t="n">
        <v>0</v>
      </c>
    </row>
    <row r="53" customFormat="false" ht="12.75" hidden="false" customHeight="false" outlineLevel="0" collapsed="false">
      <c r="B53" s="12"/>
      <c r="C53" s="15" t="s">
        <v>32</v>
      </c>
      <c r="D53" s="16" t="n">
        <v>75</v>
      </c>
      <c r="E53" s="16" t="n">
        <v>0</v>
      </c>
      <c r="F53" s="16" t="n">
        <v>0</v>
      </c>
      <c r="G53" s="16" t="n">
        <v>75</v>
      </c>
      <c r="H53" s="15" t="n">
        <v>0</v>
      </c>
    </row>
    <row r="54" customFormat="false" ht="12.75" hidden="false" customHeight="false" outlineLevel="0" collapsed="false">
      <c r="B54" s="12"/>
      <c r="C54" s="15" t="s">
        <v>34</v>
      </c>
      <c r="D54" s="16" t="n">
        <v>27</v>
      </c>
      <c r="E54" s="16" t="n">
        <v>0</v>
      </c>
      <c r="F54" s="16" t="n">
        <v>0</v>
      </c>
      <c r="G54" s="16" t="n">
        <v>27</v>
      </c>
      <c r="H54" s="15" t="n">
        <v>0</v>
      </c>
    </row>
    <row r="55" customFormat="false" ht="12.75" hidden="false" customHeight="false" outlineLevel="0" collapsed="false">
      <c r="B55" s="12"/>
      <c r="C55" s="15" t="s">
        <v>35</v>
      </c>
      <c r="D55" s="16" t="n">
        <v>724</v>
      </c>
      <c r="E55" s="16" t="n">
        <v>53</v>
      </c>
      <c r="F55" s="16" t="n">
        <v>325</v>
      </c>
      <c r="G55" s="16" t="n">
        <v>344</v>
      </c>
      <c r="H55" s="15" t="n">
        <v>2</v>
      </c>
    </row>
    <row r="56" customFormat="false" ht="12.75" hidden="false" customHeight="false" outlineLevel="0" collapsed="false">
      <c r="B56" s="12"/>
      <c r="C56" s="17" t="s">
        <v>37</v>
      </c>
      <c r="D56" s="18" t="n">
        <v>299</v>
      </c>
      <c r="E56" s="18" t="n">
        <v>0</v>
      </c>
      <c r="F56" s="18" t="n">
        <v>0</v>
      </c>
      <c r="G56" s="18" t="n">
        <v>299</v>
      </c>
      <c r="H56" s="17" t="n">
        <v>0</v>
      </c>
    </row>
    <row r="57" customFormat="false" ht="13.5" hidden="false" customHeight="false" outlineLevel="0" collapsed="false">
      <c r="B57" s="23" t="s">
        <v>49</v>
      </c>
      <c r="C57" s="19"/>
      <c r="D57" s="24" t="n">
        <f aca="false">SUM(D51:D56)</f>
        <v>4543</v>
      </c>
      <c r="E57" s="24" t="n">
        <f aca="false">SUM(E51:E56)</f>
        <v>1106</v>
      </c>
      <c r="F57" s="24" t="n">
        <f aca="false">SUM(F51:F56)</f>
        <v>2082</v>
      </c>
      <c r="G57" s="24" t="n">
        <f aca="false">SUM(G51:G56)</f>
        <v>1340</v>
      </c>
      <c r="H57" s="24" t="n">
        <f aca="false">SUM(H51:H56)</f>
        <v>15</v>
      </c>
    </row>
    <row r="58" customFormat="false" ht="12.75" hidden="false" customHeight="true" outlineLevel="0" collapsed="false">
      <c r="B58" s="12" t="s">
        <v>50</v>
      </c>
      <c r="C58" s="13" t="s">
        <v>30</v>
      </c>
      <c r="D58" s="14" t="n">
        <v>1966</v>
      </c>
      <c r="E58" s="14" t="n">
        <v>268</v>
      </c>
      <c r="F58" s="14" t="n">
        <v>477</v>
      </c>
      <c r="G58" s="14" t="n">
        <v>1208</v>
      </c>
      <c r="H58" s="13" t="n">
        <v>13</v>
      </c>
    </row>
    <row r="59" customFormat="false" ht="12.75" hidden="false" customHeight="false" outlineLevel="0" collapsed="false">
      <c r="B59" s="12"/>
      <c r="C59" s="15" t="s">
        <v>31</v>
      </c>
      <c r="D59" s="16" t="n">
        <v>38</v>
      </c>
      <c r="E59" s="16" t="n">
        <v>0</v>
      </c>
      <c r="F59" s="16" t="n">
        <v>0</v>
      </c>
      <c r="G59" s="16" t="n">
        <v>38</v>
      </c>
      <c r="H59" s="15" t="n">
        <v>0</v>
      </c>
    </row>
    <row r="60" customFormat="false" ht="12.75" hidden="false" customHeight="false" outlineLevel="0" collapsed="false">
      <c r="B60" s="12"/>
      <c r="C60" s="17" t="s">
        <v>34</v>
      </c>
      <c r="D60" s="18" t="n">
        <v>34</v>
      </c>
      <c r="E60" s="18" t="n">
        <v>7</v>
      </c>
      <c r="F60" s="18" t="n">
        <v>12</v>
      </c>
      <c r="G60" s="18" t="n">
        <v>15</v>
      </c>
      <c r="H60" s="17" t="n">
        <v>0</v>
      </c>
    </row>
    <row r="61" customFormat="false" ht="13.5" hidden="false" customHeight="false" outlineLevel="0" collapsed="false">
      <c r="B61" s="23" t="s">
        <v>51</v>
      </c>
      <c r="C61" s="19"/>
      <c r="D61" s="24" t="n">
        <f aca="false">SUM(D58:D60)</f>
        <v>2038</v>
      </c>
      <c r="E61" s="24" t="n">
        <f aca="false">SUM(E58:E60)</f>
        <v>275</v>
      </c>
      <c r="F61" s="24" t="n">
        <f aca="false">SUM(F58:F60)</f>
        <v>489</v>
      </c>
      <c r="G61" s="24" t="n">
        <f aca="false">SUM(G58:G60)</f>
        <v>1261</v>
      </c>
      <c r="H61" s="24" t="n">
        <f aca="false">SUM(H58:H60)</f>
        <v>13</v>
      </c>
    </row>
    <row r="62" customFormat="false" ht="12.75" hidden="false" customHeight="true" outlineLevel="0" collapsed="false">
      <c r="B62" s="12" t="s">
        <v>52</v>
      </c>
      <c r="C62" s="13" t="s">
        <v>30</v>
      </c>
      <c r="D62" s="14" t="n">
        <v>5186</v>
      </c>
      <c r="E62" s="14" t="n">
        <v>2452</v>
      </c>
      <c r="F62" s="14" t="n">
        <v>2206</v>
      </c>
      <c r="G62" s="14" t="n">
        <v>495</v>
      </c>
      <c r="H62" s="13" t="n">
        <v>33</v>
      </c>
    </row>
    <row r="63" customFormat="false" ht="12.75" hidden="false" customHeight="false" outlineLevel="0" collapsed="false">
      <c r="B63" s="12"/>
      <c r="C63" s="15" t="s">
        <v>31</v>
      </c>
      <c r="D63" s="16" t="n">
        <v>4011</v>
      </c>
      <c r="E63" s="16" t="n">
        <v>2375</v>
      </c>
      <c r="F63" s="16" t="n">
        <v>1289</v>
      </c>
      <c r="G63" s="16" t="n">
        <v>334</v>
      </c>
      <c r="H63" s="15" t="n">
        <v>13</v>
      </c>
    </row>
    <row r="64" customFormat="false" ht="12.75" hidden="false" customHeight="false" outlineLevel="0" collapsed="false">
      <c r="B64" s="12"/>
      <c r="C64" s="15" t="s">
        <v>32</v>
      </c>
      <c r="D64" s="16" t="n">
        <v>770</v>
      </c>
      <c r="E64" s="16" t="n">
        <v>190</v>
      </c>
      <c r="F64" s="16" t="n">
        <v>239</v>
      </c>
      <c r="G64" s="16" t="n">
        <v>327</v>
      </c>
      <c r="H64" s="15" t="n">
        <v>14</v>
      </c>
    </row>
    <row r="65" customFormat="false" ht="12.75" hidden="false" customHeight="false" outlineLevel="0" collapsed="false">
      <c r="B65" s="12"/>
      <c r="C65" s="15" t="s">
        <v>34</v>
      </c>
      <c r="D65" s="16" t="n">
        <v>89</v>
      </c>
      <c r="E65" s="16" t="n">
        <v>0</v>
      </c>
      <c r="F65" s="16" t="n">
        <v>0</v>
      </c>
      <c r="G65" s="16" t="n">
        <v>89</v>
      </c>
      <c r="H65" s="15" t="n">
        <v>0</v>
      </c>
    </row>
    <row r="66" customFormat="false" ht="12.75" hidden="false" customHeight="false" outlineLevel="0" collapsed="false">
      <c r="B66" s="12"/>
      <c r="C66" s="15" t="s">
        <v>36</v>
      </c>
      <c r="D66" s="16" t="n">
        <v>34</v>
      </c>
      <c r="E66" s="16" t="n">
        <v>0</v>
      </c>
      <c r="F66" s="16" t="n">
        <v>0</v>
      </c>
      <c r="G66" s="16" t="n">
        <v>34</v>
      </c>
      <c r="H66" s="15" t="n">
        <v>0</v>
      </c>
    </row>
    <row r="67" customFormat="false" ht="12.75" hidden="false" customHeight="false" outlineLevel="0" collapsed="false">
      <c r="B67" s="12"/>
      <c r="C67" s="17" t="s">
        <v>53</v>
      </c>
      <c r="D67" s="18" t="n">
        <v>1177</v>
      </c>
      <c r="E67" s="18" t="n">
        <v>49</v>
      </c>
      <c r="F67" s="18" t="n">
        <v>790</v>
      </c>
      <c r="G67" s="18" t="n">
        <v>338</v>
      </c>
      <c r="H67" s="17" t="n">
        <v>0</v>
      </c>
    </row>
    <row r="68" customFormat="false" ht="13.5" hidden="false" customHeight="false" outlineLevel="0" collapsed="false">
      <c r="B68" s="23" t="s">
        <v>54</v>
      </c>
      <c r="C68" s="19"/>
      <c r="D68" s="24" t="n">
        <f aca="false">SUM(D62:D67)</f>
        <v>11267</v>
      </c>
      <c r="E68" s="24" t="n">
        <f aca="false">SUM(E62:E67)</f>
        <v>5066</v>
      </c>
      <c r="F68" s="24" t="n">
        <f aca="false">SUM(F62:F67)</f>
        <v>4524</v>
      </c>
      <c r="G68" s="24" t="n">
        <f aca="false">SUM(G62:G67)</f>
        <v>1617</v>
      </c>
      <c r="H68" s="24" t="n">
        <f aca="false">SUM(H62:H67)</f>
        <v>60</v>
      </c>
    </row>
    <row r="69" customFormat="false" ht="12.75" hidden="false" customHeight="true" outlineLevel="0" collapsed="false">
      <c r="B69" s="12" t="s">
        <v>55</v>
      </c>
      <c r="C69" s="13" t="s">
        <v>30</v>
      </c>
      <c r="D69" s="14" t="n">
        <v>4866</v>
      </c>
      <c r="E69" s="14" t="n">
        <v>2998</v>
      </c>
      <c r="F69" s="14" t="n">
        <v>1394</v>
      </c>
      <c r="G69" s="14" t="n">
        <v>466</v>
      </c>
      <c r="H69" s="13" t="n">
        <v>8</v>
      </c>
    </row>
    <row r="70" customFormat="false" ht="12.75" hidden="false" customHeight="false" outlineLevel="0" collapsed="false">
      <c r="B70" s="12"/>
      <c r="C70" s="15" t="s">
        <v>31</v>
      </c>
      <c r="D70" s="16" t="n">
        <v>4108</v>
      </c>
      <c r="E70" s="16" t="n">
        <v>1984</v>
      </c>
      <c r="F70" s="16" t="n">
        <v>1635</v>
      </c>
      <c r="G70" s="16" t="n">
        <v>482</v>
      </c>
      <c r="H70" s="15" t="n">
        <v>7</v>
      </c>
    </row>
    <row r="71" customFormat="false" ht="12.75" hidden="false" customHeight="false" outlineLevel="0" collapsed="false">
      <c r="B71" s="12"/>
      <c r="C71" s="15" t="s">
        <v>32</v>
      </c>
      <c r="D71" s="16" t="n">
        <v>3529</v>
      </c>
      <c r="E71" s="16" t="n">
        <v>2597</v>
      </c>
      <c r="F71" s="16" t="n">
        <v>912</v>
      </c>
      <c r="G71" s="16" t="n">
        <v>16</v>
      </c>
      <c r="H71" s="15" t="n">
        <v>4</v>
      </c>
    </row>
    <row r="72" customFormat="false" ht="12.75" hidden="false" customHeight="false" outlineLevel="0" collapsed="false">
      <c r="B72" s="12"/>
      <c r="C72" s="15" t="s">
        <v>33</v>
      </c>
      <c r="D72" s="16" t="n">
        <v>5892</v>
      </c>
      <c r="E72" s="16" t="n">
        <v>2338</v>
      </c>
      <c r="F72" s="16" t="n">
        <v>3166</v>
      </c>
      <c r="G72" s="16" t="n">
        <v>380</v>
      </c>
      <c r="H72" s="15" t="n">
        <v>8</v>
      </c>
    </row>
    <row r="73" customFormat="false" ht="12.75" hidden="false" customHeight="false" outlineLevel="0" collapsed="false">
      <c r="B73" s="12"/>
      <c r="C73" s="15" t="s">
        <v>34</v>
      </c>
      <c r="D73" s="16" t="n">
        <v>1476</v>
      </c>
      <c r="E73" s="16" t="n">
        <v>512</v>
      </c>
      <c r="F73" s="16" t="n">
        <v>541</v>
      </c>
      <c r="G73" s="16" t="n">
        <v>421</v>
      </c>
      <c r="H73" s="15" t="n">
        <v>2</v>
      </c>
    </row>
    <row r="74" customFormat="false" ht="12.75" hidden="false" customHeight="false" outlineLevel="0" collapsed="false">
      <c r="B74" s="12"/>
      <c r="C74" s="15" t="s">
        <v>35</v>
      </c>
      <c r="D74" s="16" t="n">
        <v>2139</v>
      </c>
      <c r="E74" s="16" t="n">
        <v>189</v>
      </c>
      <c r="F74" s="16" t="n">
        <v>1231</v>
      </c>
      <c r="G74" s="16" t="n">
        <v>719</v>
      </c>
      <c r="H74" s="15" t="n">
        <v>0</v>
      </c>
    </row>
    <row r="75" customFormat="false" ht="12.75" hidden="false" customHeight="false" outlineLevel="0" collapsed="false">
      <c r="B75" s="12"/>
      <c r="C75" s="15" t="s">
        <v>36</v>
      </c>
      <c r="D75" s="16" t="n">
        <v>79</v>
      </c>
      <c r="E75" s="16" t="n">
        <v>0</v>
      </c>
      <c r="F75" s="16" t="n">
        <v>46</v>
      </c>
      <c r="G75" s="16" t="n">
        <v>33</v>
      </c>
      <c r="H75" s="15" t="n">
        <v>0</v>
      </c>
    </row>
    <row r="76" customFormat="false" ht="12.75" hidden="false" customHeight="false" outlineLevel="0" collapsed="false">
      <c r="B76" s="12"/>
      <c r="C76" s="15" t="s">
        <v>37</v>
      </c>
      <c r="D76" s="16" t="n">
        <v>254</v>
      </c>
      <c r="E76" s="16" t="n">
        <v>0</v>
      </c>
      <c r="F76" s="16" t="n">
        <v>144</v>
      </c>
      <c r="G76" s="16" t="n">
        <v>110</v>
      </c>
      <c r="H76" s="15" t="n">
        <v>0</v>
      </c>
    </row>
    <row r="77" customFormat="false" ht="12.75" hidden="false" customHeight="false" outlineLevel="0" collapsed="false">
      <c r="B77" s="12"/>
      <c r="C77" s="15" t="s">
        <v>38</v>
      </c>
      <c r="D77" s="16" t="n">
        <v>398</v>
      </c>
      <c r="E77" s="16" t="n">
        <v>0</v>
      </c>
      <c r="F77" s="16" t="n">
        <v>57</v>
      </c>
      <c r="G77" s="16" t="n">
        <v>341</v>
      </c>
      <c r="H77" s="15" t="n">
        <v>0</v>
      </c>
    </row>
    <row r="78" customFormat="false" ht="12.75" hidden="false" customHeight="false" outlineLevel="0" collapsed="false">
      <c r="B78" s="12"/>
      <c r="C78" s="15" t="s">
        <v>39</v>
      </c>
      <c r="D78" s="16" t="n">
        <v>111</v>
      </c>
      <c r="E78" s="16" t="n">
        <v>0</v>
      </c>
      <c r="F78" s="16" t="n">
        <v>72</v>
      </c>
      <c r="G78" s="16" t="n">
        <v>39</v>
      </c>
      <c r="H78" s="15" t="n">
        <v>0</v>
      </c>
    </row>
    <row r="79" customFormat="false" ht="12.75" hidden="false" customHeight="false" outlineLevel="0" collapsed="false">
      <c r="B79" s="12"/>
      <c r="C79" s="15" t="s">
        <v>56</v>
      </c>
      <c r="D79" s="16" t="n">
        <v>202</v>
      </c>
      <c r="E79" s="16" t="n">
        <v>0</v>
      </c>
      <c r="F79" s="16" t="n">
        <v>202</v>
      </c>
      <c r="G79" s="16" t="n">
        <v>0</v>
      </c>
      <c r="H79" s="15" t="n">
        <v>0</v>
      </c>
    </row>
    <row r="80" customFormat="false" ht="12.75" hidden="false" customHeight="false" outlineLevel="0" collapsed="false">
      <c r="B80" s="12"/>
      <c r="C80" s="15" t="s">
        <v>57</v>
      </c>
      <c r="D80" s="16" t="n">
        <v>1438</v>
      </c>
      <c r="E80" s="16" t="n">
        <v>158</v>
      </c>
      <c r="F80" s="16" t="n">
        <v>537</v>
      </c>
      <c r="G80" s="16" t="n">
        <v>743</v>
      </c>
      <c r="H80" s="15" t="n">
        <v>0</v>
      </c>
    </row>
    <row r="81" customFormat="false" ht="12.75" hidden="false" customHeight="false" outlineLevel="0" collapsed="false">
      <c r="B81" s="12"/>
      <c r="C81" s="17" t="s">
        <v>58</v>
      </c>
      <c r="D81" s="18" t="n">
        <v>410</v>
      </c>
      <c r="E81" s="18" t="n">
        <v>171</v>
      </c>
      <c r="F81" s="18" t="n">
        <v>140</v>
      </c>
      <c r="G81" s="18" t="n">
        <v>99</v>
      </c>
      <c r="H81" s="17" t="n">
        <v>0</v>
      </c>
    </row>
    <row r="82" customFormat="false" ht="26.25" hidden="false" customHeight="false" outlineLevel="0" collapsed="false">
      <c r="B82" s="23" t="s">
        <v>59</v>
      </c>
      <c r="C82" s="19"/>
      <c r="D82" s="24" t="n">
        <f aca="false">SUM(D69:D81)</f>
        <v>24902</v>
      </c>
      <c r="E82" s="24" t="n">
        <f aca="false">SUM(E69:E81)</f>
        <v>10947</v>
      </c>
      <c r="F82" s="24" t="n">
        <f aca="false">SUM(F69:F81)</f>
        <v>10077</v>
      </c>
      <c r="G82" s="24" t="n">
        <f aca="false">SUM(G69:G81)</f>
        <v>3849</v>
      </c>
      <c r="H82" s="24" t="n">
        <f aca="false">SUM(H69:H81)</f>
        <v>29</v>
      </c>
    </row>
    <row r="83" customFormat="false" ht="12.75" hidden="false" customHeight="true" outlineLevel="0" collapsed="false">
      <c r="B83" s="12" t="s">
        <v>60</v>
      </c>
      <c r="C83" s="13" t="s">
        <v>30</v>
      </c>
      <c r="D83" s="14" t="n">
        <v>395</v>
      </c>
      <c r="E83" s="14" t="n">
        <v>80</v>
      </c>
      <c r="F83" s="14" t="n">
        <v>138</v>
      </c>
      <c r="G83" s="14" t="n">
        <v>177</v>
      </c>
      <c r="H83" s="13" t="n">
        <v>0</v>
      </c>
    </row>
    <row r="84" customFormat="false" ht="12.75" hidden="false" customHeight="false" outlineLevel="0" collapsed="false">
      <c r="B84" s="12"/>
      <c r="C84" s="15" t="s">
        <v>31</v>
      </c>
      <c r="D84" s="16" t="n">
        <v>916</v>
      </c>
      <c r="E84" s="16" t="n">
        <v>26</v>
      </c>
      <c r="F84" s="16" t="n">
        <v>227</v>
      </c>
      <c r="G84" s="16" t="n">
        <v>663</v>
      </c>
      <c r="H84" s="15" t="n">
        <v>0</v>
      </c>
    </row>
    <row r="85" customFormat="false" ht="12.75" hidden="false" customHeight="false" outlineLevel="0" collapsed="false">
      <c r="B85" s="12"/>
      <c r="C85" s="15" t="s">
        <v>32</v>
      </c>
      <c r="D85" s="16" t="n">
        <v>109</v>
      </c>
      <c r="E85" s="16" t="n">
        <v>0</v>
      </c>
      <c r="F85" s="16" t="n">
        <v>0</v>
      </c>
      <c r="G85" s="16" t="n">
        <v>109</v>
      </c>
      <c r="H85" s="15" t="n">
        <v>0</v>
      </c>
    </row>
    <row r="86" customFormat="false" ht="12.75" hidden="false" customHeight="false" outlineLevel="0" collapsed="false">
      <c r="B86" s="12"/>
      <c r="C86" s="15" t="s">
        <v>33</v>
      </c>
      <c r="D86" s="16" t="n">
        <v>330</v>
      </c>
      <c r="E86" s="16" t="n">
        <v>0</v>
      </c>
      <c r="F86" s="16" t="n">
        <v>0</v>
      </c>
      <c r="G86" s="16" t="n">
        <v>330</v>
      </c>
      <c r="H86" s="15" t="n">
        <v>0</v>
      </c>
    </row>
    <row r="87" customFormat="false" ht="12.75" hidden="false" customHeight="false" outlineLevel="0" collapsed="false">
      <c r="B87" s="12"/>
      <c r="C87" s="17" t="s">
        <v>34</v>
      </c>
      <c r="D87" s="18" t="n">
        <v>54</v>
      </c>
      <c r="E87" s="18" t="n">
        <v>0</v>
      </c>
      <c r="F87" s="18" t="n">
        <v>0</v>
      </c>
      <c r="G87" s="18" t="n">
        <v>54</v>
      </c>
      <c r="H87" s="17" t="n">
        <v>0</v>
      </c>
    </row>
    <row r="88" customFormat="false" ht="26.25" hidden="false" customHeight="false" outlineLevel="0" collapsed="false">
      <c r="B88" s="23" t="s">
        <v>61</v>
      </c>
      <c r="C88" s="19"/>
      <c r="D88" s="24" t="n">
        <f aca="false">SUM(D83:D87)</f>
        <v>1804</v>
      </c>
      <c r="E88" s="24" t="n">
        <f aca="false">SUM(E83:E87)</f>
        <v>106</v>
      </c>
      <c r="F88" s="24" t="n">
        <f aca="false">SUM(F83:F87)</f>
        <v>365</v>
      </c>
      <c r="G88" s="24" t="n">
        <f aca="false">SUM(G83:G87)</f>
        <v>1333</v>
      </c>
      <c r="H88" s="24" t="n">
        <f aca="false">SUM(H83:H87)</f>
        <v>0</v>
      </c>
    </row>
    <row r="89" customFormat="false" ht="12.75" hidden="false" customHeight="true" outlineLevel="0" collapsed="false">
      <c r="B89" s="12" t="s">
        <v>62</v>
      </c>
      <c r="C89" s="13" t="s">
        <v>30</v>
      </c>
      <c r="D89" s="14" t="n">
        <v>4441</v>
      </c>
      <c r="E89" s="14" t="n">
        <v>2120</v>
      </c>
      <c r="F89" s="14" t="n">
        <v>2001</v>
      </c>
      <c r="G89" s="14" t="n">
        <v>311</v>
      </c>
      <c r="H89" s="13" t="n">
        <v>9</v>
      </c>
    </row>
    <row r="90" customFormat="false" ht="12.75" hidden="false" customHeight="false" outlineLevel="0" collapsed="false">
      <c r="B90" s="12"/>
      <c r="C90" s="15" t="s">
        <v>31</v>
      </c>
      <c r="D90" s="16" t="n">
        <v>838</v>
      </c>
      <c r="E90" s="16" t="n">
        <v>426</v>
      </c>
      <c r="F90" s="16" t="n">
        <v>393</v>
      </c>
      <c r="G90" s="16" t="n">
        <v>18</v>
      </c>
      <c r="H90" s="15" t="n">
        <v>1</v>
      </c>
    </row>
    <row r="91" customFormat="false" ht="12.75" hidden="false" customHeight="false" outlineLevel="0" collapsed="false">
      <c r="B91" s="12"/>
      <c r="C91" s="15" t="s">
        <v>33</v>
      </c>
      <c r="D91" s="16" t="n">
        <v>240</v>
      </c>
      <c r="E91" s="16" t="n">
        <v>120</v>
      </c>
      <c r="F91" s="16" t="n">
        <v>37</v>
      </c>
      <c r="G91" s="16" t="n">
        <v>83</v>
      </c>
      <c r="H91" s="15" t="n">
        <v>0</v>
      </c>
    </row>
    <row r="92" customFormat="false" ht="12.75" hidden="false" customHeight="false" outlineLevel="0" collapsed="false">
      <c r="B92" s="12"/>
      <c r="C92" s="15" t="s">
        <v>36</v>
      </c>
      <c r="D92" s="16" t="n">
        <v>142</v>
      </c>
      <c r="E92" s="16" t="n">
        <v>0</v>
      </c>
      <c r="F92" s="16" t="n">
        <v>6</v>
      </c>
      <c r="G92" s="16" t="n">
        <v>136</v>
      </c>
      <c r="H92" s="15" t="n">
        <v>0</v>
      </c>
    </row>
    <row r="93" customFormat="false" ht="12.75" hidden="false" customHeight="false" outlineLevel="0" collapsed="false">
      <c r="B93" s="12"/>
      <c r="C93" s="15" t="s">
        <v>37</v>
      </c>
      <c r="D93" s="16" t="n">
        <v>856</v>
      </c>
      <c r="E93" s="16" t="n">
        <v>214</v>
      </c>
      <c r="F93" s="16" t="n">
        <v>291</v>
      </c>
      <c r="G93" s="16" t="n">
        <v>351</v>
      </c>
      <c r="H93" s="15" t="n">
        <v>0</v>
      </c>
    </row>
    <row r="94" customFormat="false" ht="12.75" hidden="false" customHeight="false" outlineLevel="0" collapsed="false">
      <c r="B94" s="12"/>
      <c r="C94" s="15" t="s">
        <v>38</v>
      </c>
      <c r="D94" s="16" t="n">
        <v>1806</v>
      </c>
      <c r="E94" s="16" t="n">
        <v>96</v>
      </c>
      <c r="F94" s="16" t="n">
        <v>798</v>
      </c>
      <c r="G94" s="16" t="n">
        <v>912</v>
      </c>
      <c r="H94" s="15" t="n">
        <v>0</v>
      </c>
    </row>
    <row r="95" customFormat="false" ht="12.75" hidden="false" customHeight="false" outlineLevel="0" collapsed="false">
      <c r="B95" s="12"/>
      <c r="C95" s="17" t="s">
        <v>39</v>
      </c>
      <c r="D95" s="18" t="n">
        <v>4091</v>
      </c>
      <c r="E95" s="18" t="n">
        <v>850</v>
      </c>
      <c r="F95" s="18" t="n">
        <v>2352</v>
      </c>
      <c r="G95" s="18" t="n">
        <v>884</v>
      </c>
      <c r="H95" s="17" t="n">
        <v>5</v>
      </c>
    </row>
    <row r="96" customFormat="false" ht="13.5" hidden="false" customHeight="false" outlineLevel="0" collapsed="false">
      <c r="B96" s="23" t="s">
        <v>63</v>
      </c>
      <c r="C96" s="19"/>
      <c r="D96" s="24" t="n">
        <f aca="false">SUM(D89:D95)</f>
        <v>12414</v>
      </c>
      <c r="E96" s="24" t="n">
        <f aca="false">SUM(E89:E95)</f>
        <v>3826</v>
      </c>
      <c r="F96" s="24" t="n">
        <f aca="false">SUM(F89:F95)</f>
        <v>5878</v>
      </c>
      <c r="G96" s="24" t="n">
        <f aca="false">SUM(G89:G95)</f>
        <v>2695</v>
      </c>
      <c r="H96" s="24" t="n">
        <f aca="false">SUM(H89:H95)</f>
        <v>15</v>
      </c>
    </row>
    <row r="97" customFormat="false" ht="12.75" hidden="false" customHeight="true" outlineLevel="0" collapsed="false">
      <c r="B97" s="12" t="s">
        <v>64</v>
      </c>
      <c r="C97" s="13" t="s">
        <v>30</v>
      </c>
      <c r="D97" s="14" t="n">
        <v>5437</v>
      </c>
      <c r="E97" s="14" t="n">
        <v>2808</v>
      </c>
      <c r="F97" s="14" t="n">
        <v>2035</v>
      </c>
      <c r="G97" s="14" t="n">
        <v>588</v>
      </c>
      <c r="H97" s="13" t="n">
        <v>6</v>
      </c>
    </row>
    <row r="98" customFormat="false" ht="12.75" hidden="false" customHeight="false" outlineLevel="0" collapsed="false">
      <c r="B98" s="12"/>
      <c r="C98" s="15" t="s">
        <v>31</v>
      </c>
      <c r="D98" s="16" t="n">
        <v>341</v>
      </c>
      <c r="E98" s="16" t="n">
        <v>138</v>
      </c>
      <c r="F98" s="16" t="n">
        <v>135</v>
      </c>
      <c r="G98" s="16" t="n">
        <v>68</v>
      </c>
      <c r="H98" s="15" t="n">
        <v>0</v>
      </c>
    </row>
    <row r="99" customFormat="false" ht="12.75" hidden="false" customHeight="false" outlineLevel="0" collapsed="false">
      <c r="B99" s="12"/>
      <c r="C99" s="15" t="s">
        <v>33</v>
      </c>
      <c r="D99" s="16" t="n">
        <v>40</v>
      </c>
      <c r="E99" s="16" t="n">
        <v>0</v>
      </c>
      <c r="F99" s="16" t="n">
        <v>0</v>
      </c>
      <c r="G99" s="16" t="n">
        <v>40</v>
      </c>
      <c r="H99" s="15" t="n">
        <v>0</v>
      </c>
    </row>
    <row r="100" customFormat="false" ht="12.75" hidden="false" customHeight="false" outlineLevel="0" collapsed="false">
      <c r="B100" s="12"/>
      <c r="C100" s="15" t="s">
        <v>34</v>
      </c>
      <c r="D100" s="16" t="n">
        <v>439</v>
      </c>
      <c r="E100" s="16" t="n">
        <v>29</v>
      </c>
      <c r="F100" s="16" t="n">
        <v>130</v>
      </c>
      <c r="G100" s="16" t="n">
        <v>280</v>
      </c>
      <c r="H100" s="15" t="n">
        <v>0</v>
      </c>
    </row>
    <row r="101" customFormat="false" ht="12.75" hidden="false" customHeight="false" outlineLevel="0" collapsed="false">
      <c r="B101" s="12"/>
      <c r="C101" s="15" t="s">
        <v>35</v>
      </c>
      <c r="D101" s="16" t="n">
        <v>1262</v>
      </c>
      <c r="E101" s="16" t="n">
        <v>281</v>
      </c>
      <c r="F101" s="16" t="n">
        <v>529</v>
      </c>
      <c r="G101" s="16" t="n">
        <v>451</v>
      </c>
      <c r="H101" s="15" t="n">
        <v>1</v>
      </c>
    </row>
    <row r="102" customFormat="false" ht="12.75" hidden="false" customHeight="false" outlineLevel="0" collapsed="false">
      <c r="B102" s="12"/>
      <c r="C102" s="15" t="s">
        <v>36</v>
      </c>
      <c r="D102" s="16" t="n">
        <v>482</v>
      </c>
      <c r="E102" s="16" t="n">
        <v>127</v>
      </c>
      <c r="F102" s="16" t="n">
        <v>128</v>
      </c>
      <c r="G102" s="16" t="n">
        <v>227</v>
      </c>
      <c r="H102" s="15" t="n">
        <v>0</v>
      </c>
    </row>
    <row r="103" customFormat="false" ht="12.75" hidden="false" customHeight="false" outlineLevel="0" collapsed="false">
      <c r="B103" s="12"/>
      <c r="C103" s="17" t="s">
        <v>37</v>
      </c>
      <c r="D103" s="18" t="n">
        <v>62</v>
      </c>
      <c r="E103" s="18" t="n">
        <v>0</v>
      </c>
      <c r="F103" s="18" t="n">
        <v>44</v>
      </c>
      <c r="G103" s="18" t="n">
        <v>18</v>
      </c>
      <c r="H103" s="17" t="n">
        <v>0</v>
      </c>
    </row>
    <row r="104" customFormat="false" ht="13.5" hidden="false" customHeight="false" outlineLevel="0" collapsed="false">
      <c r="B104" s="23" t="s">
        <v>65</v>
      </c>
      <c r="C104" s="19"/>
      <c r="D104" s="24" t="n">
        <f aca="false">SUM(D97:D103)</f>
        <v>8063</v>
      </c>
      <c r="E104" s="24" t="n">
        <f aca="false">SUM(E97:E103)</f>
        <v>3383</v>
      </c>
      <c r="F104" s="24" t="n">
        <f aca="false">SUM(F97:F103)</f>
        <v>3001</v>
      </c>
      <c r="G104" s="24" t="n">
        <f aca="false">SUM(G97:G103)</f>
        <v>1672</v>
      </c>
      <c r="H104" s="24" t="n">
        <f aca="false">SUM(H97:H103)</f>
        <v>7</v>
      </c>
    </row>
    <row r="105" customFormat="false" ht="12.75" hidden="false" customHeight="true" outlineLevel="0" collapsed="false">
      <c r="B105" s="12" t="s">
        <v>66</v>
      </c>
      <c r="C105" s="13" t="s">
        <v>30</v>
      </c>
      <c r="D105" s="14" t="n">
        <v>7275</v>
      </c>
      <c r="E105" s="14" t="n">
        <v>4373</v>
      </c>
      <c r="F105" s="14" t="n">
        <v>2125</v>
      </c>
      <c r="G105" s="14" t="n">
        <v>768</v>
      </c>
      <c r="H105" s="13" t="n">
        <v>9</v>
      </c>
    </row>
    <row r="106" customFormat="false" ht="12.75" hidden="false" customHeight="false" outlineLevel="0" collapsed="false">
      <c r="B106" s="12"/>
      <c r="C106" s="15" t="s">
        <v>31</v>
      </c>
      <c r="D106" s="16" t="n">
        <v>4718</v>
      </c>
      <c r="E106" s="16" t="n">
        <v>4544</v>
      </c>
      <c r="F106" s="16" t="n">
        <v>62</v>
      </c>
      <c r="G106" s="16" t="n">
        <v>74</v>
      </c>
      <c r="H106" s="15" t="n">
        <v>38</v>
      </c>
    </row>
    <row r="107" customFormat="false" ht="12.75" hidden="false" customHeight="false" outlineLevel="0" collapsed="false">
      <c r="B107" s="12"/>
      <c r="C107" s="15" t="s">
        <v>32</v>
      </c>
      <c r="D107" s="16" t="n">
        <v>4654</v>
      </c>
      <c r="E107" s="16" t="n">
        <v>4220</v>
      </c>
      <c r="F107" s="16" t="n">
        <v>289</v>
      </c>
      <c r="G107" s="16" t="n">
        <v>117</v>
      </c>
      <c r="H107" s="15" t="n">
        <v>28</v>
      </c>
    </row>
    <row r="108" customFormat="false" ht="12.75" hidden="false" customHeight="false" outlineLevel="0" collapsed="false">
      <c r="B108" s="12"/>
      <c r="C108" s="15" t="s">
        <v>33</v>
      </c>
      <c r="D108" s="16" t="n">
        <v>5005</v>
      </c>
      <c r="E108" s="16" t="n">
        <v>4120</v>
      </c>
      <c r="F108" s="16" t="n">
        <v>792</v>
      </c>
      <c r="G108" s="16" t="n">
        <v>86</v>
      </c>
      <c r="H108" s="15" t="n">
        <v>7</v>
      </c>
    </row>
    <row r="109" customFormat="false" ht="12.75" hidden="false" customHeight="false" outlineLevel="0" collapsed="false">
      <c r="B109" s="12"/>
      <c r="C109" s="15" t="s">
        <v>34</v>
      </c>
      <c r="D109" s="16" t="n">
        <v>5740</v>
      </c>
      <c r="E109" s="16" t="n">
        <v>5203</v>
      </c>
      <c r="F109" s="16" t="n">
        <v>497</v>
      </c>
      <c r="G109" s="16" t="n">
        <v>31</v>
      </c>
      <c r="H109" s="15" t="n">
        <v>9</v>
      </c>
    </row>
    <row r="110" customFormat="false" ht="12.75" hidden="false" customHeight="false" outlineLevel="0" collapsed="false">
      <c r="B110" s="12"/>
      <c r="C110" s="15" t="s">
        <v>35</v>
      </c>
      <c r="D110" s="16" t="n">
        <v>4419</v>
      </c>
      <c r="E110" s="16" t="n">
        <v>4269</v>
      </c>
      <c r="F110" s="16" t="n">
        <v>88</v>
      </c>
      <c r="G110" s="16" t="n">
        <v>28</v>
      </c>
      <c r="H110" s="15" t="n">
        <v>34</v>
      </c>
    </row>
    <row r="111" customFormat="false" ht="12.75" hidden="false" customHeight="false" outlineLevel="0" collapsed="false">
      <c r="B111" s="12"/>
      <c r="C111" s="15" t="s">
        <v>36</v>
      </c>
      <c r="D111" s="16" t="n">
        <v>3421</v>
      </c>
      <c r="E111" s="16" t="n">
        <v>2979</v>
      </c>
      <c r="F111" s="16" t="n">
        <v>396</v>
      </c>
      <c r="G111" s="16" t="n">
        <v>21</v>
      </c>
      <c r="H111" s="15" t="n">
        <v>25</v>
      </c>
    </row>
    <row r="112" customFormat="false" ht="12.75" hidden="false" customHeight="false" outlineLevel="0" collapsed="false">
      <c r="B112" s="12"/>
      <c r="C112" s="15" t="s">
        <v>37</v>
      </c>
      <c r="D112" s="16" t="n">
        <v>5395</v>
      </c>
      <c r="E112" s="16" t="n">
        <v>4665</v>
      </c>
      <c r="F112" s="16" t="n">
        <v>556</v>
      </c>
      <c r="G112" s="16" t="n">
        <v>156</v>
      </c>
      <c r="H112" s="15" t="n">
        <v>18</v>
      </c>
    </row>
    <row r="113" customFormat="false" ht="12.75" hidden="false" customHeight="false" outlineLevel="0" collapsed="false">
      <c r="B113" s="12"/>
      <c r="C113" s="15" t="s">
        <v>38</v>
      </c>
      <c r="D113" s="16" t="n">
        <v>6332</v>
      </c>
      <c r="E113" s="16" t="n">
        <v>5813</v>
      </c>
      <c r="F113" s="16" t="n">
        <v>429</v>
      </c>
      <c r="G113" s="16" t="n">
        <v>79</v>
      </c>
      <c r="H113" s="15" t="n">
        <v>11</v>
      </c>
    </row>
    <row r="114" customFormat="false" ht="12.75" hidden="false" customHeight="false" outlineLevel="0" collapsed="false">
      <c r="B114" s="12"/>
      <c r="C114" s="15" t="s">
        <v>39</v>
      </c>
      <c r="D114" s="16" t="n">
        <v>4771</v>
      </c>
      <c r="E114" s="16" t="n">
        <v>4341</v>
      </c>
      <c r="F114" s="16" t="n">
        <v>420</v>
      </c>
      <c r="G114" s="16" t="n">
        <v>0</v>
      </c>
      <c r="H114" s="15" t="n">
        <v>10</v>
      </c>
    </row>
    <row r="115" customFormat="false" ht="12.75" hidden="false" customHeight="false" outlineLevel="0" collapsed="false">
      <c r="B115" s="12"/>
      <c r="C115" s="15" t="s">
        <v>42</v>
      </c>
      <c r="D115" s="16" t="n">
        <v>7208</v>
      </c>
      <c r="E115" s="16" t="n">
        <v>5019</v>
      </c>
      <c r="F115" s="16" t="n">
        <v>1591</v>
      </c>
      <c r="G115" s="16" t="n">
        <v>585</v>
      </c>
      <c r="H115" s="15" t="n">
        <v>13</v>
      </c>
    </row>
    <row r="116" customFormat="false" ht="12.75" hidden="false" customHeight="false" outlineLevel="0" collapsed="false">
      <c r="B116" s="12"/>
      <c r="C116" s="15" t="s">
        <v>53</v>
      </c>
      <c r="D116" s="16" t="n">
        <v>4047</v>
      </c>
      <c r="E116" s="16" t="n">
        <v>2478</v>
      </c>
      <c r="F116" s="16" t="n">
        <v>972</v>
      </c>
      <c r="G116" s="16" t="n">
        <v>588</v>
      </c>
      <c r="H116" s="15" t="n">
        <v>9</v>
      </c>
    </row>
    <row r="117" customFormat="false" ht="12.75" hidden="false" customHeight="false" outlineLevel="0" collapsed="false">
      <c r="B117" s="12"/>
      <c r="C117" s="15" t="s">
        <v>67</v>
      </c>
      <c r="D117" s="16" t="n">
        <v>4729</v>
      </c>
      <c r="E117" s="16" t="n">
        <v>1765</v>
      </c>
      <c r="F117" s="16" t="n">
        <v>2584</v>
      </c>
      <c r="G117" s="16" t="n">
        <v>380</v>
      </c>
      <c r="H117" s="15" t="n">
        <v>0</v>
      </c>
    </row>
    <row r="118" customFormat="false" ht="12.75" hidden="false" customHeight="false" outlineLevel="0" collapsed="false">
      <c r="B118" s="12"/>
      <c r="C118" s="15" t="s">
        <v>68</v>
      </c>
      <c r="D118" s="16" t="n">
        <v>151</v>
      </c>
      <c r="E118" s="16" t="n">
        <v>42</v>
      </c>
      <c r="F118" s="16" t="n">
        <v>55</v>
      </c>
      <c r="G118" s="16" t="n">
        <v>54</v>
      </c>
      <c r="H118" s="15" t="n">
        <v>0</v>
      </c>
    </row>
    <row r="119" customFormat="false" ht="12.75" hidden="false" customHeight="false" outlineLevel="0" collapsed="false">
      <c r="B119" s="12"/>
      <c r="C119" s="15" t="s">
        <v>69</v>
      </c>
      <c r="D119" s="16" t="n">
        <v>1968</v>
      </c>
      <c r="E119" s="16" t="n">
        <v>260</v>
      </c>
      <c r="F119" s="16" t="n">
        <v>1192</v>
      </c>
      <c r="G119" s="16" t="n">
        <v>516</v>
      </c>
      <c r="H119" s="15" t="n">
        <v>0</v>
      </c>
    </row>
    <row r="120" customFormat="false" ht="12.75" hidden="false" customHeight="false" outlineLevel="0" collapsed="false">
      <c r="B120" s="12"/>
      <c r="C120" s="15" t="s">
        <v>56</v>
      </c>
      <c r="D120" s="16" t="n">
        <v>70</v>
      </c>
      <c r="E120" s="16" t="n">
        <v>0</v>
      </c>
      <c r="F120" s="16" t="n">
        <v>27</v>
      </c>
      <c r="G120" s="16" t="n">
        <v>42</v>
      </c>
      <c r="H120" s="15" t="n">
        <v>1</v>
      </c>
    </row>
    <row r="121" customFormat="false" ht="12.75" hidden="false" customHeight="false" outlineLevel="0" collapsed="false">
      <c r="B121" s="12"/>
      <c r="C121" s="15" t="s">
        <v>70</v>
      </c>
      <c r="D121" s="16" t="n">
        <v>1052</v>
      </c>
      <c r="E121" s="16" t="n">
        <v>258</v>
      </c>
      <c r="F121" s="16" t="n">
        <v>539</v>
      </c>
      <c r="G121" s="16" t="n">
        <v>255</v>
      </c>
      <c r="H121" s="15" t="n">
        <v>0</v>
      </c>
    </row>
    <row r="122" customFormat="false" ht="12.75" hidden="false" customHeight="false" outlineLevel="0" collapsed="false">
      <c r="B122" s="12"/>
      <c r="C122" s="15" t="s">
        <v>57</v>
      </c>
      <c r="D122" s="16" t="n">
        <v>1202</v>
      </c>
      <c r="E122" s="16" t="n">
        <v>192</v>
      </c>
      <c r="F122" s="16" t="n">
        <v>852</v>
      </c>
      <c r="G122" s="16" t="n">
        <v>153</v>
      </c>
      <c r="H122" s="15" t="n">
        <v>5</v>
      </c>
    </row>
    <row r="123" customFormat="false" ht="12.75" hidden="false" customHeight="false" outlineLevel="0" collapsed="false">
      <c r="B123" s="12"/>
      <c r="C123" s="15" t="s">
        <v>58</v>
      </c>
      <c r="D123" s="16" t="n">
        <v>1852</v>
      </c>
      <c r="E123" s="16" t="n">
        <v>776</v>
      </c>
      <c r="F123" s="16" t="n">
        <v>791</v>
      </c>
      <c r="G123" s="16" t="n">
        <v>285</v>
      </c>
      <c r="H123" s="15" t="n">
        <v>0</v>
      </c>
    </row>
    <row r="124" customFormat="false" ht="12.75" hidden="false" customHeight="false" outlineLevel="0" collapsed="false">
      <c r="B124" s="12"/>
      <c r="C124" s="15" t="s">
        <v>71</v>
      </c>
      <c r="D124" s="16" t="n">
        <v>167</v>
      </c>
      <c r="E124" s="16" t="n">
        <v>0</v>
      </c>
      <c r="F124" s="16" t="n">
        <v>0</v>
      </c>
      <c r="G124" s="16" t="n">
        <v>167</v>
      </c>
      <c r="H124" s="15" t="n">
        <v>0</v>
      </c>
    </row>
    <row r="125" customFormat="false" ht="12.75" hidden="false" customHeight="false" outlineLevel="0" collapsed="false">
      <c r="B125" s="12"/>
      <c r="C125" s="15" t="s">
        <v>72</v>
      </c>
      <c r="D125" s="16" t="n">
        <v>494</v>
      </c>
      <c r="E125" s="16" t="n">
        <v>251</v>
      </c>
      <c r="F125" s="16" t="n">
        <v>116</v>
      </c>
      <c r="G125" s="16" t="n">
        <v>127</v>
      </c>
      <c r="H125" s="15" t="n">
        <v>0</v>
      </c>
    </row>
    <row r="126" customFormat="false" ht="12.75" hidden="false" customHeight="false" outlineLevel="0" collapsed="false">
      <c r="B126" s="12"/>
      <c r="C126" s="15" t="s">
        <v>73</v>
      </c>
      <c r="D126" s="16" t="n">
        <v>232</v>
      </c>
      <c r="E126" s="16" t="n">
        <v>85</v>
      </c>
      <c r="F126" s="16" t="n">
        <v>96</v>
      </c>
      <c r="G126" s="16" t="n">
        <v>51</v>
      </c>
      <c r="H126" s="15" t="n">
        <v>0</v>
      </c>
    </row>
    <row r="127" customFormat="false" ht="12.75" hidden="false" customHeight="false" outlineLevel="0" collapsed="false">
      <c r="B127" s="12"/>
      <c r="C127" s="15" t="s">
        <v>74</v>
      </c>
      <c r="D127" s="16" t="n">
        <v>430</v>
      </c>
      <c r="E127" s="16" t="n">
        <v>192</v>
      </c>
      <c r="F127" s="16" t="n">
        <v>125</v>
      </c>
      <c r="G127" s="16" t="n">
        <v>113</v>
      </c>
      <c r="H127" s="15" t="n">
        <v>0</v>
      </c>
    </row>
    <row r="128" customFormat="false" ht="12.75" hidden="false" customHeight="false" outlineLevel="0" collapsed="false">
      <c r="B128" s="12"/>
      <c r="C128" s="15" t="s">
        <v>75</v>
      </c>
      <c r="D128" s="16" t="n">
        <v>44</v>
      </c>
      <c r="E128" s="16" t="n">
        <v>0</v>
      </c>
      <c r="F128" s="16" t="n">
        <v>0</v>
      </c>
      <c r="G128" s="16" t="n">
        <v>44</v>
      </c>
      <c r="H128" s="15" t="n">
        <v>0</v>
      </c>
    </row>
    <row r="129" customFormat="false" ht="12.75" hidden="false" customHeight="false" outlineLevel="0" collapsed="false">
      <c r="B129" s="12"/>
      <c r="C129" s="15" t="s">
        <v>76</v>
      </c>
      <c r="D129" s="16" t="n">
        <v>3257</v>
      </c>
      <c r="E129" s="16" t="n">
        <v>1132</v>
      </c>
      <c r="F129" s="16" t="n">
        <v>1483</v>
      </c>
      <c r="G129" s="16" t="n">
        <v>640</v>
      </c>
      <c r="H129" s="15" t="n">
        <v>2</v>
      </c>
    </row>
    <row r="130" customFormat="false" ht="12.75" hidden="false" customHeight="false" outlineLevel="0" collapsed="false">
      <c r="B130" s="12"/>
      <c r="C130" s="15" t="s">
        <v>77</v>
      </c>
      <c r="D130" s="16" t="n">
        <v>1010</v>
      </c>
      <c r="E130" s="16" t="n">
        <v>493</v>
      </c>
      <c r="F130" s="16" t="n">
        <v>388</v>
      </c>
      <c r="G130" s="16" t="n">
        <v>129</v>
      </c>
      <c r="H130" s="15" t="n">
        <v>0</v>
      </c>
    </row>
    <row r="131" customFormat="false" ht="12.75" hidden="false" customHeight="false" outlineLevel="0" collapsed="false">
      <c r="B131" s="12"/>
      <c r="C131" s="17" t="s">
        <v>78</v>
      </c>
      <c r="D131" s="18" t="n">
        <v>1184</v>
      </c>
      <c r="E131" s="18" t="n">
        <v>312</v>
      </c>
      <c r="F131" s="18" t="n">
        <v>777</v>
      </c>
      <c r="G131" s="18" t="n">
        <v>95</v>
      </c>
      <c r="H131" s="17" t="n">
        <v>0</v>
      </c>
    </row>
    <row r="132" customFormat="false" ht="13.5" hidden="false" customHeight="false" outlineLevel="0" collapsed="false">
      <c r="B132" s="23" t="s">
        <v>79</v>
      </c>
      <c r="C132" s="19"/>
      <c r="D132" s="24" t="n">
        <f aca="false">SUM(D105:D131)</f>
        <v>80827</v>
      </c>
      <c r="E132" s="24" t="n">
        <f aca="false">SUM(E105:E131)</f>
        <v>57782</v>
      </c>
      <c r="F132" s="24" t="n">
        <f aca="false">SUM(F105:F131)</f>
        <v>17242</v>
      </c>
      <c r="G132" s="24" t="n">
        <f aca="false">SUM(G105:G131)</f>
        <v>5584</v>
      </c>
      <c r="H132" s="24" t="n">
        <f aca="false">SUM(H105:H131)</f>
        <v>219</v>
      </c>
    </row>
    <row r="133" customFormat="false" ht="12.75" hidden="false" customHeight="true" outlineLevel="0" collapsed="false">
      <c r="B133" s="12" t="s">
        <v>80</v>
      </c>
      <c r="C133" s="13" t="s">
        <v>30</v>
      </c>
      <c r="D133" s="14" t="n">
        <v>1636</v>
      </c>
      <c r="E133" s="14" t="n">
        <v>138</v>
      </c>
      <c r="F133" s="14" t="n">
        <v>687</v>
      </c>
      <c r="G133" s="14" t="n">
        <v>807</v>
      </c>
      <c r="H133" s="13" t="n">
        <v>4</v>
      </c>
    </row>
    <row r="134" customFormat="false" ht="12.75" hidden="false" customHeight="false" outlineLevel="0" collapsed="false">
      <c r="B134" s="12"/>
      <c r="C134" s="15" t="s">
        <v>31</v>
      </c>
      <c r="D134" s="16" t="n">
        <v>1345</v>
      </c>
      <c r="E134" s="16" t="n">
        <v>0</v>
      </c>
      <c r="F134" s="16" t="n">
        <v>314</v>
      </c>
      <c r="G134" s="16" t="n">
        <v>1028</v>
      </c>
      <c r="H134" s="15" t="n">
        <v>3</v>
      </c>
    </row>
    <row r="135" customFormat="false" ht="12.75" hidden="false" customHeight="false" outlineLevel="0" collapsed="false">
      <c r="B135" s="12"/>
      <c r="C135" s="17" t="s">
        <v>32</v>
      </c>
      <c r="D135" s="18" t="n">
        <v>750</v>
      </c>
      <c r="E135" s="18" t="n">
        <v>20</v>
      </c>
      <c r="F135" s="18" t="n">
        <v>255</v>
      </c>
      <c r="G135" s="18" t="n">
        <v>473</v>
      </c>
      <c r="H135" s="17" t="n">
        <v>2</v>
      </c>
    </row>
    <row r="136" customFormat="false" ht="26.25" hidden="false" customHeight="false" outlineLevel="0" collapsed="false">
      <c r="B136" s="23" t="s">
        <v>81</v>
      </c>
      <c r="C136" s="19"/>
      <c r="D136" s="24" t="n">
        <f aca="false">SUM(D133:D135)</f>
        <v>3731</v>
      </c>
      <c r="E136" s="24" t="n">
        <f aca="false">SUM(E133:E135)</f>
        <v>158</v>
      </c>
      <c r="F136" s="24" t="n">
        <f aca="false">SUM(F133:F135)</f>
        <v>1256</v>
      </c>
      <c r="G136" s="24" t="n">
        <f aca="false">SUM(G133:G135)</f>
        <v>2308</v>
      </c>
      <c r="H136" s="24" t="n">
        <f aca="false">SUM(H133:H135)</f>
        <v>9</v>
      </c>
    </row>
    <row r="137" customFormat="false" ht="12.75" hidden="false" customHeight="true" outlineLevel="0" collapsed="false">
      <c r="B137" s="12" t="s">
        <v>82</v>
      </c>
      <c r="C137" s="13" t="s">
        <v>30</v>
      </c>
      <c r="D137" s="14" t="n">
        <v>3585</v>
      </c>
      <c r="E137" s="14" t="n">
        <v>478</v>
      </c>
      <c r="F137" s="14" t="n">
        <v>2023</v>
      </c>
      <c r="G137" s="14" t="n">
        <v>1081</v>
      </c>
      <c r="H137" s="13" t="n">
        <v>3</v>
      </c>
    </row>
    <row r="138" customFormat="false" ht="12.75" hidden="false" customHeight="false" outlineLevel="0" collapsed="false">
      <c r="B138" s="12"/>
      <c r="C138" s="15" t="s">
        <v>31</v>
      </c>
      <c r="D138" s="16" t="n">
        <v>14</v>
      </c>
      <c r="E138" s="16" t="n">
        <v>0</v>
      </c>
      <c r="F138" s="16" t="n">
        <v>14</v>
      </c>
      <c r="G138" s="16" t="n">
        <v>0</v>
      </c>
      <c r="H138" s="15" t="n">
        <v>0</v>
      </c>
    </row>
    <row r="139" customFormat="false" ht="12.75" hidden="false" customHeight="false" outlineLevel="0" collapsed="false">
      <c r="B139" s="12"/>
      <c r="C139" s="15" t="s">
        <v>32</v>
      </c>
      <c r="D139" s="16" t="n">
        <v>126</v>
      </c>
      <c r="E139" s="16" t="n">
        <v>0</v>
      </c>
      <c r="F139" s="16" t="n">
        <v>19</v>
      </c>
      <c r="G139" s="16" t="n">
        <v>107</v>
      </c>
      <c r="H139" s="15" t="n">
        <v>0</v>
      </c>
    </row>
    <row r="140" customFormat="false" ht="12.75" hidden="false" customHeight="false" outlineLevel="0" collapsed="false">
      <c r="B140" s="12"/>
      <c r="C140" s="15" t="s">
        <v>33</v>
      </c>
      <c r="D140" s="16" t="n">
        <v>18</v>
      </c>
      <c r="E140" s="16" t="n">
        <v>0</v>
      </c>
      <c r="F140" s="16" t="n">
        <v>0</v>
      </c>
      <c r="G140" s="16" t="n">
        <v>18</v>
      </c>
      <c r="H140" s="15" t="n">
        <v>0</v>
      </c>
    </row>
    <row r="141" customFormat="false" ht="12.75" hidden="false" customHeight="false" outlineLevel="0" collapsed="false">
      <c r="B141" s="12"/>
      <c r="C141" s="15" t="s">
        <v>34</v>
      </c>
      <c r="D141" s="16" t="n">
        <v>142</v>
      </c>
      <c r="E141" s="16" t="n">
        <v>47</v>
      </c>
      <c r="F141" s="16" t="n">
        <v>77</v>
      </c>
      <c r="G141" s="16" t="n">
        <v>18</v>
      </c>
      <c r="H141" s="15" t="n">
        <v>0</v>
      </c>
    </row>
    <row r="142" customFormat="false" ht="12.75" hidden="false" customHeight="false" outlineLevel="0" collapsed="false">
      <c r="B142" s="12"/>
      <c r="C142" s="15" t="s">
        <v>35</v>
      </c>
      <c r="D142" s="16" t="n">
        <v>17</v>
      </c>
      <c r="E142" s="16" t="n">
        <v>0</v>
      </c>
      <c r="F142" s="16" t="n">
        <v>0</v>
      </c>
      <c r="G142" s="16" t="n">
        <v>17</v>
      </c>
      <c r="H142" s="15" t="n">
        <v>0</v>
      </c>
    </row>
    <row r="143" customFormat="false" ht="12.75" hidden="false" customHeight="false" outlineLevel="0" collapsed="false">
      <c r="B143" s="12"/>
      <c r="C143" s="15" t="s">
        <v>36</v>
      </c>
      <c r="D143" s="16" t="n">
        <v>60</v>
      </c>
      <c r="E143" s="16" t="n">
        <v>60</v>
      </c>
      <c r="F143" s="16" t="n">
        <v>0</v>
      </c>
      <c r="G143" s="16" t="n">
        <v>0</v>
      </c>
      <c r="H143" s="15" t="n">
        <v>0</v>
      </c>
    </row>
    <row r="144" customFormat="false" ht="12.75" hidden="false" customHeight="false" outlineLevel="0" collapsed="false">
      <c r="B144" s="12"/>
      <c r="C144" s="15" t="s">
        <v>37</v>
      </c>
      <c r="D144" s="16" t="n">
        <v>27</v>
      </c>
      <c r="E144" s="16" t="n">
        <v>0</v>
      </c>
      <c r="F144" s="16" t="n">
        <v>0</v>
      </c>
      <c r="G144" s="16" t="n">
        <v>27</v>
      </c>
      <c r="H144" s="15" t="n">
        <v>0</v>
      </c>
    </row>
    <row r="145" customFormat="false" ht="12.75" hidden="false" customHeight="false" outlineLevel="0" collapsed="false">
      <c r="B145" s="12"/>
      <c r="C145" s="15" t="s">
        <v>39</v>
      </c>
      <c r="D145" s="16" t="n">
        <v>1490</v>
      </c>
      <c r="E145" s="16" t="n">
        <v>147</v>
      </c>
      <c r="F145" s="16" t="n">
        <v>469</v>
      </c>
      <c r="G145" s="16" t="n">
        <v>874</v>
      </c>
      <c r="H145" s="15" t="n">
        <v>0</v>
      </c>
    </row>
    <row r="146" customFormat="false" ht="12.75" hidden="false" customHeight="false" outlineLevel="0" collapsed="false">
      <c r="B146" s="12"/>
      <c r="C146" s="17" t="s">
        <v>42</v>
      </c>
      <c r="D146" s="18" t="n">
        <v>561</v>
      </c>
      <c r="E146" s="18" t="n">
        <v>251</v>
      </c>
      <c r="F146" s="18" t="n">
        <v>111</v>
      </c>
      <c r="G146" s="18" t="n">
        <v>199</v>
      </c>
      <c r="H146" s="17" t="n">
        <v>0</v>
      </c>
    </row>
    <row r="147" customFormat="false" ht="13.5" hidden="false" customHeight="false" outlineLevel="0" collapsed="false">
      <c r="B147" s="23" t="s">
        <v>83</v>
      </c>
      <c r="C147" s="19"/>
      <c r="D147" s="24" t="n">
        <f aca="false">SUM(D137:D146)</f>
        <v>6040</v>
      </c>
      <c r="E147" s="24" t="n">
        <f aca="false">SUM(E137:E146)</f>
        <v>983</v>
      </c>
      <c r="F147" s="24" t="n">
        <f aca="false">SUM(F137:F146)</f>
        <v>2713</v>
      </c>
      <c r="G147" s="24" t="n">
        <f aca="false">SUM(G137:G146)</f>
        <v>2341</v>
      </c>
      <c r="H147" s="24" t="n">
        <f aca="false">SUM(H137:H146)</f>
        <v>3</v>
      </c>
    </row>
    <row r="148" customFormat="false" ht="12.75" hidden="false" customHeight="true" outlineLevel="0" collapsed="false">
      <c r="B148" s="12" t="s">
        <v>84</v>
      </c>
      <c r="C148" s="13" t="s">
        <v>30</v>
      </c>
      <c r="D148" s="14" t="n">
        <v>4731</v>
      </c>
      <c r="E148" s="14" t="n">
        <v>1927</v>
      </c>
      <c r="F148" s="14" t="n">
        <v>2388</v>
      </c>
      <c r="G148" s="14" t="n">
        <v>411</v>
      </c>
      <c r="H148" s="13" t="n">
        <v>5</v>
      </c>
    </row>
    <row r="149" customFormat="false" ht="12.75" hidden="false" customHeight="false" outlineLevel="0" collapsed="false">
      <c r="B149" s="12"/>
      <c r="C149" s="15" t="s">
        <v>31</v>
      </c>
      <c r="D149" s="16" t="n">
        <v>3474</v>
      </c>
      <c r="E149" s="16" t="n">
        <v>1789</v>
      </c>
      <c r="F149" s="16" t="n">
        <v>1528</v>
      </c>
      <c r="G149" s="16" t="n">
        <v>153</v>
      </c>
      <c r="H149" s="15" t="n">
        <v>4</v>
      </c>
    </row>
    <row r="150" customFormat="false" ht="12.75" hidden="false" customHeight="false" outlineLevel="0" collapsed="false">
      <c r="B150" s="12"/>
      <c r="C150" s="15" t="s">
        <v>32</v>
      </c>
      <c r="D150" s="16" t="n">
        <v>3204</v>
      </c>
      <c r="E150" s="16" t="n">
        <v>2412</v>
      </c>
      <c r="F150" s="16" t="n">
        <v>762</v>
      </c>
      <c r="G150" s="16" t="n">
        <v>20</v>
      </c>
      <c r="H150" s="15" t="n">
        <v>10</v>
      </c>
    </row>
    <row r="151" customFormat="false" ht="12.75" hidden="false" customHeight="false" outlineLevel="0" collapsed="false">
      <c r="B151" s="12"/>
      <c r="C151" s="15" t="s">
        <v>33</v>
      </c>
      <c r="D151" s="16" t="n">
        <v>3650</v>
      </c>
      <c r="E151" s="16" t="n">
        <v>2077</v>
      </c>
      <c r="F151" s="16" t="n">
        <v>1284</v>
      </c>
      <c r="G151" s="16" t="n">
        <v>286</v>
      </c>
      <c r="H151" s="15" t="n">
        <v>3</v>
      </c>
    </row>
    <row r="152" customFormat="false" ht="12.75" hidden="false" customHeight="false" outlineLevel="0" collapsed="false">
      <c r="B152" s="12"/>
      <c r="C152" s="15" t="s">
        <v>34</v>
      </c>
      <c r="D152" s="16" t="n">
        <v>3267</v>
      </c>
      <c r="E152" s="16" t="n">
        <v>960</v>
      </c>
      <c r="F152" s="16" t="n">
        <v>1472</v>
      </c>
      <c r="G152" s="16" t="n">
        <v>829</v>
      </c>
      <c r="H152" s="15" t="n">
        <v>6</v>
      </c>
    </row>
    <row r="153" customFormat="false" ht="12.75" hidden="false" customHeight="false" outlineLevel="0" collapsed="false">
      <c r="B153" s="12"/>
      <c r="C153" s="15" t="s">
        <v>35</v>
      </c>
      <c r="D153" s="16" t="n">
        <v>2599</v>
      </c>
      <c r="E153" s="16" t="n">
        <v>385</v>
      </c>
      <c r="F153" s="16" t="n">
        <v>1014</v>
      </c>
      <c r="G153" s="16" t="n">
        <v>1200</v>
      </c>
      <c r="H153" s="15" t="n">
        <v>0</v>
      </c>
    </row>
    <row r="154" customFormat="false" ht="12.75" hidden="false" customHeight="false" outlineLevel="0" collapsed="false">
      <c r="B154" s="12"/>
      <c r="C154" s="15" t="s">
        <v>36</v>
      </c>
      <c r="D154" s="16" t="n">
        <v>47</v>
      </c>
      <c r="E154" s="16" t="n">
        <v>0</v>
      </c>
      <c r="F154" s="16" t="n">
        <v>0</v>
      </c>
      <c r="G154" s="16" t="n">
        <v>47</v>
      </c>
      <c r="H154" s="15" t="n">
        <v>0</v>
      </c>
    </row>
    <row r="155" customFormat="false" ht="12.75" hidden="false" customHeight="false" outlineLevel="0" collapsed="false">
      <c r="B155" s="12"/>
      <c r="C155" s="15" t="s">
        <v>37</v>
      </c>
      <c r="D155" s="16" t="n">
        <v>463</v>
      </c>
      <c r="E155" s="16" t="n">
        <v>0</v>
      </c>
      <c r="F155" s="16" t="n">
        <v>185</v>
      </c>
      <c r="G155" s="16" t="n">
        <v>278</v>
      </c>
      <c r="H155" s="15" t="n">
        <v>0</v>
      </c>
    </row>
    <row r="156" customFormat="false" ht="12.75" hidden="false" customHeight="false" outlineLevel="0" collapsed="false">
      <c r="B156" s="12"/>
      <c r="C156" s="15" t="s">
        <v>38</v>
      </c>
      <c r="D156" s="16" t="n">
        <v>346</v>
      </c>
      <c r="E156" s="16" t="n">
        <v>0</v>
      </c>
      <c r="F156" s="16" t="n">
        <v>25</v>
      </c>
      <c r="G156" s="16" t="n">
        <v>321</v>
      </c>
      <c r="H156" s="15" t="n">
        <v>0</v>
      </c>
    </row>
    <row r="157" customFormat="false" ht="12.75" hidden="false" customHeight="false" outlineLevel="0" collapsed="false">
      <c r="B157" s="12"/>
      <c r="C157" s="15" t="s">
        <v>39</v>
      </c>
      <c r="D157" s="16" t="n">
        <v>353</v>
      </c>
      <c r="E157" s="16" t="n">
        <v>0</v>
      </c>
      <c r="F157" s="16" t="n">
        <v>176</v>
      </c>
      <c r="G157" s="16" t="n">
        <v>177</v>
      </c>
      <c r="H157" s="15" t="n">
        <v>0</v>
      </c>
    </row>
    <row r="158" customFormat="false" ht="12.75" hidden="false" customHeight="false" outlineLevel="0" collapsed="false">
      <c r="B158" s="12"/>
      <c r="C158" s="15" t="s">
        <v>42</v>
      </c>
      <c r="D158" s="16" t="n">
        <v>1267</v>
      </c>
      <c r="E158" s="16" t="n">
        <v>0</v>
      </c>
      <c r="F158" s="16" t="n">
        <v>1092</v>
      </c>
      <c r="G158" s="16" t="n">
        <v>175</v>
      </c>
      <c r="H158" s="15" t="n">
        <v>0</v>
      </c>
    </row>
    <row r="159" customFormat="false" ht="12.75" hidden="false" customHeight="false" outlineLevel="0" collapsed="false">
      <c r="B159" s="12"/>
      <c r="C159" s="15" t="s">
        <v>67</v>
      </c>
      <c r="D159" s="16" t="n">
        <v>283</v>
      </c>
      <c r="E159" s="16" t="n">
        <v>51</v>
      </c>
      <c r="F159" s="16" t="n">
        <v>19</v>
      </c>
      <c r="G159" s="16" t="n">
        <v>213</v>
      </c>
      <c r="H159" s="15" t="n">
        <v>0</v>
      </c>
    </row>
    <row r="160" customFormat="false" ht="12.75" hidden="false" customHeight="false" outlineLevel="0" collapsed="false">
      <c r="B160" s="12"/>
      <c r="C160" s="17" t="s">
        <v>68</v>
      </c>
      <c r="D160" s="18" t="n">
        <v>408</v>
      </c>
      <c r="E160" s="18" t="n">
        <v>0</v>
      </c>
      <c r="F160" s="18" t="n">
        <v>241</v>
      </c>
      <c r="G160" s="18" t="n">
        <v>167</v>
      </c>
      <c r="H160" s="17" t="n">
        <v>0</v>
      </c>
    </row>
    <row r="161" customFormat="false" ht="13.5" hidden="false" customHeight="false" outlineLevel="0" collapsed="false">
      <c r="B161" s="23" t="s">
        <v>85</v>
      </c>
      <c r="C161" s="19"/>
      <c r="D161" s="24" t="n">
        <f aca="false">SUM(D148:D160)</f>
        <v>24092</v>
      </c>
      <c r="E161" s="24" t="n">
        <f aca="false">SUM(E148:E160)</f>
        <v>9601</v>
      </c>
      <c r="F161" s="24" t="n">
        <f aca="false">SUM(F148:F160)</f>
        <v>10186</v>
      </c>
      <c r="G161" s="24" t="n">
        <f aca="false">SUM(G148:G160)</f>
        <v>4277</v>
      </c>
      <c r="H161" s="24" t="n">
        <f aca="false">SUM(H148:H160)</f>
        <v>28</v>
      </c>
    </row>
    <row r="162" customFormat="false" ht="12.75" hidden="false" customHeight="true" outlineLevel="0" collapsed="false">
      <c r="B162" s="12" t="s">
        <v>86</v>
      </c>
      <c r="C162" s="13" t="s">
        <v>30</v>
      </c>
      <c r="D162" s="14" t="n">
        <v>4101</v>
      </c>
      <c r="E162" s="14" t="n">
        <v>2472</v>
      </c>
      <c r="F162" s="14" t="n">
        <v>1371</v>
      </c>
      <c r="G162" s="14" t="n">
        <v>244</v>
      </c>
      <c r="H162" s="13" t="n">
        <v>14</v>
      </c>
    </row>
    <row r="163" customFormat="false" ht="12.75" hidden="false" customHeight="false" outlineLevel="0" collapsed="false">
      <c r="B163" s="12"/>
      <c r="C163" s="15" t="s">
        <v>31</v>
      </c>
      <c r="D163" s="16" t="n">
        <v>3655</v>
      </c>
      <c r="E163" s="16" t="n">
        <v>2404</v>
      </c>
      <c r="F163" s="16" t="n">
        <v>1086</v>
      </c>
      <c r="G163" s="16" t="n">
        <v>147</v>
      </c>
      <c r="H163" s="15" t="n">
        <v>18</v>
      </c>
    </row>
    <row r="164" customFormat="false" ht="12.75" hidden="false" customHeight="false" outlineLevel="0" collapsed="false">
      <c r="B164" s="12"/>
      <c r="C164" s="15" t="s">
        <v>33</v>
      </c>
      <c r="D164" s="16" t="n">
        <v>29</v>
      </c>
      <c r="E164" s="16" t="n">
        <v>0</v>
      </c>
      <c r="F164" s="16" t="n">
        <v>0</v>
      </c>
      <c r="G164" s="16" t="n">
        <v>29</v>
      </c>
      <c r="H164" s="15" t="n">
        <v>0</v>
      </c>
    </row>
    <row r="165" customFormat="false" ht="12.75" hidden="false" customHeight="false" outlineLevel="0" collapsed="false">
      <c r="B165" s="12"/>
      <c r="C165" s="15" t="s">
        <v>34</v>
      </c>
      <c r="D165" s="16" t="n">
        <v>291</v>
      </c>
      <c r="E165" s="16" t="n">
        <v>53</v>
      </c>
      <c r="F165" s="16" t="n">
        <v>28</v>
      </c>
      <c r="G165" s="16" t="n">
        <v>210</v>
      </c>
      <c r="H165" s="15" t="n">
        <v>0</v>
      </c>
    </row>
    <row r="166" customFormat="false" ht="12.75" hidden="false" customHeight="false" outlineLevel="0" collapsed="false">
      <c r="B166" s="12"/>
      <c r="C166" s="17" t="s">
        <v>35</v>
      </c>
      <c r="D166" s="18" t="n">
        <v>33</v>
      </c>
      <c r="E166" s="18" t="n">
        <v>0</v>
      </c>
      <c r="F166" s="18" t="n">
        <v>0</v>
      </c>
      <c r="G166" s="18" t="n">
        <v>33</v>
      </c>
      <c r="H166" s="17" t="n">
        <v>0</v>
      </c>
    </row>
    <row r="167" customFormat="false" ht="13.5" hidden="false" customHeight="false" outlineLevel="0" collapsed="false">
      <c r="B167" s="23" t="s">
        <v>87</v>
      </c>
      <c r="C167" s="19"/>
      <c r="D167" s="24" t="n">
        <f aca="false">SUM(D162:D166)</f>
        <v>8109</v>
      </c>
      <c r="E167" s="24" t="n">
        <f aca="false">SUM(E162:E166)</f>
        <v>4929</v>
      </c>
      <c r="F167" s="24" t="n">
        <f aca="false">SUM(F162:F166)</f>
        <v>2485</v>
      </c>
      <c r="G167" s="24" t="n">
        <f aca="false">SUM(G162:G166)</f>
        <v>663</v>
      </c>
      <c r="H167" s="24" t="n">
        <f aca="false">SUM(H162:H166)</f>
        <v>32</v>
      </c>
    </row>
    <row r="168" customFormat="false" ht="12.75" hidden="false" customHeight="true" outlineLevel="0" collapsed="false">
      <c r="B168" s="12" t="s">
        <v>88</v>
      </c>
      <c r="C168" s="13" t="s">
        <v>30</v>
      </c>
      <c r="D168" s="14" t="n">
        <v>4043</v>
      </c>
      <c r="E168" s="14" t="n">
        <v>206</v>
      </c>
      <c r="F168" s="14" t="n">
        <v>2090</v>
      </c>
      <c r="G168" s="14" t="n">
        <v>1742</v>
      </c>
      <c r="H168" s="13" t="n">
        <v>5</v>
      </c>
    </row>
    <row r="169" customFormat="false" ht="12.75" hidden="false" customHeight="false" outlineLevel="0" collapsed="false">
      <c r="B169" s="12"/>
      <c r="C169" s="15" t="s">
        <v>31</v>
      </c>
      <c r="D169" s="16" t="n">
        <v>2840</v>
      </c>
      <c r="E169" s="16" t="n">
        <v>128</v>
      </c>
      <c r="F169" s="16" t="n">
        <v>2028</v>
      </c>
      <c r="G169" s="16" t="n">
        <v>681</v>
      </c>
      <c r="H169" s="15" t="n">
        <v>3</v>
      </c>
    </row>
    <row r="170" customFormat="false" ht="12.75" hidden="false" customHeight="false" outlineLevel="0" collapsed="false">
      <c r="B170" s="12"/>
      <c r="C170" s="15" t="s">
        <v>32</v>
      </c>
      <c r="D170" s="16" t="n">
        <v>892</v>
      </c>
      <c r="E170" s="16" t="n">
        <v>0</v>
      </c>
      <c r="F170" s="16" t="n">
        <v>141</v>
      </c>
      <c r="G170" s="16" t="n">
        <v>745</v>
      </c>
      <c r="H170" s="15" t="n">
        <v>6</v>
      </c>
    </row>
    <row r="171" customFormat="false" ht="12.75" hidden="false" customHeight="false" outlineLevel="0" collapsed="false">
      <c r="B171" s="12"/>
      <c r="C171" s="15" t="s">
        <v>33</v>
      </c>
      <c r="D171" s="16" t="n">
        <v>58</v>
      </c>
      <c r="E171" s="16" t="n">
        <v>0</v>
      </c>
      <c r="F171" s="16" t="n">
        <v>0</v>
      </c>
      <c r="G171" s="16" t="n">
        <v>58</v>
      </c>
      <c r="H171" s="15" t="n">
        <v>0</v>
      </c>
    </row>
    <row r="172" customFormat="false" ht="12.75" hidden="false" customHeight="false" outlineLevel="0" collapsed="false">
      <c r="B172" s="12"/>
      <c r="C172" s="15" t="s">
        <v>36</v>
      </c>
      <c r="D172" s="16" t="n">
        <v>276</v>
      </c>
      <c r="E172" s="16" t="n">
        <v>0</v>
      </c>
      <c r="F172" s="16" t="n">
        <v>141</v>
      </c>
      <c r="G172" s="16" t="n">
        <v>135</v>
      </c>
      <c r="H172" s="15" t="n">
        <v>0</v>
      </c>
    </row>
    <row r="173" customFormat="false" ht="12.75" hidden="false" customHeight="false" outlineLevel="0" collapsed="false">
      <c r="B173" s="12"/>
      <c r="C173" s="15" t="s">
        <v>38</v>
      </c>
      <c r="D173" s="16" t="n">
        <v>92</v>
      </c>
      <c r="E173" s="16" t="n">
        <v>0</v>
      </c>
      <c r="F173" s="16" t="n">
        <v>42</v>
      </c>
      <c r="G173" s="16" t="n">
        <v>50</v>
      </c>
      <c r="H173" s="15" t="n">
        <v>0</v>
      </c>
    </row>
    <row r="174" customFormat="false" ht="12.75" hidden="false" customHeight="false" outlineLevel="0" collapsed="false">
      <c r="B174" s="12"/>
      <c r="C174" s="15" t="s">
        <v>39</v>
      </c>
      <c r="D174" s="16" t="n">
        <v>661</v>
      </c>
      <c r="E174" s="16" t="n">
        <v>29</v>
      </c>
      <c r="F174" s="16" t="n">
        <v>187</v>
      </c>
      <c r="G174" s="16" t="n">
        <v>445</v>
      </c>
      <c r="H174" s="15" t="n">
        <v>0</v>
      </c>
    </row>
    <row r="175" customFormat="false" ht="12.75" hidden="false" customHeight="false" outlineLevel="0" collapsed="false">
      <c r="B175" s="12"/>
      <c r="C175" s="17" t="s">
        <v>42</v>
      </c>
      <c r="D175" s="18" t="n">
        <v>462</v>
      </c>
      <c r="E175" s="18" t="n">
        <v>18</v>
      </c>
      <c r="F175" s="18" t="n">
        <v>213</v>
      </c>
      <c r="G175" s="18" t="n">
        <v>231</v>
      </c>
      <c r="H175" s="17" t="n">
        <v>0</v>
      </c>
    </row>
    <row r="176" customFormat="false" ht="13.5" hidden="false" customHeight="false" outlineLevel="0" collapsed="false">
      <c r="B176" s="25" t="s">
        <v>89</v>
      </c>
      <c r="C176" s="26"/>
      <c r="D176" s="27" t="n">
        <f aca="false">SUM(D168:D175)</f>
        <v>9324</v>
      </c>
      <c r="E176" s="27" t="n">
        <f aca="false">SUM(E168:E175)</f>
        <v>381</v>
      </c>
      <c r="F176" s="27" t="n">
        <f aca="false">SUM(F168:F175)</f>
        <v>4842</v>
      </c>
      <c r="G176" s="27" t="n">
        <f aca="false">SUM(G168:G175)</f>
        <v>4087</v>
      </c>
      <c r="H176" s="27" t="n">
        <f aca="false">SUM(H168:H175)</f>
        <v>14</v>
      </c>
    </row>
    <row r="177" customFormat="false" ht="12.75" hidden="false" customHeight="true" outlineLevel="0" collapsed="false">
      <c r="B177" s="36" t="s">
        <v>90</v>
      </c>
      <c r="C177" s="36"/>
      <c r="D177" s="36"/>
      <c r="E177" s="36"/>
      <c r="F177" s="36"/>
      <c r="G177" s="36"/>
      <c r="H177" s="36"/>
    </row>
    <row r="178" customFormat="false" ht="12.75" hidden="false" customHeight="false" outlineLevel="0" collapsed="false">
      <c r="B178" s="36"/>
      <c r="C178" s="36"/>
      <c r="D178" s="36"/>
      <c r="E178" s="36"/>
      <c r="F178" s="36"/>
      <c r="G178" s="36"/>
      <c r="H178" s="36"/>
    </row>
    <row r="179" customFormat="false" ht="12.75" hidden="false" customHeight="false" outlineLevel="0" collapsed="false">
      <c r="B179" s="36"/>
      <c r="C179" s="36"/>
      <c r="D179" s="36"/>
      <c r="E179" s="36"/>
      <c r="F179" s="36"/>
      <c r="G179" s="36"/>
      <c r="H179" s="36"/>
    </row>
    <row r="180" customFormat="false" ht="12.75" hidden="false" customHeight="false" outlineLevel="0" collapsed="false">
      <c r="B180" s="29" t="s">
        <v>91</v>
      </c>
      <c r="C180" s="29"/>
      <c r="D180" s="29"/>
      <c r="E180" s="29"/>
      <c r="F180" s="29"/>
      <c r="G180" s="29"/>
      <c r="H180" s="29"/>
    </row>
    <row r="181" customFormat="false" ht="12.75" hidden="false" customHeight="false" outlineLevel="0" collapsed="false">
      <c r="B181" s="29" t="s">
        <v>124</v>
      </c>
      <c r="C181" s="29"/>
      <c r="D181" s="29"/>
      <c r="E181" s="29"/>
      <c r="F181" s="29"/>
      <c r="G181" s="29"/>
      <c r="H181" s="29"/>
    </row>
    <row r="182" customFormat="false" ht="12.75" hidden="false" customHeight="false" outlineLevel="0" collapsed="false">
      <c r="B182" s="55" t="s">
        <v>125</v>
      </c>
      <c r="C182" s="55"/>
      <c r="D182" s="55"/>
      <c r="E182" s="55"/>
      <c r="F182" s="55"/>
      <c r="G182" s="55"/>
      <c r="H182" s="55"/>
    </row>
    <row r="183" customFormat="false" ht="27" hidden="false" customHeight="true" outlineLevel="0" collapsed="false">
      <c r="B183" s="54" t="s">
        <v>126</v>
      </c>
      <c r="C183" s="54"/>
      <c r="D183" s="54"/>
      <c r="E183" s="54"/>
      <c r="F183" s="54"/>
      <c r="G183" s="54"/>
      <c r="H183" s="54"/>
    </row>
    <row r="184" customFormat="false" ht="24.75" hidden="false" customHeight="true" outlineLevel="0" collapsed="false">
      <c r="B184" s="54" t="s">
        <v>127</v>
      </c>
      <c r="C184" s="54"/>
      <c r="D184" s="54"/>
      <c r="E184" s="54"/>
      <c r="F184" s="54"/>
      <c r="G184" s="54"/>
      <c r="H184" s="54"/>
    </row>
    <row r="185" customFormat="false" ht="12.75" hidden="false" customHeight="false" outlineLevel="0" collapsed="false">
      <c r="B185" s="48" t="s">
        <v>128</v>
      </c>
      <c r="C185" s="48"/>
      <c r="D185" s="56"/>
      <c r="E185" s="29"/>
      <c r="F185" s="57"/>
      <c r="G185" s="58"/>
      <c r="H185" s="56"/>
    </row>
  </sheetData>
  <mergeCells count="26">
    <mergeCell ref="B2:H3"/>
    <mergeCell ref="B6:B7"/>
    <mergeCell ref="C6:C7"/>
    <mergeCell ref="D6:D7"/>
    <mergeCell ref="E6:H6"/>
    <mergeCell ref="B9:B18"/>
    <mergeCell ref="B20:B30"/>
    <mergeCell ref="B32:B38"/>
    <mergeCell ref="B40:B49"/>
    <mergeCell ref="B51:B56"/>
    <mergeCell ref="B58:B60"/>
    <mergeCell ref="B62:B67"/>
    <mergeCell ref="B69:B81"/>
    <mergeCell ref="B83:B87"/>
    <mergeCell ref="B89:B95"/>
    <mergeCell ref="B97:B103"/>
    <mergeCell ref="B105:B131"/>
    <mergeCell ref="B133:B135"/>
    <mergeCell ref="B137:B146"/>
    <mergeCell ref="B148:B160"/>
    <mergeCell ref="B162:B166"/>
    <mergeCell ref="B168:B175"/>
    <mergeCell ref="B177:H179"/>
    <mergeCell ref="B182:H182"/>
    <mergeCell ref="B183:H183"/>
    <mergeCell ref="B184:H1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5" min="5" style="0" width="13.41"/>
    <col collapsed="false" customWidth="true" hidden="false" outlineLevel="0" max="6" min="6" style="0" width="13.7"/>
  </cols>
  <sheetData>
    <row r="2" customFormat="false" ht="12.75" hidden="false" customHeight="true" outlineLevel="0" collapsed="false">
      <c r="B2" s="5" t="s">
        <v>12</v>
      </c>
      <c r="C2" s="5"/>
      <c r="D2" s="5"/>
      <c r="E2" s="5"/>
      <c r="F2" s="5"/>
      <c r="G2" s="5"/>
      <c r="H2" s="5"/>
    </row>
    <row r="3" customFormat="false" ht="20.25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44" t="s">
        <v>21</v>
      </c>
      <c r="C6" s="7" t="s">
        <v>22</v>
      </c>
      <c r="D6" s="7" t="s">
        <v>23</v>
      </c>
      <c r="E6" s="7" t="s">
        <v>129</v>
      </c>
      <c r="F6" s="7"/>
      <c r="G6" s="7"/>
      <c r="H6" s="7"/>
    </row>
    <row r="7" customFormat="false" ht="51.75" hidden="false" customHeight="false" outlineLevel="0" collapsed="false">
      <c r="B7" s="44"/>
      <c r="C7" s="7"/>
      <c r="D7" s="7"/>
      <c r="E7" s="7" t="s">
        <v>115</v>
      </c>
      <c r="F7" s="7" t="s">
        <v>116</v>
      </c>
      <c r="G7" s="7" t="s">
        <v>117</v>
      </c>
      <c r="H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31+D19+D50+D57+D61+D68+D82+D88+D96+D104+D132+D136+D147+D161+D167+D176)</f>
        <v>258203</v>
      </c>
      <c r="E8" s="11" t="n">
        <f aca="false">SUM(E31+E19+E50+E57+E61+E68+E82+E88+E96+E104+E132+E136+E147+E161+E167+E176)</f>
        <v>101457</v>
      </c>
      <c r="F8" s="11" t="n">
        <f aca="false">SUM(F31+F19+F50+F57+F61+F68+F82+F88+F96+F104+F132+F136+F147+F161+F167+F176)</f>
        <v>105453</v>
      </c>
      <c r="G8" s="11" t="n">
        <f aca="false">SUM(G31+G19+G50+G57+G61+G68+G82+G88+G96+G104+G132+G136+G147+G161+G167+G176)</f>
        <v>50646</v>
      </c>
      <c r="H8" s="11" t="n">
        <f aca="false">SUM(H31+H19+H50+H57+H61+H68+H82+H88+H96+H104+H132+H136+H147+H161+H167+H176)</f>
        <v>647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4246</v>
      </c>
      <c r="E9" s="14" t="n">
        <v>1345</v>
      </c>
      <c r="F9" s="14" t="n">
        <v>2536</v>
      </c>
      <c r="G9" s="14" t="n">
        <v>344</v>
      </c>
      <c r="H9" s="13" t="n">
        <v>21</v>
      </c>
    </row>
    <row r="10" customFormat="false" ht="12.75" hidden="false" customHeight="false" outlineLevel="0" collapsed="false">
      <c r="B10" s="12"/>
      <c r="C10" s="15" t="s">
        <v>31</v>
      </c>
      <c r="D10" s="16" t="n">
        <v>1085</v>
      </c>
      <c r="E10" s="16" t="n">
        <v>33</v>
      </c>
      <c r="F10" s="16" t="n">
        <v>687</v>
      </c>
      <c r="G10" s="16" t="n">
        <v>357</v>
      </c>
      <c r="H10" s="15" t="n">
        <v>8</v>
      </c>
    </row>
    <row r="11" customFormat="false" ht="12.75" hidden="false" customHeight="false" outlineLevel="0" collapsed="false">
      <c r="B11" s="12"/>
      <c r="C11" s="15" t="s">
        <v>32</v>
      </c>
      <c r="D11" s="16" t="n">
        <v>2875</v>
      </c>
      <c r="E11" s="16" t="n">
        <v>885</v>
      </c>
      <c r="F11" s="16" t="n">
        <v>1519</v>
      </c>
      <c r="G11" s="16" t="n">
        <v>467</v>
      </c>
      <c r="H11" s="15" t="n">
        <v>4</v>
      </c>
    </row>
    <row r="12" customFormat="false" ht="12.75" hidden="false" customHeight="false" outlineLevel="0" collapsed="false">
      <c r="B12" s="12"/>
      <c r="C12" s="15" t="s">
        <v>33</v>
      </c>
      <c r="D12" s="16" t="n">
        <v>888</v>
      </c>
      <c r="E12" s="16" t="n">
        <v>0</v>
      </c>
      <c r="F12" s="16" t="n">
        <v>768</v>
      </c>
      <c r="G12" s="16" t="n">
        <v>120</v>
      </c>
      <c r="H12" s="15" t="n">
        <v>0</v>
      </c>
    </row>
    <row r="13" customFormat="false" ht="12.75" hidden="false" customHeight="false" outlineLevel="0" collapsed="false">
      <c r="B13" s="12"/>
      <c r="C13" s="15" t="s">
        <v>34</v>
      </c>
      <c r="D13" s="16" t="n">
        <v>447</v>
      </c>
      <c r="E13" s="16" t="n">
        <v>20</v>
      </c>
      <c r="F13" s="16" t="n">
        <v>197</v>
      </c>
      <c r="G13" s="16" t="n">
        <v>230</v>
      </c>
      <c r="H13" s="15" t="n">
        <v>0</v>
      </c>
    </row>
    <row r="14" customFormat="false" ht="12.75" hidden="false" customHeight="false" outlineLevel="0" collapsed="false">
      <c r="B14" s="12"/>
      <c r="C14" s="15" t="s">
        <v>35</v>
      </c>
      <c r="D14" s="16" t="n">
        <v>73</v>
      </c>
      <c r="E14" s="16" t="n">
        <v>0</v>
      </c>
      <c r="F14" s="16" t="n">
        <v>0</v>
      </c>
      <c r="G14" s="16" t="n">
        <v>73</v>
      </c>
      <c r="H14" s="15" t="n">
        <v>0</v>
      </c>
    </row>
    <row r="15" customFormat="false" ht="12.75" hidden="false" customHeight="false" outlineLevel="0" collapsed="false">
      <c r="B15" s="12"/>
      <c r="C15" s="15" t="s">
        <v>36</v>
      </c>
      <c r="D15" s="16" t="n">
        <v>290</v>
      </c>
      <c r="E15" s="16" t="n">
        <v>0</v>
      </c>
      <c r="F15" s="16" t="n">
        <v>266</v>
      </c>
      <c r="G15" s="16" t="n">
        <v>24</v>
      </c>
      <c r="H15" s="15" t="n">
        <v>0</v>
      </c>
    </row>
    <row r="16" customFormat="false" ht="12.75" hidden="false" customHeight="false" outlineLevel="0" collapsed="false">
      <c r="B16" s="12"/>
      <c r="C16" s="15" t="s">
        <v>37</v>
      </c>
      <c r="D16" s="16" t="n">
        <v>454</v>
      </c>
      <c r="E16" s="16" t="n">
        <v>0</v>
      </c>
      <c r="F16" s="16" t="n">
        <v>141</v>
      </c>
      <c r="G16" s="16" t="n">
        <v>313</v>
      </c>
      <c r="H16" s="15" t="n">
        <v>0</v>
      </c>
    </row>
    <row r="17" customFormat="false" ht="12.75" hidden="false" customHeight="false" outlineLevel="0" collapsed="false">
      <c r="B17" s="12"/>
      <c r="C17" s="15" t="s">
        <v>38</v>
      </c>
      <c r="D17" s="16" t="n">
        <v>236</v>
      </c>
      <c r="E17" s="16" t="n">
        <v>0</v>
      </c>
      <c r="F17" s="16" t="n">
        <v>208</v>
      </c>
      <c r="G17" s="16" t="n">
        <v>28</v>
      </c>
      <c r="H17" s="15" t="n">
        <v>0</v>
      </c>
    </row>
    <row r="18" customFormat="false" ht="12.75" hidden="false" customHeight="false" outlineLevel="0" collapsed="false">
      <c r="B18" s="12"/>
      <c r="C18" s="17" t="s">
        <v>39</v>
      </c>
      <c r="D18" s="18" t="n">
        <v>2105</v>
      </c>
      <c r="E18" s="18" t="n">
        <v>841</v>
      </c>
      <c r="F18" s="18" t="n">
        <v>588</v>
      </c>
      <c r="G18" s="18" t="n">
        <v>676</v>
      </c>
      <c r="H18" s="17" t="n">
        <v>0</v>
      </c>
    </row>
    <row r="19" customFormat="false" ht="13.5" hidden="false" customHeight="false" outlineLevel="0" collapsed="false">
      <c r="B19" s="19" t="s">
        <v>40</v>
      </c>
      <c r="C19" s="19"/>
      <c r="D19" s="20" t="n">
        <f aca="false">SUM(D9:D18)</f>
        <v>12699</v>
      </c>
      <c r="E19" s="20" t="n">
        <f aca="false">SUM(E9:E18)</f>
        <v>3124</v>
      </c>
      <c r="F19" s="20" t="n">
        <f aca="false">SUM(F9:F18)</f>
        <v>6910</v>
      </c>
      <c r="G19" s="20" t="n">
        <f aca="false">SUM(G9:G18)</f>
        <v>2632</v>
      </c>
      <c r="H19" s="20" t="n">
        <f aca="false">SUM(H9:H18)</f>
        <v>33</v>
      </c>
    </row>
    <row r="20" customFormat="false" ht="12.75" hidden="false" customHeight="true" outlineLevel="0" collapsed="false">
      <c r="B20" s="12" t="s">
        <v>41</v>
      </c>
      <c r="C20" s="13" t="s">
        <v>30</v>
      </c>
      <c r="D20" s="14" t="n">
        <v>7859</v>
      </c>
      <c r="E20" s="14" t="n">
        <v>2210</v>
      </c>
      <c r="F20" s="14" t="n">
        <v>4820</v>
      </c>
      <c r="G20" s="14" t="n">
        <v>813</v>
      </c>
      <c r="H20" s="13" t="n">
        <v>16</v>
      </c>
    </row>
    <row r="21" customFormat="false" ht="12.75" hidden="false" customHeight="false" outlineLevel="0" collapsed="false">
      <c r="B21" s="12"/>
      <c r="C21" s="15" t="s">
        <v>31</v>
      </c>
      <c r="D21" s="16" t="n">
        <v>6744</v>
      </c>
      <c r="E21" s="16" t="n">
        <v>3254</v>
      </c>
      <c r="F21" s="16" t="n">
        <v>2886</v>
      </c>
      <c r="G21" s="16" t="n">
        <v>580</v>
      </c>
      <c r="H21" s="15" t="n">
        <v>24</v>
      </c>
    </row>
    <row r="22" customFormat="false" ht="12.75" hidden="false" customHeight="false" outlineLevel="0" collapsed="false">
      <c r="B22" s="12"/>
      <c r="C22" s="15" t="s">
        <v>32</v>
      </c>
      <c r="D22" s="16" t="n">
        <v>3818</v>
      </c>
      <c r="E22" s="16" t="n">
        <v>2492</v>
      </c>
      <c r="F22" s="16" t="n">
        <v>1138</v>
      </c>
      <c r="G22" s="16" t="n">
        <v>160</v>
      </c>
      <c r="H22" s="15" t="n">
        <v>28</v>
      </c>
    </row>
    <row r="23" customFormat="false" ht="12.75" hidden="false" customHeight="false" outlineLevel="0" collapsed="false">
      <c r="B23" s="12"/>
      <c r="C23" s="15" t="s">
        <v>33</v>
      </c>
      <c r="D23" s="16" t="n">
        <v>4769</v>
      </c>
      <c r="E23" s="16" t="n">
        <v>3123</v>
      </c>
      <c r="F23" s="16" t="n">
        <v>1330</v>
      </c>
      <c r="G23" s="16" t="n">
        <v>296</v>
      </c>
      <c r="H23" s="15" t="n">
        <v>20</v>
      </c>
    </row>
    <row r="24" customFormat="false" ht="12.75" hidden="false" customHeight="false" outlineLevel="0" collapsed="false">
      <c r="B24" s="12"/>
      <c r="C24" s="15" t="s">
        <v>34</v>
      </c>
      <c r="D24" s="16" t="n">
        <v>3383</v>
      </c>
      <c r="E24" s="16" t="n">
        <v>1839</v>
      </c>
      <c r="F24" s="16" t="n">
        <v>979</v>
      </c>
      <c r="G24" s="16" t="n">
        <v>551</v>
      </c>
      <c r="H24" s="15" t="n">
        <v>14</v>
      </c>
    </row>
    <row r="25" customFormat="false" ht="12.75" hidden="false" customHeight="false" outlineLevel="0" collapsed="false">
      <c r="B25" s="12"/>
      <c r="C25" s="15" t="s">
        <v>35</v>
      </c>
      <c r="D25" s="16" t="n">
        <v>2515</v>
      </c>
      <c r="E25" s="16" t="n">
        <v>2351</v>
      </c>
      <c r="F25" s="16" t="n">
        <v>153</v>
      </c>
      <c r="G25" s="16" t="n">
        <v>0</v>
      </c>
      <c r="H25" s="15" t="n">
        <v>11</v>
      </c>
    </row>
    <row r="26" customFormat="false" ht="12.75" hidden="false" customHeight="false" outlineLevel="0" collapsed="false">
      <c r="B26" s="12"/>
      <c r="C26" s="15" t="s">
        <v>36</v>
      </c>
      <c r="D26" s="16" t="n">
        <v>3745</v>
      </c>
      <c r="E26" s="16" t="n">
        <v>300</v>
      </c>
      <c r="F26" s="16" t="n">
        <v>2162</v>
      </c>
      <c r="G26" s="16" t="n">
        <v>1268</v>
      </c>
      <c r="H26" s="15" t="n">
        <v>15</v>
      </c>
    </row>
    <row r="27" customFormat="false" ht="12.75" hidden="false" customHeight="false" outlineLevel="0" collapsed="false">
      <c r="B27" s="12"/>
      <c r="C27" s="15" t="s">
        <v>37</v>
      </c>
      <c r="D27" s="16" t="n">
        <v>1452</v>
      </c>
      <c r="E27" s="16" t="n">
        <v>0</v>
      </c>
      <c r="F27" s="16" t="n">
        <v>977</v>
      </c>
      <c r="G27" s="16" t="n">
        <v>470</v>
      </c>
      <c r="H27" s="15" t="n">
        <v>5</v>
      </c>
    </row>
    <row r="28" customFormat="false" ht="12.75" hidden="false" customHeight="false" outlineLevel="0" collapsed="false">
      <c r="B28" s="12"/>
      <c r="C28" s="15" t="s">
        <v>38</v>
      </c>
      <c r="D28" s="16" t="n">
        <v>216</v>
      </c>
      <c r="E28" s="16" t="n">
        <v>0</v>
      </c>
      <c r="F28" s="16" t="n">
        <v>20</v>
      </c>
      <c r="G28" s="16" t="n">
        <v>196</v>
      </c>
      <c r="H28" s="15" t="n">
        <v>0</v>
      </c>
    </row>
    <row r="29" customFormat="false" ht="12.75" hidden="false" customHeight="false" outlineLevel="0" collapsed="false">
      <c r="B29" s="12"/>
      <c r="C29" s="15" t="s">
        <v>39</v>
      </c>
      <c r="D29" s="16" t="n">
        <v>1157</v>
      </c>
      <c r="E29" s="16" t="n">
        <v>60</v>
      </c>
      <c r="F29" s="16" t="n">
        <v>630</v>
      </c>
      <c r="G29" s="16" t="n">
        <v>459</v>
      </c>
      <c r="H29" s="15" t="n">
        <v>8</v>
      </c>
    </row>
    <row r="30" customFormat="false" ht="12.75" hidden="false" customHeight="false" outlineLevel="0" collapsed="false">
      <c r="B30" s="12"/>
      <c r="C30" s="17" t="s">
        <v>42</v>
      </c>
      <c r="D30" s="18" t="n">
        <v>586</v>
      </c>
      <c r="E30" s="18" t="n">
        <v>0</v>
      </c>
      <c r="F30" s="18" t="n">
        <v>323</v>
      </c>
      <c r="G30" s="18" t="n">
        <v>263</v>
      </c>
      <c r="H30" s="17" t="n">
        <v>0</v>
      </c>
    </row>
    <row r="31" customFormat="false" ht="13.5" hidden="false" customHeight="false" outlineLevel="0" collapsed="false">
      <c r="B31" s="19" t="s">
        <v>43</v>
      </c>
      <c r="C31" s="19"/>
      <c r="D31" s="20" t="n">
        <f aca="false">SUM(D20:D30)</f>
        <v>36244</v>
      </c>
      <c r="E31" s="20" t="n">
        <f aca="false">SUM(E20:E30)</f>
        <v>15629</v>
      </c>
      <c r="F31" s="20" t="n">
        <f aca="false">SUM(F20:F30)</f>
        <v>15418</v>
      </c>
      <c r="G31" s="20" t="n">
        <f aca="false">SUM(G20:G30)</f>
        <v>5056</v>
      </c>
      <c r="H31" s="20" t="n">
        <f aca="false">SUM(H20:H30)</f>
        <v>141</v>
      </c>
    </row>
    <row r="32" customFormat="false" ht="12.75" hidden="false" customHeight="true" outlineLevel="0" collapsed="false">
      <c r="B32" s="12" t="s">
        <v>44</v>
      </c>
      <c r="C32" s="13" t="s">
        <v>30</v>
      </c>
      <c r="D32" s="14" t="n">
        <v>4294</v>
      </c>
      <c r="E32" s="14" t="n">
        <v>1600</v>
      </c>
      <c r="F32" s="14" t="n">
        <v>1955</v>
      </c>
      <c r="G32" s="14" t="n">
        <v>731</v>
      </c>
      <c r="H32" s="13" t="n">
        <v>8</v>
      </c>
    </row>
    <row r="33" customFormat="false" ht="12.75" hidden="false" customHeight="false" outlineLevel="0" collapsed="false">
      <c r="B33" s="12"/>
      <c r="C33" s="15" t="s">
        <v>31</v>
      </c>
      <c r="D33" s="16" t="n">
        <v>672</v>
      </c>
      <c r="E33" s="16" t="n">
        <v>0</v>
      </c>
      <c r="F33" s="16" t="n">
        <v>568</v>
      </c>
      <c r="G33" s="16" t="n">
        <v>104</v>
      </c>
      <c r="H33" s="15" t="n">
        <v>0</v>
      </c>
    </row>
    <row r="34" customFormat="false" ht="12.75" hidden="false" customHeight="false" outlineLevel="0" collapsed="false">
      <c r="B34" s="12"/>
      <c r="C34" s="15" t="s">
        <v>32</v>
      </c>
      <c r="D34" s="16" t="n">
        <v>2328</v>
      </c>
      <c r="E34" s="16" t="n">
        <v>203</v>
      </c>
      <c r="F34" s="16" t="n">
        <v>1462</v>
      </c>
      <c r="G34" s="16" t="n">
        <v>661</v>
      </c>
      <c r="H34" s="15" t="n">
        <v>2</v>
      </c>
    </row>
    <row r="35" customFormat="false" ht="12.75" hidden="false" customHeight="false" outlineLevel="0" collapsed="false">
      <c r="B35" s="12"/>
      <c r="C35" s="15" t="s">
        <v>33</v>
      </c>
      <c r="D35" s="16" t="n">
        <v>1274</v>
      </c>
      <c r="E35" s="16" t="n">
        <v>251</v>
      </c>
      <c r="F35" s="16" t="n">
        <v>639</v>
      </c>
      <c r="G35" s="16" t="n">
        <v>384</v>
      </c>
      <c r="H35" s="15" t="n">
        <v>0</v>
      </c>
    </row>
    <row r="36" customFormat="false" ht="12.75" hidden="false" customHeight="false" outlineLevel="0" collapsed="false">
      <c r="B36" s="12"/>
      <c r="C36" s="15" t="s">
        <v>35</v>
      </c>
      <c r="D36" s="16" t="n">
        <v>21</v>
      </c>
      <c r="E36" s="16" t="n">
        <v>0</v>
      </c>
      <c r="F36" s="16" t="n">
        <v>0</v>
      </c>
      <c r="G36" s="16" t="n">
        <v>21</v>
      </c>
      <c r="H36" s="15" t="n">
        <v>0</v>
      </c>
    </row>
    <row r="37" customFormat="false" ht="12.75" hidden="false" customHeight="false" outlineLevel="0" collapsed="false">
      <c r="B37" s="12"/>
      <c r="C37" s="15" t="s">
        <v>36</v>
      </c>
      <c r="D37" s="16" t="n">
        <v>110</v>
      </c>
      <c r="E37" s="16" t="n">
        <v>0</v>
      </c>
      <c r="F37" s="16" t="n">
        <v>22</v>
      </c>
      <c r="G37" s="16" t="n">
        <v>88</v>
      </c>
      <c r="H37" s="15" t="n">
        <v>0</v>
      </c>
    </row>
    <row r="38" customFormat="false" ht="12.75" hidden="false" customHeight="false" outlineLevel="0" collapsed="false">
      <c r="B38" s="12"/>
      <c r="C38" s="17" t="s">
        <v>37</v>
      </c>
      <c r="D38" s="18" t="n">
        <v>1461</v>
      </c>
      <c r="E38" s="18" t="n">
        <v>379</v>
      </c>
      <c r="F38" s="18" t="n">
        <v>1067</v>
      </c>
      <c r="G38" s="18" t="n">
        <v>15</v>
      </c>
      <c r="H38" s="17" t="n">
        <v>0</v>
      </c>
    </row>
    <row r="39" customFormat="false" ht="13.5" hidden="false" customHeight="false" outlineLevel="0" collapsed="false">
      <c r="B39" s="19" t="s">
        <v>45</v>
      </c>
      <c r="C39" s="21"/>
      <c r="D39" s="22" t="n">
        <f aca="false">SUM(D32:D38)</f>
        <v>10160</v>
      </c>
      <c r="E39" s="22" t="n">
        <f aca="false">SUM(E32:E38)</f>
        <v>2433</v>
      </c>
      <c r="F39" s="22" t="n">
        <f aca="false">SUM(F32:F38)</f>
        <v>5713</v>
      </c>
      <c r="G39" s="22" t="n">
        <f aca="false">SUM(G32:G38)</f>
        <v>2004</v>
      </c>
      <c r="H39" s="22" t="n">
        <f aca="false">SUM(H32:H38)</f>
        <v>10</v>
      </c>
    </row>
    <row r="40" customFormat="false" ht="12.75" hidden="false" customHeight="true" outlineLevel="0" collapsed="false">
      <c r="B40" s="12" t="s">
        <v>46</v>
      </c>
      <c r="C40" s="13" t="s">
        <v>30</v>
      </c>
      <c r="D40" s="14" t="n">
        <v>2389</v>
      </c>
      <c r="E40" s="14" t="n">
        <v>496</v>
      </c>
      <c r="F40" s="14" t="n">
        <v>1442</v>
      </c>
      <c r="G40" s="14" t="n">
        <v>435</v>
      </c>
      <c r="H40" s="13" t="n">
        <v>16</v>
      </c>
    </row>
    <row r="41" customFormat="false" ht="12.75" hidden="false" customHeight="false" outlineLevel="0" collapsed="false">
      <c r="B41" s="12"/>
      <c r="C41" s="15" t="s">
        <v>31</v>
      </c>
      <c r="D41" s="16" t="n">
        <v>421</v>
      </c>
      <c r="E41" s="16" t="n">
        <v>0</v>
      </c>
      <c r="F41" s="16" t="n">
        <v>208</v>
      </c>
      <c r="G41" s="16" t="n">
        <v>212</v>
      </c>
      <c r="H41" s="15" t="n">
        <v>1</v>
      </c>
    </row>
    <row r="42" customFormat="false" ht="12.75" hidden="false" customHeight="false" outlineLevel="0" collapsed="false">
      <c r="B42" s="12"/>
      <c r="C42" s="15" t="s">
        <v>32</v>
      </c>
      <c r="D42" s="16" t="n">
        <v>6808</v>
      </c>
      <c r="E42" s="16" t="n">
        <v>1202</v>
      </c>
      <c r="F42" s="16" t="n">
        <v>4115</v>
      </c>
      <c r="G42" s="16" t="n">
        <v>1479</v>
      </c>
      <c r="H42" s="15" t="n">
        <v>12</v>
      </c>
    </row>
    <row r="43" customFormat="false" ht="12.75" hidden="false" customHeight="false" outlineLevel="0" collapsed="false">
      <c r="B43" s="12"/>
      <c r="C43" s="15" t="s">
        <v>33</v>
      </c>
      <c r="D43" s="16" t="n">
        <v>293</v>
      </c>
      <c r="E43" s="16" t="n">
        <v>0</v>
      </c>
      <c r="F43" s="16" t="n">
        <v>125</v>
      </c>
      <c r="G43" s="16" t="n">
        <v>168</v>
      </c>
      <c r="H43" s="15" t="n">
        <v>0</v>
      </c>
    </row>
    <row r="44" customFormat="false" ht="12.75" hidden="false" customHeight="false" outlineLevel="0" collapsed="false">
      <c r="B44" s="12"/>
      <c r="C44" s="15" t="s">
        <v>34</v>
      </c>
      <c r="D44" s="16" t="n">
        <v>20</v>
      </c>
      <c r="E44" s="16" t="n">
        <v>0</v>
      </c>
      <c r="F44" s="16" t="n">
        <v>0</v>
      </c>
      <c r="G44" s="16" t="n">
        <v>20</v>
      </c>
      <c r="H44" s="15" t="n">
        <v>0</v>
      </c>
    </row>
    <row r="45" customFormat="false" ht="12.75" hidden="false" customHeight="false" outlineLevel="0" collapsed="false">
      <c r="B45" s="12"/>
      <c r="C45" s="15" t="s">
        <v>35</v>
      </c>
      <c r="D45" s="16" t="n">
        <v>257</v>
      </c>
      <c r="E45" s="16" t="n">
        <v>0</v>
      </c>
      <c r="F45" s="16" t="n">
        <v>0</v>
      </c>
      <c r="G45" s="16" t="n">
        <v>257</v>
      </c>
      <c r="H45" s="15" t="n">
        <v>0</v>
      </c>
    </row>
    <row r="46" customFormat="false" ht="12.75" hidden="false" customHeight="false" outlineLevel="0" collapsed="false">
      <c r="B46" s="12"/>
      <c r="C46" s="15" t="s">
        <v>36</v>
      </c>
      <c r="D46" s="16" t="n">
        <v>407</v>
      </c>
      <c r="E46" s="16" t="n">
        <v>87</v>
      </c>
      <c r="F46" s="16" t="n">
        <v>88</v>
      </c>
      <c r="G46" s="16" t="n">
        <v>232</v>
      </c>
      <c r="H46" s="15" t="n">
        <v>0</v>
      </c>
    </row>
    <row r="47" customFormat="false" ht="12.75" hidden="false" customHeight="false" outlineLevel="0" collapsed="false">
      <c r="B47" s="12"/>
      <c r="C47" s="15" t="s">
        <v>37</v>
      </c>
      <c r="D47" s="16" t="n">
        <v>17</v>
      </c>
      <c r="E47" s="16" t="n">
        <v>0</v>
      </c>
      <c r="F47" s="16" t="n">
        <v>0</v>
      </c>
      <c r="G47" s="16" t="n">
        <v>17</v>
      </c>
      <c r="H47" s="15" t="n">
        <v>0</v>
      </c>
    </row>
    <row r="48" customFormat="false" ht="12.75" hidden="false" customHeight="false" outlineLevel="0" collapsed="false">
      <c r="B48" s="12"/>
      <c r="C48" s="15" t="s">
        <v>38</v>
      </c>
      <c r="D48" s="16" t="n">
        <v>565</v>
      </c>
      <c r="E48" s="16" t="n">
        <v>0</v>
      </c>
      <c r="F48" s="16" t="n">
        <v>375</v>
      </c>
      <c r="G48" s="16" t="n">
        <v>190</v>
      </c>
      <c r="H48" s="15" t="n">
        <v>0</v>
      </c>
    </row>
    <row r="49" customFormat="false" ht="12.75" hidden="false" customHeight="false" outlineLevel="0" collapsed="false">
      <c r="B49" s="12"/>
      <c r="C49" s="17" t="s">
        <v>39</v>
      </c>
      <c r="D49" s="18" t="n">
        <v>929</v>
      </c>
      <c r="E49" s="18" t="n">
        <v>52</v>
      </c>
      <c r="F49" s="18" t="n">
        <v>425</v>
      </c>
      <c r="G49" s="18" t="n">
        <v>452</v>
      </c>
      <c r="H49" s="17" t="n">
        <v>0</v>
      </c>
    </row>
    <row r="50" customFormat="false" ht="13.5" hidden="false" customHeight="false" outlineLevel="0" collapsed="false">
      <c r="B50" s="23" t="s">
        <v>47</v>
      </c>
      <c r="C50" s="19"/>
      <c r="D50" s="24" t="n">
        <f aca="false">SUM(D40:D49)</f>
        <v>12106</v>
      </c>
      <c r="E50" s="24" t="n">
        <f aca="false">SUM(E40:E49)</f>
        <v>1837</v>
      </c>
      <c r="F50" s="24" t="n">
        <f aca="false">SUM(F40:F49)</f>
        <v>6778</v>
      </c>
      <c r="G50" s="24" t="n">
        <f aca="false">SUM(G40:G49)</f>
        <v>3462</v>
      </c>
      <c r="H50" s="24" t="n">
        <f aca="false">SUM(H40:H49)</f>
        <v>29</v>
      </c>
    </row>
    <row r="51" customFormat="false" ht="12.75" hidden="false" customHeight="true" outlineLevel="0" collapsed="false">
      <c r="B51" s="12" t="s">
        <v>48</v>
      </c>
      <c r="C51" s="13" t="s">
        <v>30</v>
      </c>
      <c r="D51" s="14" t="n">
        <v>3392</v>
      </c>
      <c r="E51" s="14" t="n">
        <v>945</v>
      </c>
      <c r="F51" s="14" t="n">
        <v>1839</v>
      </c>
      <c r="G51" s="14" t="n">
        <v>595</v>
      </c>
      <c r="H51" s="13" t="n">
        <v>13</v>
      </c>
    </row>
    <row r="52" customFormat="false" ht="12.75" hidden="false" customHeight="false" outlineLevel="0" collapsed="false">
      <c r="B52" s="12"/>
      <c r="C52" s="15" t="s">
        <v>31</v>
      </c>
      <c r="D52" s="16" t="n">
        <v>26</v>
      </c>
      <c r="E52" s="16" t="n">
        <v>0</v>
      </c>
      <c r="F52" s="16" t="n">
        <v>26</v>
      </c>
      <c r="G52" s="16" t="n">
        <v>0</v>
      </c>
      <c r="H52" s="15" t="n">
        <v>0</v>
      </c>
    </row>
    <row r="53" customFormat="false" ht="12.75" hidden="false" customHeight="false" outlineLevel="0" collapsed="false">
      <c r="B53" s="12"/>
      <c r="C53" s="15" t="s">
        <v>32</v>
      </c>
      <c r="D53" s="16" t="n">
        <v>75</v>
      </c>
      <c r="E53" s="16" t="n">
        <v>0</v>
      </c>
      <c r="F53" s="16" t="n">
        <v>0</v>
      </c>
      <c r="G53" s="16" t="n">
        <v>75</v>
      </c>
      <c r="H53" s="15" t="n">
        <v>0</v>
      </c>
    </row>
    <row r="54" customFormat="false" ht="12.75" hidden="false" customHeight="false" outlineLevel="0" collapsed="false">
      <c r="B54" s="12"/>
      <c r="C54" s="15" t="s">
        <v>34</v>
      </c>
      <c r="D54" s="16" t="n">
        <v>27</v>
      </c>
      <c r="E54" s="16" t="n">
        <v>0</v>
      </c>
      <c r="F54" s="16" t="n">
        <v>0</v>
      </c>
      <c r="G54" s="16" t="n">
        <v>27</v>
      </c>
      <c r="H54" s="15" t="n">
        <v>0</v>
      </c>
    </row>
    <row r="55" customFormat="false" ht="12.75" hidden="false" customHeight="false" outlineLevel="0" collapsed="false">
      <c r="B55" s="12"/>
      <c r="C55" s="15" t="s">
        <v>35</v>
      </c>
      <c r="D55" s="16" t="n">
        <v>724</v>
      </c>
      <c r="E55" s="16" t="n">
        <v>53</v>
      </c>
      <c r="F55" s="16" t="n">
        <v>325</v>
      </c>
      <c r="G55" s="16" t="n">
        <v>344</v>
      </c>
      <c r="H55" s="15" t="n">
        <v>2</v>
      </c>
    </row>
    <row r="56" customFormat="false" ht="12.75" hidden="false" customHeight="false" outlineLevel="0" collapsed="false">
      <c r="B56" s="12"/>
      <c r="C56" s="17" t="s">
        <v>37</v>
      </c>
      <c r="D56" s="18" t="n">
        <v>299</v>
      </c>
      <c r="E56" s="18" t="n">
        <v>0</v>
      </c>
      <c r="F56" s="18" t="n">
        <v>0</v>
      </c>
      <c r="G56" s="18" t="n">
        <v>299</v>
      </c>
      <c r="H56" s="17" t="n">
        <v>0</v>
      </c>
    </row>
    <row r="57" customFormat="false" ht="13.5" hidden="false" customHeight="false" outlineLevel="0" collapsed="false">
      <c r="B57" s="23" t="s">
        <v>49</v>
      </c>
      <c r="C57" s="19"/>
      <c r="D57" s="24" t="n">
        <f aca="false">SUM(D51:D56)</f>
        <v>4543</v>
      </c>
      <c r="E57" s="24" t="n">
        <f aca="false">SUM(E51:E56)</f>
        <v>998</v>
      </c>
      <c r="F57" s="24" t="n">
        <f aca="false">SUM(F51:F56)</f>
        <v>2190</v>
      </c>
      <c r="G57" s="24" t="n">
        <f aca="false">SUM(G51:G56)</f>
        <v>1340</v>
      </c>
      <c r="H57" s="24" t="n">
        <f aca="false">SUM(H51:H56)</f>
        <v>15</v>
      </c>
    </row>
    <row r="58" customFormat="false" ht="12.75" hidden="false" customHeight="true" outlineLevel="0" collapsed="false">
      <c r="B58" s="12" t="s">
        <v>50</v>
      </c>
      <c r="C58" s="13" t="s">
        <v>30</v>
      </c>
      <c r="D58" s="14" t="n">
        <v>1966</v>
      </c>
      <c r="E58" s="14" t="n">
        <v>268</v>
      </c>
      <c r="F58" s="14" t="n">
        <v>477</v>
      </c>
      <c r="G58" s="14" t="n">
        <v>1208</v>
      </c>
      <c r="H58" s="13" t="n">
        <v>13</v>
      </c>
    </row>
    <row r="59" customFormat="false" ht="12.75" hidden="false" customHeight="false" outlineLevel="0" collapsed="false">
      <c r="B59" s="12"/>
      <c r="C59" s="15" t="s">
        <v>31</v>
      </c>
      <c r="D59" s="16" t="n">
        <v>38</v>
      </c>
      <c r="E59" s="16" t="n">
        <v>0</v>
      </c>
      <c r="F59" s="16" t="n">
        <v>0</v>
      </c>
      <c r="G59" s="16" t="n">
        <v>38</v>
      </c>
      <c r="H59" s="15" t="n">
        <v>0</v>
      </c>
    </row>
    <row r="60" customFormat="false" ht="12.75" hidden="false" customHeight="false" outlineLevel="0" collapsed="false">
      <c r="B60" s="12"/>
      <c r="C60" s="17" t="s">
        <v>34</v>
      </c>
      <c r="D60" s="18" t="n">
        <v>34</v>
      </c>
      <c r="E60" s="18" t="n">
        <v>0</v>
      </c>
      <c r="F60" s="18" t="n">
        <v>0</v>
      </c>
      <c r="G60" s="18" t="n">
        <v>34</v>
      </c>
      <c r="H60" s="17" t="n">
        <v>0</v>
      </c>
    </row>
    <row r="61" customFormat="false" ht="13.5" hidden="false" customHeight="false" outlineLevel="0" collapsed="false">
      <c r="B61" s="23" t="s">
        <v>51</v>
      </c>
      <c r="C61" s="19"/>
      <c r="D61" s="24" t="n">
        <f aca="false">SUM(D58:D60)</f>
        <v>2038</v>
      </c>
      <c r="E61" s="24" t="n">
        <f aca="false">SUM(E58:E60)</f>
        <v>268</v>
      </c>
      <c r="F61" s="24" t="n">
        <f aca="false">SUM(F58:F60)</f>
        <v>477</v>
      </c>
      <c r="G61" s="24" t="n">
        <f aca="false">SUM(G58:G60)</f>
        <v>1280</v>
      </c>
      <c r="H61" s="24" t="n">
        <f aca="false">SUM(H58:H60)</f>
        <v>13</v>
      </c>
    </row>
    <row r="62" customFormat="false" ht="12.75" hidden="false" customHeight="true" outlineLevel="0" collapsed="false">
      <c r="B62" s="12" t="s">
        <v>52</v>
      </c>
      <c r="C62" s="13" t="s">
        <v>30</v>
      </c>
      <c r="D62" s="14" t="n">
        <v>5186</v>
      </c>
      <c r="E62" s="14" t="n">
        <v>2369</v>
      </c>
      <c r="F62" s="14" t="n">
        <v>2235</v>
      </c>
      <c r="G62" s="14" t="n">
        <v>549</v>
      </c>
      <c r="H62" s="13" t="n">
        <v>33</v>
      </c>
    </row>
    <row r="63" customFormat="false" ht="12.75" hidden="false" customHeight="false" outlineLevel="0" collapsed="false">
      <c r="B63" s="12"/>
      <c r="C63" s="15" t="s">
        <v>31</v>
      </c>
      <c r="D63" s="16" t="n">
        <v>4011</v>
      </c>
      <c r="E63" s="16" t="n">
        <v>2264</v>
      </c>
      <c r="F63" s="16" t="n">
        <v>1349</v>
      </c>
      <c r="G63" s="16" t="n">
        <v>385</v>
      </c>
      <c r="H63" s="15" t="n">
        <v>13</v>
      </c>
    </row>
    <row r="64" customFormat="false" ht="12.75" hidden="false" customHeight="false" outlineLevel="0" collapsed="false">
      <c r="B64" s="12"/>
      <c r="C64" s="15" t="s">
        <v>32</v>
      </c>
      <c r="D64" s="16" t="n">
        <v>770</v>
      </c>
      <c r="E64" s="16" t="n">
        <v>171</v>
      </c>
      <c r="F64" s="16" t="n">
        <v>224</v>
      </c>
      <c r="G64" s="16" t="n">
        <v>361</v>
      </c>
      <c r="H64" s="15" t="n">
        <v>14</v>
      </c>
    </row>
    <row r="65" customFormat="false" ht="12.75" hidden="false" customHeight="false" outlineLevel="0" collapsed="false">
      <c r="B65" s="12"/>
      <c r="C65" s="15" t="s">
        <v>34</v>
      </c>
      <c r="D65" s="16" t="n">
        <v>89</v>
      </c>
      <c r="E65" s="16" t="n">
        <v>0</v>
      </c>
      <c r="F65" s="16" t="n">
        <v>0</v>
      </c>
      <c r="G65" s="16" t="n">
        <v>89</v>
      </c>
      <c r="H65" s="15" t="n">
        <v>0</v>
      </c>
    </row>
    <row r="66" customFormat="false" ht="12.75" hidden="false" customHeight="false" outlineLevel="0" collapsed="false">
      <c r="B66" s="12"/>
      <c r="C66" s="15" t="s">
        <v>36</v>
      </c>
      <c r="D66" s="16" t="n">
        <v>34</v>
      </c>
      <c r="E66" s="16" t="n">
        <v>0</v>
      </c>
      <c r="F66" s="16" t="n">
        <v>0</v>
      </c>
      <c r="G66" s="16" t="n">
        <v>34</v>
      </c>
      <c r="H66" s="15" t="n">
        <v>0</v>
      </c>
    </row>
    <row r="67" customFormat="false" ht="12.75" hidden="false" customHeight="false" outlineLevel="0" collapsed="false">
      <c r="B67" s="12"/>
      <c r="C67" s="17" t="s">
        <v>53</v>
      </c>
      <c r="D67" s="18" t="n">
        <v>1177</v>
      </c>
      <c r="E67" s="18" t="n">
        <v>49</v>
      </c>
      <c r="F67" s="18" t="n">
        <v>790</v>
      </c>
      <c r="G67" s="18" t="n">
        <v>338</v>
      </c>
      <c r="H67" s="17" t="n">
        <v>0</v>
      </c>
    </row>
    <row r="68" customFormat="false" ht="13.5" hidden="false" customHeight="false" outlineLevel="0" collapsed="false">
      <c r="B68" s="23" t="s">
        <v>54</v>
      </c>
      <c r="C68" s="19"/>
      <c r="D68" s="24" t="n">
        <f aca="false">SUM(D62:D67)</f>
        <v>11267</v>
      </c>
      <c r="E68" s="24" t="n">
        <f aca="false">SUM(E62:E67)</f>
        <v>4853</v>
      </c>
      <c r="F68" s="24" t="n">
        <f aca="false">SUM(F62:F67)</f>
        <v>4598</v>
      </c>
      <c r="G68" s="24" t="n">
        <f aca="false">SUM(G62:G67)</f>
        <v>1756</v>
      </c>
      <c r="H68" s="24" t="n">
        <f aca="false">SUM(H62:H67)</f>
        <v>60</v>
      </c>
    </row>
    <row r="69" customFormat="false" ht="12.75" hidden="false" customHeight="true" outlineLevel="0" collapsed="false">
      <c r="B69" s="12" t="s">
        <v>55</v>
      </c>
      <c r="C69" s="13" t="s">
        <v>30</v>
      </c>
      <c r="D69" s="14" t="n">
        <v>4866</v>
      </c>
      <c r="E69" s="14" t="n">
        <v>2425</v>
      </c>
      <c r="F69" s="14" t="n">
        <v>1639</v>
      </c>
      <c r="G69" s="14" t="n">
        <v>794</v>
      </c>
      <c r="H69" s="13" t="n">
        <v>8</v>
      </c>
    </row>
    <row r="70" customFormat="false" ht="12.75" hidden="false" customHeight="false" outlineLevel="0" collapsed="false">
      <c r="B70" s="12"/>
      <c r="C70" s="15" t="s">
        <v>31</v>
      </c>
      <c r="D70" s="16" t="n">
        <v>4108</v>
      </c>
      <c r="E70" s="16" t="n">
        <v>1984</v>
      </c>
      <c r="F70" s="16" t="n">
        <v>1611</v>
      </c>
      <c r="G70" s="16" t="n">
        <v>506</v>
      </c>
      <c r="H70" s="15" t="n">
        <v>7</v>
      </c>
    </row>
    <row r="71" customFormat="false" ht="12.75" hidden="false" customHeight="false" outlineLevel="0" collapsed="false">
      <c r="B71" s="12"/>
      <c r="C71" s="15" t="s">
        <v>32</v>
      </c>
      <c r="D71" s="16" t="n">
        <v>3529</v>
      </c>
      <c r="E71" s="16" t="n">
        <v>2589</v>
      </c>
      <c r="F71" s="16" t="n">
        <v>849</v>
      </c>
      <c r="G71" s="16" t="n">
        <v>87</v>
      </c>
      <c r="H71" s="15" t="n">
        <v>4</v>
      </c>
    </row>
    <row r="72" customFormat="false" ht="12.75" hidden="false" customHeight="false" outlineLevel="0" collapsed="false">
      <c r="B72" s="12"/>
      <c r="C72" s="15" t="s">
        <v>33</v>
      </c>
      <c r="D72" s="16" t="n">
        <v>5892</v>
      </c>
      <c r="E72" s="16" t="n">
        <v>1638</v>
      </c>
      <c r="F72" s="16" t="n">
        <v>3414</v>
      </c>
      <c r="G72" s="16" t="n">
        <v>832</v>
      </c>
      <c r="H72" s="15" t="n">
        <v>8</v>
      </c>
    </row>
    <row r="73" customFormat="false" ht="12.75" hidden="false" customHeight="false" outlineLevel="0" collapsed="false">
      <c r="B73" s="12"/>
      <c r="C73" s="15" t="s">
        <v>34</v>
      </c>
      <c r="D73" s="16" t="n">
        <v>1476</v>
      </c>
      <c r="E73" s="16" t="n">
        <v>445</v>
      </c>
      <c r="F73" s="16" t="n">
        <v>464</v>
      </c>
      <c r="G73" s="16" t="n">
        <v>565</v>
      </c>
      <c r="H73" s="15" t="n">
        <v>2</v>
      </c>
    </row>
    <row r="74" customFormat="false" ht="12.75" hidden="false" customHeight="false" outlineLevel="0" collapsed="false">
      <c r="B74" s="12"/>
      <c r="C74" s="15" t="s">
        <v>35</v>
      </c>
      <c r="D74" s="16" t="n">
        <v>2139</v>
      </c>
      <c r="E74" s="16" t="n">
        <v>189</v>
      </c>
      <c r="F74" s="16" t="n">
        <v>1206</v>
      </c>
      <c r="G74" s="16" t="n">
        <v>744</v>
      </c>
      <c r="H74" s="15" t="n">
        <v>0</v>
      </c>
    </row>
    <row r="75" customFormat="false" ht="12.75" hidden="false" customHeight="false" outlineLevel="0" collapsed="false">
      <c r="B75" s="12"/>
      <c r="C75" s="15" t="s">
        <v>36</v>
      </c>
      <c r="D75" s="16" t="n">
        <v>79</v>
      </c>
      <c r="E75" s="16" t="n">
        <v>0</v>
      </c>
      <c r="F75" s="16" t="n">
        <v>15</v>
      </c>
      <c r="G75" s="16" t="n">
        <v>64</v>
      </c>
      <c r="H75" s="15" t="n">
        <v>0</v>
      </c>
    </row>
    <row r="76" customFormat="false" ht="12.75" hidden="false" customHeight="false" outlineLevel="0" collapsed="false">
      <c r="B76" s="12"/>
      <c r="C76" s="15" t="s">
        <v>37</v>
      </c>
      <c r="D76" s="16" t="n">
        <v>254</v>
      </c>
      <c r="E76" s="16" t="n">
        <v>0</v>
      </c>
      <c r="F76" s="16" t="n">
        <v>45</v>
      </c>
      <c r="G76" s="16" t="n">
        <v>209</v>
      </c>
      <c r="H76" s="15" t="n">
        <v>0</v>
      </c>
    </row>
    <row r="77" customFormat="false" ht="12.75" hidden="false" customHeight="false" outlineLevel="0" collapsed="false">
      <c r="B77" s="12"/>
      <c r="C77" s="15" t="s">
        <v>38</v>
      </c>
      <c r="D77" s="16" t="n">
        <v>398</v>
      </c>
      <c r="E77" s="16" t="n">
        <v>0</v>
      </c>
      <c r="F77" s="16" t="n">
        <v>49</v>
      </c>
      <c r="G77" s="16" t="n">
        <v>349</v>
      </c>
      <c r="H77" s="15" t="n">
        <v>0</v>
      </c>
    </row>
    <row r="78" customFormat="false" ht="12.75" hidden="false" customHeight="false" outlineLevel="0" collapsed="false">
      <c r="B78" s="12"/>
      <c r="C78" s="15" t="s">
        <v>39</v>
      </c>
      <c r="D78" s="16" t="n">
        <v>111</v>
      </c>
      <c r="E78" s="16" t="n">
        <v>0</v>
      </c>
      <c r="F78" s="16" t="n">
        <v>72</v>
      </c>
      <c r="G78" s="16" t="n">
        <v>39</v>
      </c>
      <c r="H78" s="15" t="n">
        <v>0</v>
      </c>
    </row>
    <row r="79" customFormat="false" ht="12.75" hidden="false" customHeight="false" outlineLevel="0" collapsed="false">
      <c r="B79" s="12"/>
      <c r="C79" s="15" t="s">
        <v>56</v>
      </c>
      <c r="D79" s="16" t="n">
        <v>202</v>
      </c>
      <c r="E79" s="16" t="n">
        <v>0</v>
      </c>
      <c r="F79" s="16" t="n">
        <v>202</v>
      </c>
      <c r="G79" s="16" t="n">
        <v>0</v>
      </c>
      <c r="H79" s="15" t="n">
        <v>0</v>
      </c>
    </row>
    <row r="80" customFormat="false" ht="12.75" hidden="false" customHeight="false" outlineLevel="0" collapsed="false">
      <c r="B80" s="12"/>
      <c r="C80" s="15" t="s">
        <v>57</v>
      </c>
      <c r="D80" s="16" t="n">
        <v>1438</v>
      </c>
      <c r="E80" s="16" t="n">
        <v>158</v>
      </c>
      <c r="F80" s="16" t="n">
        <v>514</v>
      </c>
      <c r="G80" s="16" t="n">
        <v>766</v>
      </c>
      <c r="H80" s="15" t="n">
        <v>0</v>
      </c>
    </row>
    <row r="81" customFormat="false" ht="12.75" hidden="false" customHeight="false" outlineLevel="0" collapsed="false">
      <c r="B81" s="12"/>
      <c r="C81" s="17" t="s">
        <v>58</v>
      </c>
      <c r="D81" s="18" t="n">
        <v>410</v>
      </c>
      <c r="E81" s="18" t="n">
        <v>0</v>
      </c>
      <c r="F81" s="18" t="n">
        <v>280</v>
      </c>
      <c r="G81" s="18" t="n">
        <v>130</v>
      </c>
      <c r="H81" s="17" t="n">
        <v>0</v>
      </c>
    </row>
    <row r="82" customFormat="false" ht="26.25" hidden="false" customHeight="false" outlineLevel="0" collapsed="false">
      <c r="B82" s="23" t="s">
        <v>59</v>
      </c>
      <c r="C82" s="19"/>
      <c r="D82" s="24" t="n">
        <f aca="false">SUM(D69:D81)</f>
        <v>24902</v>
      </c>
      <c r="E82" s="24" t="n">
        <f aca="false">SUM(E69:E81)</f>
        <v>9428</v>
      </c>
      <c r="F82" s="24" t="n">
        <f aca="false">SUM(F69:F81)</f>
        <v>10360</v>
      </c>
      <c r="G82" s="24" t="n">
        <f aca="false">SUM(G69:G81)</f>
        <v>5085</v>
      </c>
      <c r="H82" s="24" t="n">
        <f aca="false">SUM(H69:H81)</f>
        <v>29</v>
      </c>
    </row>
    <row r="83" customFormat="false" ht="12.75" hidden="false" customHeight="true" outlineLevel="0" collapsed="false">
      <c r="B83" s="12" t="s">
        <v>60</v>
      </c>
      <c r="C83" s="13" t="s">
        <v>30</v>
      </c>
      <c r="D83" s="14" t="n">
        <v>395</v>
      </c>
      <c r="E83" s="14" t="n">
        <v>80</v>
      </c>
      <c r="F83" s="14" t="n">
        <v>138</v>
      </c>
      <c r="G83" s="14" t="n">
        <v>177</v>
      </c>
      <c r="H83" s="13" t="n">
        <v>0</v>
      </c>
    </row>
    <row r="84" customFormat="false" ht="12.75" hidden="false" customHeight="false" outlineLevel="0" collapsed="false">
      <c r="B84" s="12"/>
      <c r="C84" s="15" t="s">
        <v>31</v>
      </c>
      <c r="D84" s="16" t="n">
        <v>916</v>
      </c>
      <c r="E84" s="16" t="n">
        <v>26</v>
      </c>
      <c r="F84" s="16" t="n">
        <v>203</v>
      </c>
      <c r="G84" s="16" t="n">
        <v>687</v>
      </c>
      <c r="H84" s="15" t="n">
        <v>0</v>
      </c>
    </row>
    <row r="85" customFormat="false" ht="12.75" hidden="false" customHeight="false" outlineLevel="0" collapsed="false">
      <c r="B85" s="12"/>
      <c r="C85" s="15" t="s">
        <v>32</v>
      </c>
      <c r="D85" s="16" t="n">
        <v>109</v>
      </c>
      <c r="E85" s="16" t="n">
        <v>0</v>
      </c>
      <c r="F85" s="16" t="n">
        <v>0</v>
      </c>
      <c r="G85" s="16" t="n">
        <v>109</v>
      </c>
      <c r="H85" s="15" t="n">
        <v>0</v>
      </c>
    </row>
    <row r="86" customFormat="false" ht="12.75" hidden="false" customHeight="false" outlineLevel="0" collapsed="false">
      <c r="B86" s="12"/>
      <c r="C86" s="15" t="s">
        <v>33</v>
      </c>
      <c r="D86" s="16" t="n">
        <v>330</v>
      </c>
      <c r="E86" s="16" t="n">
        <v>0</v>
      </c>
      <c r="F86" s="16" t="n">
        <v>0</v>
      </c>
      <c r="G86" s="16" t="n">
        <v>330</v>
      </c>
      <c r="H86" s="15" t="n">
        <v>0</v>
      </c>
    </row>
    <row r="87" customFormat="false" ht="12.75" hidden="false" customHeight="false" outlineLevel="0" collapsed="false">
      <c r="B87" s="12"/>
      <c r="C87" s="17" t="s">
        <v>34</v>
      </c>
      <c r="D87" s="18" t="n">
        <v>54</v>
      </c>
      <c r="E87" s="18" t="n">
        <v>0</v>
      </c>
      <c r="F87" s="18" t="n">
        <v>0</v>
      </c>
      <c r="G87" s="18" t="n">
        <v>54</v>
      </c>
      <c r="H87" s="17" t="n">
        <v>0</v>
      </c>
    </row>
    <row r="88" customFormat="false" ht="26.25" hidden="false" customHeight="false" outlineLevel="0" collapsed="false">
      <c r="B88" s="23" t="s">
        <v>61</v>
      </c>
      <c r="C88" s="19"/>
      <c r="D88" s="24" t="n">
        <f aca="false">SUM(D83:D87)</f>
        <v>1804</v>
      </c>
      <c r="E88" s="24" t="n">
        <f aca="false">SUM(E83:E87)</f>
        <v>106</v>
      </c>
      <c r="F88" s="24" t="n">
        <f aca="false">SUM(F83:F87)</f>
        <v>341</v>
      </c>
      <c r="G88" s="24" t="n">
        <f aca="false">SUM(G83:G87)</f>
        <v>1357</v>
      </c>
      <c r="H88" s="24" t="n">
        <f aca="false">SUM(H83:H87)</f>
        <v>0</v>
      </c>
    </row>
    <row r="89" customFormat="false" ht="12.75" hidden="false" customHeight="true" outlineLevel="0" collapsed="false">
      <c r="B89" s="12" t="s">
        <v>62</v>
      </c>
      <c r="C89" s="13" t="s">
        <v>30</v>
      </c>
      <c r="D89" s="14" t="n">
        <v>4441</v>
      </c>
      <c r="E89" s="14" t="n">
        <v>1752</v>
      </c>
      <c r="F89" s="14" t="n">
        <v>2253</v>
      </c>
      <c r="G89" s="14" t="n">
        <v>427</v>
      </c>
      <c r="H89" s="13" t="n">
        <v>9</v>
      </c>
    </row>
    <row r="90" customFormat="false" ht="12.75" hidden="false" customHeight="false" outlineLevel="0" collapsed="false">
      <c r="B90" s="12"/>
      <c r="C90" s="15" t="s">
        <v>31</v>
      </c>
      <c r="D90" s="16" t="n">
        <v>838</v>
      </c>
      <c r="E90" s="16" t="n">
        <v>317</v>
      </c>
      <c r="F90" s="16" t="n">
        <v>484</v>
      </c>
      <c r="G90" s="16" t="n">
        <v>36</v>
      </c>
      <c r="H90" s="15" t="n">
        <v>1</v>
      </c>
    </row>
    <row r="91" customFormat="false" ht="12.75" hidden="false" customHeight="false" outlineLevel="0" collapsed="false">
      <c r="B91" s="12"/>
      <c r="C91" s="15" t="s">
        <v>33</v>
      </c>
      <c r="D91" s="16" t="n">
        <v>240</v>
      </c>
      <c r="E91" s="16" t="n">
        <v>0</v>
      </c>
      <c r="F91" s="16" t="n">
        <v>114</v>
      </c>
      <c r="G91" s="16" t="n">
        <v>126</v>
      </c>
      <c r="H91" s="15" t="n">
        <v>0</v>
      </c>
    </row>
    <row r="92" customFormat="false" ht="12.75" hidden="false" customHeight="false" outlineLevel="0" collapsed="false">
      <c r="B92" s="12"/>
      <c r="C92" s="15" t="s">
        <v>36</v>
      </c>
      <c r="D92" s="16" t="n">
        <v>142</v>
      </c>
      <c r="E92" s="16" t="n">
        <v>0</v>
      </c>
      <c r="F92" s="16" t="n">
        <v>6</v>
      </c>
      <c r="G92" s="16" t="n">
        <v>136</v>
      </c>
      <c r="H92" s="15" t="n">
        <v>0</v>
      </c>
    </row>
    <row r="93" customFormat="false" ht="12.75" hidden="false" customHeight="false" outlineLevel="0" collapsed="false">
      <c r="B93" s="12"/>
      <c r="C93" s="15" t="s">
        <v>37</v>
      </c>
      <c r="D93" s="16" t="n">
        <v>856</v>
      </c>
      <c r="E93" s="16" t="n">
        <v>197</v>
      </c>
      <c r="F93" s="16" t="n">
        <v>308</v>
      </c>
      <c r="G93" s="16" t="n">
        <v>351</v>
      </c>
      <c r="H93" s="15" t="n">
        <v>0</v>
      </c>
    </row>
    <row r="94" customFormat="false" ht="12.75" hidden="false" customHeight="false" outlineLevel="0" collapsed="false">
      <c r="B94" s="12"/>
      <c r="C94" s="15" t="s">
        <v>38</v>
      </c>
      <c r="D94" s="16" t="n">
        <v>1806</v>
      </c>
      <c r="E94" s="16" t="n">
        <v>96</v>
      </c>
      <c r="F94" s="16" t="n">
        <v>798</v>
      </c>
      <c r="G94" s="16" t="n">
        <v>912</v>
      </c>
      <c r="H94" s="15" t="n">
        <v>0</v>
      </c>
    </row>
    <row r="95" customFormat="false" ht="12.75" hidden="false" customHeight="false" outlineLevel="0" collapsed="false">
      <c r="B95" s="12"/>
      <c r="C95" s="17" t="s">
        <v>39</v>
      </c>
      <c r="D95" s="18" t="n">
        <v>4091</v>
      </c>
      <c r="E95" s="18" t="n">
        <v>823</v>
      </c>
      <c r="F95" s="18" t="n">
        <v>2301</v>
      </c>
      <c r="G95" s="18" t="n">
        <v>962</v>
      </c>
      <c r="H95" s="17" t="n">
        <v>5</v>
      </c>
    </row>
    <row r="96" customFormat="false" ht="13.5" hidden="false" customHeight="false" outlineLevel="0" collapsed="false">
      <c r="B96" s="23" t="s">
        <v>63</v>
      </c>
      <c r="C96" s="19"/>
      <c r="D96" s="24" t="n">
        <f aca="false">SUM(D89:D95)</f>
        <v>12414</v>
      </c>
      <c r="E96" s="24" t="n">
        <f aca="false">SUM(E89:E95)</f>
        <v>3185</v>
      </c>
      <c r="F96" s="24" t="n">
        <f aca="false">SUM(F89:F95)</f>
        <v>6264</v>
      </c>
      <c r="G96" s="24" t="n">
        <f aca="false">SUM(G89:G95)</f>
        <v>2950</v>
      </c>
      <c r="H96" s="24" t="n">
        <f aca="false">SUM(H89:H95)</f>
        <v>15</v>
      </c>
    </row>
    <row r="97" customFormat="false" ht="12.75" hidden="false" customHeight="true" outlineLevel="0" collapsed="false">
      <c r="B97" s="12" t="s">
        <v>64</v>
      </c>
      <c r="C97" s="13" t="s">
        <v>30</v>
      </c>
      <c r="D97" s="14" t="n">
        <v>5437</v>
      </c>
      <c r="E97" s="14" t="n">
        <v>2782</v>
      </c>
      <c r="F97" s="14" t="n">
        <v>1913</v>
      </c>
      <c r="G97" s="14" t="n">
        <v>736</v>
      </c>
      <c r="H97" s="13" t="n">
        <v>6</v>
      </c>
    </row>
    <row r="98" customFormat="false" ht="12.75" hidden="false" customHeight="false" outlineLevel="0" collapsed="false">
      <c r="B98" s="12"/>
      <c r="C98" s="15" t="s">
        <v>31</v>
      </c>
      <c r="D98" s="16" t="n">
        <v>341</v>
      </c>
      <c r="E98" s="16" t="n">
        <v>138</v>
      </c>
      <c r="F98" s="16" t="n">
        <v>116</v>
      </c>
      <c r="G98" s="16" t="n">
        <v>87</v>
      </c>
      <c r="H98" s="15" t="n">
        <v>0</v>
      </c>
    </row>
    <row r="99" customFormat="false" ht="12.75" hidden="false" customHeight="false" outlineLevel="0" collapsed="false">
      <c r="B99" s="12"/>
      <c r="C99" s="15" t="s">
        <v>33</v>
      </c>
      <c r="D99" s="16" t="n">
        <v>40</v>
      </c>
      <c r="E99" s="16" t="n">
        <v>0</v>
      </c>
      <c r="F99" s="16" t="n">
        <v>0</v>
      </c>
      <c r="G99" s="16" t="n">
        <v>40</v>
      </c>
      <c r="H99" s="15" t="n">
        <v>0</v>
      </c>
    </row>
    <row r="100" customFormat="false" ht="12.75" hidden="false" customHeight="false" outlineLevel="0" collapsed="false">
      <c r="B100" s="12"/>
      <c r="C100" s="15" t="s">
        <v>34</v>
      </c>
      <c r="D100" s="16" t="n">
        <v>439</v>
      </c>
      <c r="E100" s="16" t="n">
        <v>29</v>
      </c>
      <c r="F100" s="16" t="n">
        <v>130</v>
      </c>
      <c r="G100" s="16" t="n">
        <v>280</v>
      </c>
      <c r="H100" s="15" t="n">
        <v>0</v>
      </c>
    </row>
    <row r="101" customFormat="false" ht="12.75" hidden="false" customHeight="false" outlineLevel="0" collapsed="false">
      <c r="B101" s="12"/>
      <c r="C101" s="15" t="s">
        <v>35</v>
      </c>
      <c r="D101" s="16" t="n">
        <v>1262</v>
      </c>
      <c r="E101" s="16" t="n">
        <v>233</v>
      </c>
      <c r="F101" s="16" t="n">
        <v>547</v>
      </c>
      <c r="G101" s="16" t="n">
        <v>481</v>
      </c>
      <c r="H101" s="15" t="n">
        <v>1</v>
      </c>
    </row>
    <row r="102" customFormat="false" ht="12.75" hidden="false" customHeight="false" outlineLevel="0" collapsed="false">
      <c r="B102" s="12"/>
      <c r="C102" s="15" t="s">
        <v>36</v>
      </c>
      <c r="D102" s="16" t="n">
        <v>482</v>
      </c>
      <c r="E102" s="16" t="n">
        <v>127</v>
      </c>
      <c r="F102" s="16" t="n">
        <v>128</v>
      </c>
      <c r="G102" s="16" t="n">
        <v>227</v>
      </c>
      <c r="H102" s="15" t="n">
        <v>0</v>
      </c>
    </row>
    <row r="103" customFormat="false" ht="12.75" hidden="false" customHeight="false" outlineLevel="0" collapsed="false">
      <c r="B103" s="12"/>
      <c r="C103" s="17" t="s">
        <v>37</v>
      </c>
      <c r="D103" s="18" t="n">
        <v>62</v>
      </c>
      <c r="E103" s="18" t="n">
        <v>0</v>
      </c>
      <c r="F103" s="18" t="n">
        <v>0</v>
      </c>
      <c r="G103" s="18" t="n">
        <v>62</v>
      </c>
      <c r="H103" s="17" t="n">
        <v>0</v>
      </c>
    </row>
    <row r="104" customFormat="false" ht="13.5" hidden="false" customHeight="false" outlineLevel="0" collapsed="false">
      <c r="B104" s="23" t="s">
        <v>65</v>
      </c>
      <c r="C104" s="19"/>
      <c r="D104" s="24" t="n">
        <f aca="false">SUM(D97:D103)</f>
        <v>8063</v>
      </c>
      <c r="E104" s="24" t="n">
        <f aca="false">SUM(E97:E103)</f>
        <v>3309</v>
      </c>
      <c r="F104" s="24" t="n">
        <f aca="false">SUM(F97:F103)</f>
        <v>2834</v>
      </c>
      <c r="G104" s="24" t="n">
        <f aca="false">SUM(G97:G103)</f>
        <v>1913</v>
      </c>
      <c r="H104" s="24" t="n">
        <f aca="false">SUM(H97:H103)</f>
        <v>7</v>
      </c>
    </row>
    <row r="105" customFormat="false" ht="12.75" hidden="false" customHeight="true" outlineLevel="0" collapsed="false">
      <c r="B105" s="12" t="s">
        <v>66</v>
      </c>
      <c r="C105" s="13" t="s">
        <v>30</v>
      </c>
      <c r="D105" s="14" t="n">
        <v>7275</v>
      </c>
      <c r="E105" s="14" t="n">
        <v>3123</v>
      </c>
      <c r="F105" s="14" t="n">
        <v>2616</v>
      </c>
      <c r="G105" s="14" t="n">
        <v>1527</v>
      </c>
      <c r="H105" s="13" t="n">
        <v>9</v>
      </c>
    </row>
    <row r="106" customFormat="false" ht="12.75" hidden="false" customHeight="false" outlineLevel="0" collapsed="false">
      <c r="B106" s="12"/>
      <c r="C106" s="15" t="s">
        <v>31</v>
      </c>
      <c r="D106" s="16" t="n">
        <v>4718</v>
      </c>
      <c r="E106" s="16" t="n">
        <v>4365</v>
      </c>
      <c r="F106" s="16" t="n">
        <v>233</v>
      </c>
      <c r="G106" s="16" t="n">
        <v>82</v>
      </c>
      <c r="H106" s="15" t="n">
        <v>38</v>
      </c>
    </row>
    <row r="107" customFormat="false" ht="12.75" hidden="false" customHeight="false" outlineLevel="0" collapsed="false">
      <c r="B107" s="12"/>
      <c r="C107" s="15" t="s">
        <v>32</v>
      </c>
      <c r="D107" s="16" t="n">
        <v>4654</v>
      </c>
      <c r="E107" s="16" t="n">
        <v>3896</v>
      </c>
      <c r="F107" s="16" t="n">
        <v>562</v>
      </c>
      <c r="G107" s="16" t="n">
        <v>168</v>
      </c>
      <c r="H107" s="15" t="n">
        <v>28</v>
      </c>
    </row>
    <row r="108" customFormat="false" ht="12.75" hidden="false" customHeight="false" outlineLevel="0" collapsed="false">
      <c r="B108" s="12"/>
      <c r="C108" s="15" t="s">
        <v>33</v>
      </c>
      <c r="D108" s="16" t="n">
        <v>5005</v>
      </c>
      <c r="E108" s="16" t="n">
        <v>1333</v>
      </c>
      <c r="F108" s="16" t="n">
        <v>3221</v>
      </c>
      <c r="G108" s="16" t="n">
        <v>444</v>
      </c>
      <c r="H108" s="15" t="n">
        <v>7</v>
      </c>
    </row>
    <row r="109" customFormat="false" ht="12.75" hidden="false" customHeight="false" outlineLevel="0" collapsed="false">
      <c r="B109" s="12"/>
      <c r="C109" s="15" t="s">
        <v>34</v>
      </c>
      <c r="D109" s="16" t="n">
        <v>5740</v>
      </c>
      <c r="E109" s="16" t="n">
        <v>3157</v>
      </c>
      <c r="F109" s="16" t="n">
        <v>2351</v>
      </c>
      <c r="G109" s="16" t="n">
        <v>223</v>
      </c>
      <c r="H109" s="15" t="n">
        <v>9</v>
      </c>
    </row>
    <row r="110" customFormat="false" ht="12.75" hidden="false" customHeight="false" outlineLevel="0" collapsed="false">
      <c r="B110" s="12"/>
      <c r="C110" s="15" t="s">
        <v>35</v>
      </c>
      <c r="D110" s="16" t="n">
        <v>4419</v>
      </c>
      <c r="E110" s="16" t="n">
        <v>4269</v>
      </c>
      <c r="F110" s="16" t="n">
        <v>88</v>
      </c>
      <c r="G110" s="16" t="n">
        <v>28</v>
      </c>
      <c r="H110" s="15" t="n">
        <v>34</v>
      </c>
    </row>
    <row r="111" customFormat="false" ht="12.75" hidden="false" customHeight="false" outlineLevel="0" collapsed="false">
      <c r="B111" s="12"/>
      <c r="C111" s="15" t="s">
        <v>36</v>
      </c>
      <c r="D111" s="16" t="n">
        <v>3421</v>
      </c>
      <c r="E111" s="16" t="n">
        <v>2840</v>
      </c>
      <c r="F111" s="16" t="n">
        <v>409</v>
      </c>
      <c r="G111" s="16" t="n">
        <v>147</v>
      </c>
      <c r="H111" s="15" t="n">
        <v>25</v>
      </c>
    </row>
    <row r="112" customFormat="false" ht="12.75" hidden="false" customHeight="false" outlineLevel="0" collapsed="false">
      <c r="B112" s="12"/>
      <c r="C112" s="15" t="s">
        <v>37</v>
      </c>
      <c r="D112" s="16" t="n">
        <v>5395</v>
      </c>
      <c r="E112" s="16" t="n">
        <v>4050</v>
      </c>
      <c r="F112" s="16" t="n">
        <v>996</v>
      </c>
      <c r="G112" s="16" t="n">
        <v>331</v>
      </c>
      <c r="H112" s="15" t="n">
        <v>18</v>
      </c>
    </row>
    <row r="113" customFormat="false" ht="12.75" hidden="false" customHeight="false" outlineLevel="0" collapsed="false">
      <c r="B113" s="12"/>
      <c r="C113" s="15" t="s">
        <v>38</v>
      </c>
      <c r="D113" s="16" t="n">
        <v>6332</v>
      </c>
      <c r="E113" s="16" t="n">
        <v>5559</v>
      </c>
      <c r="F113" s="16" t="n">
        <v>528</v>
      </c>
      <c r="G113" s="16" t="n">
        <v>234</v>
      </c>
      <c r="H113" s="15" t="n">
        <v>11</v>
      </c>
    </row>
    <row r="114" customFormat="false" ht="12.75" hidden="false" customHeight="false" outlineLevel="0" collapsed="false">
      <c r="B114" s="12"/>
      <c r="C114" s="15" t="s">
        <v>39</v>
      </c>
      <c r="D114" s="16" t="n">
        <v>4771</v>
      </c>
      <c r="E114" s="16" t="n">
        <v>2606</v>
      </c>
      <c r="F114" s="16" t="n">
        <v>2059</v>
      </c>
      <c r="G114" s="16" t="n">
        <v>96</v>
      </c>
      <c r="H114" s="15" t="n">
        <v>10</v>
      </c>
    </row>
    <row r="115" customFormat="false" ht="12.75" hidden="false" customHeight="false" outlineLevel="0" collapsed="false">
      <c r="B115" s="12"/>
      <c r="C115" s="15" t="s">
        <v>42</v>
      </c>
      <c r="D115" s="16" t="n">
        <v>7208</v>
      </c>
      <c r="E115" s="16" t="n">
        <v>3150</v>
      </c>
      <c r="F115" s="16" t="n">
        <v>3154</v>
      </c>
      <c r="G115" s="16" t="n">
        <v>891</v>
      </c>
      <c r="H115" s="15" t="n">
        <v>13</v>
      </c>
    </row>
    <row r="116" customFormat="false" ht="12.75" hidden="false" customHeight="false" outlineLevel="0" collapsed="false">
      <c r="B116" s="12"/>
      <c r="C116" s="15" t="s">
        <v>53</v>
      </c>
      <c r="D116" s="16" t="n">
        <v>4047</v>
      </c>
      <c r="E116" s="16" t="n">
        <v>2054</v>
      </c>
      <c r="F116" s="16" t="n">
        <v>1213</v>
      </c>
      <c r="G116" s="16" t="n">
        <v>771</v>
      </c>
      <c r="H116" s="15" t="n">
        <v>9</v>
      </c>
    </row>
    <row r="117" customFormat="false" ht="12.75" hidden="false" customHeight="false" outlineLevel="0" collapsed="false">
      <c r="B117" s="12"/>
      <c r="C117" s="15" t="s">
        <v>67</v>
      </c>
      <c r="D117" s="16" t="n">
        <v>4729</v>
      </c>
      <c r="E117" s="16" t="n">
        <v>1731</v>
      </c>
      <c r="F117" s="16" t="n">
        <v>2584</v>
      </c>
      <c r="G117" s="16" t="n">
        <v>414</v>
      </c>
      <c r="H117" s="15" t="n">
        <v>0</v>
      </c>
    </row>
    <row r="118" customFormat="false" ht="12.75" hidden="false" customHeight="false" outlineLevel="0" collapsed="false">
      <c r="B118" s="12"/>
      <c r="C118" s="15" t="s">
        <v>68</v>
      </c>
      <c r="D118" s="16" t="n">
        <v>151</v>
      </c>
      <c r="E118" s="16" t="n">
        <v>42</v>
      </c>
      <c r="F118" s="16" t="n">
        <v>55</v>
      </c>
      <c r="G118" s="16" t="n">
        <v>54</v>
      </c>
      <c r="H118" s="15" t="n">
        <v>0</v>
      </c>
    </row>
    <row r="119" customFormat="false" ht="12.75" hidden="false" customHeight="false" outlineLevel="0" collapsed="false">
      <c r="B119" s="12"/>
      <c r="C119" s="15" t="s">
        <v>69</v>
      </c>
      <c r="D119" s="16" t="n">
        <v>1968</v>
      </c>
      <c r="E119" s="16" t="n">
        <v>260</v>
      </c>
      <c r="F119" s="16" t="n">
        <v>1192</v>
      </c>
      <c r="G119" s="16" t="n">
        <v>516</v>
      </c>
      <c r="H119" s="15" t="n">
        <v>0</v>
      </c>
    </row>
    <row r="120" customFormat="false" ht="12.75" hidden="false" customHeight="false" outlineLevel="0" collapsed="false">
      <c r="B120" s="12"/>
      <c r="C120" s="15" t="s">
        <v>56</v>
      </c>
      <c r="D120" s="16" t="n">
        <v>70</v>
      </c>
      <c r="E120" s="16" t="n">
        <v>0</v>
      </c>
      <c r="F120" s="16" t="n">
        <v>27</v>
      </c>
      <c r="G120" s="16" t="n">
        <v>42</v>
      </c>
      <c r="H120" s="15" t="n">
        <v>1</v>
      </c>
    </row>
    <row r="121" customFormat="false" ht="12.75" hidden="false" customHeight="false" outlineLevel="0" collapsed="false">
      <c r="B121" s="12"/>
      <c r="C121" s="15" t="s">
        <v>70</v>
      </c>
      <c r="D121" s="16" t="n">
        <v>1052</v>
      </c>
      <c r="E121" s="16" t="n">
        <v>258</v>
      </c>
      <c r="F121" s="16" t="n">
        <v>539</v>
      </c>
      <c r="G121" s="16" t="n">
        <v>255</v>
      </c>
      <c r="H121" s="15" t="n">
        <v>0</v>
      </c>
    </row>
    <row r="122" customFormat="false" ht="12.75" hidden="false" customHeight="false" outlineLevel="0" collapsed="false">
      <c r="B122" s="12"/>
      <c r="C122" s="15" t="s">
        <v>57</v>
      </c>
      <c r="D122" s="16" t="n">
        <v>1202</v>
      </c>
      <c r="E122" s="16" t="n">
        <v>192</v>
      </c>
      <c r="F122" s="16" t="n">
        <v>822</v>
      </c>
      <c r="G122" s="16" t="n">
        <v>183</v>
      </c>
      <c r="H122" s="15" t="n">
        <v>5</v>
      </c>
    </row>
    <row r="123" customFormat="false" ht="12.75" hidden="false" customHeight="false" outlineLevel="0" collapsed="false">
      <c r="B123" s="12"/>
      <c r="C123" s="15" t="s">
        <v>58</v>
      </c>
      <c r="D123" s="16" t="n">
        <v>1852</v>
      </c>
      <c r="E123" s="16" t="n">
        <v>664</v>
      </c>
      <c r="F123" s="16" t="n">
        <v>853</v>
      </c>
      <c r="G123" s="16" t="n">
        <v>335</v>
      </c>
      <c r="H123" s="15" t="n">
        <v>0</v>
      </c>
    </row>
    <row r="124" customFormat="false" ht="12.75" hidden="false" customHeight="false" outlineLevel="0" collapsed="false">
      <c r="B124" s="12"/>
      <c r="C124" s="15" t="s">
        <v>71</v>
      </c>
      <c r="D124" s="16" t="n">
        <v>167</v>
      </c>
      <c r="E124" s="16" t="n">
        <v>0</v>
      </c>
      <c r="F124" s="16" t="n">
        <v>0</v>
      </c>
      <c r="G124" s="16" t="n">
        <v>167</v>
      </c>
      <c r="H124" s="15" t="n">
        <v>0</v>
      </c>
    </row>
    <row r="125" customFormat="false" ht="12.75" hidden="false" customHeight="false" outlineLevel="0" collapsed="false">
      <c r="B125" s="12"/>
      <c r="C125" s="15" t="s">
        <v>72</v>
      </c>
      <c r="D125" s="16" t="n">
        <v>494</v>
      </c>
      <c r="E125" s="16" t="n">
        <v>0</v>
      </c>
      <c r="F125" s="16" t="n">
        <v>329</v>
      </c>
      <c r="G125" s="16" t="n">
        <v>165</v>
      </c>
      <c r="H125" s="15" t="n">
        <v>0</v>
      </c>
    </row>
    <row r="126" customFormat="false" ht="12.75" hidden="false" customHeight="false" outlineLevel="0" collapsed="false">
      <c r="B126" s="12"/>
      <c r="C126" s="15" t="s">
        <v>73</v>
      </c>
      <c r="D126" s="16" t="n">
        <v>232</v>
      </c>
      <c r="E126" s="16" t="n">
        <v>0</v>
      </c>
      <c r="F126" s="16" t="n">
        <v>86</v>
      </c>
      <c r="G126" s="16" t="n">
        <v>146</v>
      </c>
      <c r="H126" s="15" t="n">
        <v>0</v>
      </c>
    </row>
    <row r="127" customFormat="false" ht="12.75" hidden="false" customHeight="false" outlineLevel="0" collapsed="false">
      <c r="B127" s="12"/>
      <c r="C127" s="15" t="s">
        <v>74</v>
      </c>
      <c r="D127" s="16" t="n">
        <v>430</v>
      </c>
      <c r="E127" s="16" t="n">
        <v>0</v>
      </c>
      <c r="F127" s="16" t="n">
        <v>229</v>
      </c>
      <c r="G127" s="16" t="n">
        <v>201</v>
      </c>
      <c r="H127" s="15" t="n">
        <v>0</v>
      </c>
    </row>
    <row r="128" customFormat="false" ht="12.75" hidden="false" customHeight="false" outlineLevel="0" collapsed="false">
      <c r="B128" s="12"/>
      <c r="C128" s="15" t="s">
        <v>75</v>
      </c>
      <c r="D128" s="16" t="n">
        <v>44</v>
      </c>
      <c r="E128" s="16" t="n">
        <v>0</v>
      </c>
      <c r="F128" s="16" t="n">
        <v>0</v>
      </c>
      <c r="G128" s="16" t="n">
        <v>44</v>
      </c>
      <c r="H128" s="15" t="n">
        <v>0</v>
      </c>
    </row>
    <row r="129" customFormat="false" ht="12.75" hidden="false" customHeight="false" outlineLevel="0" collapsed="false">
      <c r="B129" s="12"/>
      <c r="C129" s="15" t="s">
        <v>76</v>
      </c>
      <c r="D129" s="16" t="n">
        <v>3257</v>
      </c>
      <c r="E129" s="16" t="n">
        <v>452</v>
      </c>
      <c r="F129" s="16" t="n">
        <v>1965</v>
      </c>
      <c r="G129" s="16" t="n">
        <v>838</v>
      </c>
      <c r="H129" s="15" t="n">
        <v>2</v>
      </c>
    </row>
    <row r="130" customFormat="false" ht="12.75" hidden="false" customHeight="false" outlineLevel="0" collapsed="false">
      <c r="B130" s="12"/>
      <c r="C130" s="15" t="s">
        <v>77</v>
      </c>
      <c r="D130" s="16" t="n">
        <v>1010</v>
      </c>
      <c r="E130" s="16" t="n">
        <v>493</v>
      </c>
      <c r="F130" s="16" t="n">
        <v>388</v>
      </c>
      <c r="G130" s="16" t="n">
        <v>129</v>
      </c>
      <c r="H130" s="15" t="n">
        <v>0</v>
      </c>
    </row>
    <row r="131" customFormat="false" ht="12.75" hidden="false" customHeight="false" outlineLevel="0" collapsed="false">
      <c r="B131" s="12"/>
      <c r="C131" s="17" t="s">
        <v>78</v>
      </c>
      <c r="D131" s="18" t="n">
        <v>1184</v>
      </c>
      <c r="E131" s="18" t="n">
        <v>312</v>
      </c>
      <c r="F131" s="18" t="n">
        <v>754</v>
      </c>
      <c r="G131" s="18" t="n">
        <v>118</v>
      </c>
      <c r="H131" s="17" t="n">
        <v>0</v>
      </c>
    </row>
    <row r="132" customFormat="false" ht="13.5" hidden="false" customHeight="false" outlineLevel="0" collapsed="false">
      <c r="B132" s="23" t="s">
        <v>79</v>
      </c>
      <c r="C132" s="19"/>
      <c r="D132" s="24" t="n">
        <f aca="false">SUM(D105:D131)</f>
        <v>80827</v>
      </c>
      <c r="E132" s="24" t="n">
        <f aca="false">SUM(E105:E131)</f>
        <v>44806</v>
      </c>
      <c r="F132" s="24" t="n">
        <f aca="false">SUM(F105:F131)</f>
        <v>27253</v>
      </c>
      <c r="G132" s="24" t="n">
        <f aca="false">SUM(G105:G131)</f>
        <v>8549</v>
      </c>
      <c r="H132" s="24" t="n">
        <f aca="false">SUM(H105:H131)</f>
        <v>219</v>
      </c>
    </row>
    <row r="133" customFormat="false" ht="12.75" hidden="false" customHeight="true" outlineLevel="0" collapsed="false">
      <c r="B133" s="12" t="s">
        <v>80</v>
      </c>
      <c r="C133" s="13" t="s">
        <v>30</v>
      </c>
      <c r="D133" s="14" t="n">
        <v>1636</v>
      </c>
      <c r="E133" s="14" t="n">
        <v>138</v>
      </c>
      <c r="F133" s="14" t="n">
        <v>687</v>
      </c>
      <c r="G133" s="14" t="n">
        <v>807</v>
      </c>
      <c r="H133" s="13" t="n">
        <v>4</v>
      </c>
    </row>
    <row r="134" customFormat="false" ht="12.75" hidden="false" customHeight="false" outlineLevel="0" collapsed="false">
      <c r="B134" s="12"/>
      <c r="C134" s="15" t="s">
        <v>31</v>
      </c>
      <c r="D134" s="16" t="n">
        <v>1345</v>
      </c>
      <c r="E134" s="16" t="n">
        <v>0</v>
      </c>
      <c r="F134" s="16" t="n">
        <v>291</v>
      </c>
      <c r="G134" s="16" t="n">
        <v>1051</v>
      </c>
      <c r="H134" s="15" t="n">
        <v>3</v>
      </c>
    </row>
    <row r="135" customFormat="false" ht="12.75" hidden="false" customHeight="false" outlineLevel="0" collapsed="false">
      <c r="B135" s="12"/>
      <c r="C135" s="17" t="s">
        <v>32</v>
      </c>
      <c r="D135" s="18" t="n">
        <v>750</v>
      </c>
      <c r="E135" s="18" t="n">
        <v>20</v>
      </c>
      <c r="F135" s="18" t="n">
        <v>224</v>
      </c>
      <c r="G135" s="18" t="n">
        <v>504</v>
      </c>
      <c r="H135" s="17" t="n">
        <v>2</v>
      </c>
    </row>
    <row r="136" customFormat="false" ht="13.5" hidden="false" customHeight="false" outlineLevel="0" collapsed="false">
      <c r="B136" s="23" t="s">
        <v>81</v>
      </c>
      <c r="C136" s="19"/>
      <c r="D136" s="24" t="n">
        <f aca="false">SUM(D133:D135)</f>
        <v>3731</v>
      </c>
      <c r="E136" s="24" t="n">
        <f aca="false">SUM(E133:E135)</f>
        <v>158</v>
      </c>
      <c r="F136" s="24" t="n">
        <f aca="false">SUM(F133:F135)</f>
        <v>1202</v>
      </c>
      <c r="G136" s="24" t="n">
        <f aca="false">SUM(G133:G135)</f>
        <v>2362</v>
      </c>
      <c r="H136" s="24" t="n">
        <f aca="false">SUM(H133:H135)</f>
        <v>9</v>
      </c>
    </row>
    <row r="137" customFormat="false" ht="12.75" hidden="false" customHeight="true" outlineLevel="0" collapsed="false">
      <c r="B137" s="12" t="s">
        <v>82</v>
      </c>
      <c r="C137" s="13" t="s">
        <v>30</v>
      </c>
      <c r="D137" s="14" t="n">
        <v>3585</v>
      </c>
      <c r="E137" s="14" t="n">
        <v>455</v>
      </c>
      <c r="F137" s="14" t="n">
        <v>1900</v>
      </c>
      <c r="G137" s="14" t="n">
        <v>1227</v>
      </c>
      <c r="H137" s="13" t="n">
        <v>3</v>
      </c>
    </row>
    <row r="138" customFormat="false" ht="12.75" hidden="false" customHeight="false" outlineLevel="0" collapsed="false">
      <c r="B138" s="12"/>
      <c r="C138" s="15" t="s">
        <v>31</v>
      </c>
      <c r="D138" s="16" t="n">
        <v>14</v>
      </c>
      <c r="E138" s="16" t="n">
        <v>0</v>
      </c>
      <c r="F138" s="16" t="n">
        <v>14</v>
      </c>
      <c r="G138" s="16" t="n">
        <v>0</v>
      </c>
      <c r="H138" s="15" t="n">
        <v>0</v>
      </c>
    </row>
    <row r="139" customFormat="false" ht="12.75" hidden="false" customHeight="false" outlineLevel="0" collapsed="false">
      <c r="B139" s="12"/>
      <c r="C139" s="15" t="s">
        <v>32</v>
      </c>
      <c r="D139" s="16" t="n">
        <v>126</v>
      </c>
      <c r="E139" s="16" t="n">
        <v>0</v>
      </c>
      <c r="F139" s="16" t="n">
        <v>19</v>
      </c>
      <c r="G139" s="16" t="n">
        <v>107</v>
      </c>
      <c r="H139" s="15" t="n">
        <v>0</v>
      </c>
    </row>
    <row r="140" customFormat="false" ht="12.75" hidden="false" customHeight="false" outlineLevel="0" collapsed="false">
      <c r="B140" s="12"/>
      <c r="C140" s="15" t="s">
        <v>33</v>
      </c>
      <c r="D140" s="16" t="n">
        <v>18</v>
      </c>
      <c r="E140" s="16" t="n">
        <v>0</v>
      </c>
      <c r="F140" s="16" t="n">
        <v>0</v>
      </c>
      <c r="G140" s="16" t="n">
        <v>18</v>
      </c>
      <c r="H140" s="15" t="n">
        <v>0</v>
      </c>
    </row>
    <row r="141" customFormat="false" ht="12.75" hidden="false" customHeight="false" outlineLevel="0" collapsed="false">
      <c r="B141" s="12"/>
      <c r="C141" s="15" t="s">
        <v>34</v>
      </c>
      <c r="D141" s="16" t="n">
        <v>142</v>
      </c>
      <c r="E141" s="16" t="n">
        <v>0</v>
      </c>
      <c r="F141" s="16" t="n">
        <v>124</v>
      </c>
      <c r="G141" s="16" t="n">
        <v>18</v>
      </c>
      <c r="H141" s="15" t="n">
        <v>0</v>
      </c>
    </row>
    <row r="142" customFormat="false" ht="12.75" hidden="false" customHeight="false" outlineLevel="0" collapsed="false">
      <c r="B142" s="12"/>
      <c r="C142" s="15" t="s">
        <v>35</v>
      </c>
      <c r="D142" s="16" t="n">
        <v>17</v>
      </c>
      <c r="E142" s="16" t="n">
        <v>0</v>
      </c>
      <c r="F142" s="16" t="n">
        <v>0</v>
      </c>
      <c r="G142" s="16" t="n">
        <v>17</v>
      </c>
      <c r="H142" s="15" t="n">
        <v>0</v>
      </c>
    </row>
    <row r="143" customFormat="false" ht="12.75" hidden="false" customHeight="false" outlineLevel="0" collapsed="false">
      <c r="B143" s="12"/>
      <c r="C143" s="15" t="s">
        <v>36</v>
      </c>
      <c r="D143" s="16" t="n">
        <v>60</v>
      </c>
      <c r="E143" s="16" t="n">
        <v>0</v>
      </c>
      <c r="F143" s="16" t="n">
        <v>60</v>
      </c>
      <c r="G143" s="16" t="n">
        <v>0</v>
      </c>
      <c r="H143" s="15" t="n">
        <v>0</v>
      </c>
    </row>
    <row r="144" customFormat="false" ht="12.75" hidden="false" customHeight="false" outlineLevel="0" collapsed="false">
      <c r="B144" s="12"/>
      <c r="C144" s="15" t="s">
        <v>37</v>
      </c>
      <c r="D144" s="16" t="n">
        <v>27</v>
      </c>
      <c r="E144" s="16" t="n">
        <v>0</v>
      </c>
      <c r="F144" s="16" t="n">
        <v>0</v>
      </c>
      <c r="G144" s="16" t="n">
        <v>27</v>
      </c>
      <c r="H144" s="15" t="n">
        <v>0</v>
      </c>
    </row>
    <row r="145" customFormat="false" ht="12.75" hidden="false" customHeight="false" outlineLevel="0" collapsed="false">
      <c r="B145" s="12"/>
      <c r="C145" s="15" t="s">
        <v>39</v>
      </c>
      <c r="D145" s="16" t="n">
        <v>1490</v>
      </c>
      <c r="E145" s="16" t="n">
        <v>147</v>
      </c>
      <c r="F145" s="16" t="n">
        <v>469</v>
      </c>
      <c r="G145" s="16" t="n">
        <v>874</v>
      </c>
      <c r="H145" s="15" t="n">
        <v>0</v>
      </c>
    </row>
    <row r="146" customFormat="false" ht="12.75" hidden="false" customHeight="false" outlineLevel="0" collapsed="false">
      <c r="B146" s="12"/>
      <c r="C146" s="17" t="s">
        <v>42</v>
      </c>
      <c r="D146" s="18" t="n">
        <v>561</v>
      </c>
      <c r="E146" s="18" t="n">
        <v>251</v>
      </c>
      <c r="F146" s="18" t="n">
        <v>111</v>
      </c>
      <c r="G146" s="18" t="n">
        <v>199</v>
      </c>
      <c r="H146" s="17" t="n">
        <v>0</v>
      </c>
    </row>
    <row r="147" customFormat="false" ht="13.5" hidden="false" customHeight="false" outlineLevel="0" collapsed="false">
      <c r="B147" s="23" t="s">
        <v>83</v>
      </c>
      <c r="C147" s="19"/>
      <c r="D147" s="24" t="n">
        <f aca="false">SUM(D137:D146)</f>
        <v>6040</v>
      </c>
      <c r="E147" s="24" t="n">
        <f aca="false">SUM(E137:E146)</f>
        <v>853</v>
      </c>
      <c r="F147" s="24" t="n">
        <f aca="false">SUM(F137:F146)</f>
        <v>2697</v>
      </c>
      <c r="G147" s="24" t="n">
        <f aca="false">SUM(G137:G146)</f>
        <v>2487</v>
      </c>
      <c r="H147" s="24" t="n">
        <f aca="false">SUM(H137:H146)</f>
        <v>3</v>
      </c>
    </row>
    <row r="148" customFormat="false" ht="12.75" hidden="false" customHeight="true" outlineLevel="0" collapsed="false">
      <c r="B148" s="12" t="s">
        <v>84</v>
      </c>
      <c r="C148" s="13" t="s">
        <v>30</v>
      </c>
      <c r="D148" s="14" t="n">
        <v>4731</v>
      </c>
      <c r="E148" s="14" t="n">
        <v>1836</v>
      </c>
      <c r="F148" s="14" t="n">
        <v>2418</v>
      </c>
      <c r="G148" s="14" t="n">
        <v>472</v>
      </c>
      <c r="H148" s="13" t="n">
        <v>5</v>
      </c>
    </row>
    <row r="149" customFormat="false" ht="12.75" hidden="false" customHeight="false" outlineLevel="0" collapsed="false">
      <c r="B149" s="12"/>
      <c r="C149" s="15" t="s">
        <v>31</v>
      </c>
      <c r="D149" s="16" t="n">
        <v>3474</v>
      </c>
      <c r="E149" s="16" t="n">
        <v>1671</v>
      </c>
      <c r="F149" s="16" t="n">
        <v>1123</v>
      </c>
      <c r="G149" s="16" t="n">
        <v>676</v>
      </c>
      <c r="H149" s="15" t="n">
        <v>4</v>
      </c>
    </row>
    <row r="150" customFormat="false" ht="12.75" hidden="false" customHeight="false" outlineLevel="0" collapsed="false">
      <c r="B150" s="12"/>
      <c r="C150" s="15" t="s">
        <v>32</v>
      </c>
      <c r="D150" s="16" t="n">
        <v>3204</v>
      </c>
      <c r="E150" s="16" t="n">
        <v>2412</v>
      </c>
      <c r="F150" s="16" t="n">
        <v>762</v>
      </c>
      <c r="G150" s="16" t="n">
        <v>20</v>
      </c>
      <c r="H150" s="15" t="n">
        <v>10</v>
      </c>
    </row>
    <row r="151" customFormat="false" ht="12.75" hidden="false" customHeight="false" outlineLevel="0" collapsed="false">
      <c r="B151" s="12"/>
      <c r="C151" s="15" t="s">
        <v>33</v>
      </c>
      <c r="D151" s="16" t="n">
        <v>3650</v>
      </c>
      <c r="E151" s="16" t="n">
        <v>2048</v>
      </c>
      <c r="F151" s="16" t="n">
        <v>1284</v>
      </c>
      <c r="G151" s="16" t="n">
        <v>315</v>
      </c>
      <c r="H151" s="15" t="n">
        <v>3</v>
      </c>
    </row>
    <row r="152" customFormat="false" ht="12.75" hidden="false" customHeight="false" outlineLevel="0" collapsed="false">
      <c r="B152" s="12"/>
      <c r="C152" s="15" t="s">
        <v>34</v>
      </c>
      <c r="D152" s="16" t="n">
        <v>3267</v>
      </c>
      <c r="E152" s="16" t="n">
        <v>907</v>
      </c>
      <c r="F152" s="16" t="n">
        <v>1276</v>
      </c>
      <c r="G152" s="16" t="n">
        <v>1078</v>
      </c>
      <c r="H152" s="15" t="n">
        <v>6</v>
      </c>
    </row>
    <row r="153" customFormat="false" ht="12.75" hidden="false" customHeight="false" outlineLevel="0" collapsed="false">
      <c r="B153" s="12"/>
      <c r="C153" s="15" t="s">
        <v>35</v>
      </c>
      <c r="D153" s="16" t="n">
        <v>2599</v>
      </c>
      <c r="E153" s="16" t="n">
        <v>356</v>
      </c>
      <c r="F153" s="16" t="n">
        <v>1043</v>
      </c>
      <c r="G153" s="16" t="n">
        <v>1200</v>
      </c>
      <c r="H153" s="15" t="n">
        <v>0</v>
      </c>
    </row>
    <row r="154" customFormat="false" ht="12.75" hidden="false" customHeight="false" outlineLevel="0" collapsed="false">
      <c r="B154" s="12"/>
      <c r="C154" s="15" t="s">
        <v>36</v>
      </c>
      <c r="D154" s="16" t="n">
        <v>47</v>
      </c>
      <c r="E154" s="16" t="n">
        <v>0</v>
      </c>
      <c r="F154" s="16" t="n">
        <v>0</v>
      </c>
      <c r="G154" s="16" t="n">
        <v>47</v>
      </c>
      <c r="H154" s="15" t="n">
        <v>0</v>
      </c>
    </row>
    <row r="155" customFormat="false" ht="12.75" hidden="false" customHeight="false" outlineLevel="0" collapsed="false">
      <c r="B155" s="12"/>
      <c r="C155" s="15" t="s">
        <v>37</v>
      </c>
      <c r="D155" s="16" t="n">
        <v>463</v>
      </c>
      <c r="E155" s="16" t="n">
        <v>0</v>
      </c>
      <c r="F155" s="16" t="n">
        <v>119</v>
      </c>
      <c r="G155" s="16" t="n">
        <v>344</v>
      </c>
      <c r="H155" s="15" t="n">
        <v>0</v>
      </c>
    </row>
    <row r="156" customFormat="false" ht="12.75" hidden="false" customHeight="false" outlineLevel="0" collapsed="false">
      <c r="B156" s="12"/>
      <c r="C156" s="15" t="s">
        <v>38</v>
      </c>
      <c r="D156" s="16" t="n">
        <v>346</v>
      </c>
      <c r="E156" s="16" t="n">
        <v>0</v>
      </c>
      <c r="F156" s="16" t="n">
        <v>25</v>
      </c>
      <c r="G156" s="16" t="n">
        <v>321</v>
      </c>
      <c r="H156" s="15" t="n">
        <v>0</v>
      </c>
    </row>
    <row r="157" customFormat="false" ht="12.75" hidden="false" customHeight="false" outlineLevel="0" collapsed="false">
      <c r="B157" s="12"/>
      <c r="C157" s="15" t="s">
        <v>39</v>
      </c>
      <c r="D157" s="16" t="n">
        <v>353</v>
      </c>
      <c r="E157" s="16" t="n">
        <v>0</v>
      </c>
      <c r="F157" s="16" t="n">
        <v>176</v>
      </c>
      <c r="G157" s="16" t="n">
        <v>177</v>
      </c>
      <c r="H157" s="15" t="n">
        <v>0</v>
      </c>
    </row>
    <row r="158" customFormat="false" ht="12.75" hidden="false" customHeight="false" outlineLevel="0" collapsed="false">
      <c r="B158" s="12"/>
      <c r="C158" s="15" t="s">
        <v>42</v>
      </c>
      <c r="D158" s="16" t="n">
        <v>1267</v>
      </c>
      <c r="E158" s="16" t="n">
        <v>0</v>
      </c>
      <c r="F158" s="16" t="n">
        <v>1065</v>
      </c>
      <c r="G158" s="16" t="n">
        <v>202</v>
      </c>
      <c r="H158" s="15" t="n">
        <v>0</v>
      </c>
    </row>
    <row r="159" customFormat="false" ht="12.75" hidden="false" customHeight="false" outlineLevel="0" collapsed="false">
      <c r="B159" s="12"/>
      <c r="C159" s="15" t="s">
        <v>67</v>
      </c>
      <c r="D159" s="16" t="n">
        <v>283</v>
      </c>
      <c r="E159" s="16" t="n">
        <v>0</v>
      </c>
      <c r="F159" s="16" t="n">
        <v>70</v>
      </c>
      <c r="G159" s="16" t="n">
        <v>213</v>
      </c>
      <c r="H159" s="15" t="n">
        <v>0</v>
      </c>
    </row>
    <row r="160" customFormat="false" ht="12.75" hidden="false" customHeight="false" outlineLevel="0" collapsed="false">
      <c r="B160" s="12"/>
      <c r="C160" s="17" t="s">
        <v>68</v>
      </c>
      <c r="D160" s="18" t="n">
        <v>408</v>
      </c>
      <c r="E160" s="18" t="n">
        <v>0</v>
      </c>
      <c r="F160" s="18" t="n">
        <v>241</v>
      </c>
      <c r="G160" s="18" t="n">
        <v>167</v>
      </c>
      <c r="H160" s="17" t="n">
        <v>0</v>
      </c>
    </row>
    <row r="161" customFormat="false" ht="13.5" hidden="false" customHeight="false" outlineLevel="0" collapsed="false">
      <c r="B161" s="23" t="s">
        <v>85</v>
      </c>
      <c r="C161" s="19"/>
      <c r="D161" s="24" t="n">
        <f aca="false">SUM(D148:D160)</f>
        <v>24092</v>
      </c>
      <c r="E161" s="24" t="n">
        <f aca="false">SUM(E148:E160)</f>
        <v>9230</v>
      </c>
      <c r="F161" s="24" t="n">
        <f aca="false">SUM(F148:F160)</f>
        <v>9602</v>
      </c>
      <c r="G161" s="24" t="n">
        <f aca="false">SUM(G148:G160)</f>
        <v>5232</v>
      </c>
      <c r="H161" s="24" t="n">
        <f aca="false">SUM(H148:H160)</f>
        <v>28</v>
      </c>
    </row>
    <row r="162" customFormat="false" ht="12.75" hidden="false" customHeight="true" outlineLevel="0" collapsed="false">
      <c r="B162" s="12" t="s">
        <v>86</v>
      </c>
      <c r="C162" s="13" t="s">
        <v>30</v>
      </c>
      <c r="D162" s="14" t="n">
        <v>4101</v>
      </c>
      <c r="E162" s="14" t="n">
        <v>1555</v>
      </c>
      <c r="F162" s="14" t="n">
        <v>2113</v>
      </c>
      <c r="G162" s="14" t="n">
        <v>419</v>
      </c>
      <c r="H162" s="13" t="n">
        <v>14</v>
      </c>
    </row>
    <row r="163" customFormat="false" ht="12.75" hidden="false" customHeight="false" outlineLevel="0" collapsed="false">
      <c r="B163" s="12"/>
      <c r="C163" s="15" t="s">
        <v>31</v>
      </c>
      <c r="D163" s="16" t="n">
        <v>3655</v>
      </c>
      <c r="E163" s="16" t="n">
        <v>1737</v>
      </c>
      <c r="F163" s="16" t="n">
        <v>1666</v>
      </c>
      <c r="G163" s="16" t="n">
        <v>234</v>
      </c>
      <c r="H163" s="15" t="n">
        <v>18</v>
      </c>
    </row>
    <row r="164" customFormat="false" ht="12.75" hidden="false" customHeight="false" outlineLevel="0" collapsed="false">
      <c r="B164" s="12"/>
      <c r="C164" s="15" t="s">
        <v>33</v>
      </c>
      <c r="D164" s="16" t="n">
        <v>29</v>
      </c>
      <c r="E164" s="16" t="n">
        <v>0</v>
      </c>
      <c r="F164" s="16" t="n">
        <v>0</v>
      </c>
      <c r="G164" s="16" t="n">
        <v>29</v>
      </c>
      <c r="H164" s="15" t="n">
        <v>0</v>
      </c>
    </row>
    <row r="165" customFormat="false" ht="12.75" hidden="false" customHeight="false" outlineLevel="0" collapsed="false">
      <c r="B165" s="12"/>
      <c r="C165" s="15" t="s">
        <v>34</v>
      </c>
      <c r="D165" s="16" t="n">
        <v>291</v>
      </c>
      <c r="E165" s="16" t="n">
        <v>0</v>
      </c>
      <c r="F165" s="16" t="n">
        <v>14</v>
      </c>
      <c r="G165" s="16" t="n">
        <v>277</v>
      </c>
      <c r="H165" s="15" t="n">
        <v>0</v>
      </c>
    </row>
    <row r="166" customFormat="false" ht="12.75" hidden="false" customHeight="false" outlineLevel="0" collapsed="false">
      <c r="B166" s="12"/>
      <c r="C166" s="17" t="s">
        <v>35</v>
      </c>
      <c r="D166" s="18" t="n">
        <v>33</v>
      </c>
      <c r="E166" s="18" t="n">
        <v>0</v>
      </c>
      <c r="F166" s="18" t="n">
        <v>0</v>
      </c>
      <c r="G166" s="18" t="n">
        <v>33</v>
      </c>
      <c r="H166" s="17" t="n">
        <v>0</v>
      </c>
    </row>
    <row r="167" customFormat="false" ht="13.5" hidden="false" customHeight="false" outlineLevel="0" collapsed="false">
      <c r="B167" s="23" t="s">
        <v>87</v>
      </c>
      <c r="C167" s="19"/>
      <c r="D167" s="24" t="n">
        <f aca="false">SUM(D162:D166)</f>
        <v>8109</v>
      </c>
      <c r="E167" s="24" t="n">
        <f aca="false">SUM(E162:E166)</f>
        <v>3292</v>
      </c>
      <c r="F167" s="24" t="n">
        <f aca="false">SUM(F162:F166)</f>
        <v>3793</v>
      </c>
      <c r="G167" s="24" t="n">
        <f aca="false">SUM(G162:G166)</f>
        <v>992</v>
      </c>
      <c r="H167" s="24" t="n">
        <f aca="false">SUM(H162:H166)</f>
        <v>32</v>
      </c>
    </row>
    <row r="168" customFormat="false" ht="12.75" hidden="false" customHeight="true" outlineLevel="0" collapsed="false">
      <c r="B168" s="12" t="s">
        <v>88</v>
      </c>
      <c r="C168" s="13" t="s">
        <v>30</v>
      </c>
      <c r="D168" s="14" t="n">
        <v>4043</v>
      </c>
      <c r="E168" s="14" t="n">
        <v>206</v>
      </c>
      <c r="F168" s="14" t="n">
        <v>2062</v>
      </c>
      <c r="G168" s="14" t="n">
        <v>1770</v>
      </c>
      <c r="H168" s="13" t="n">
        <v>5</v>
      </c>
    </row>
    <row r="169" customFormat="false" ht="12.75" hidden="false" customHeight="false" outlineLevel="0" collapsed="false">
      <c r="B169" s="12"/>
      <c r="C169" s="15" t="s">
        <v>31</v>
      </c>
      <c r="D169" s="16" t="n">
        <v>2840</v>
      </c>
      <c r="E169" s="16" t="n">
        <v>128</v>
      </c>
      <c r="F169" s="16" t="n">
        <v>1992</v>
      </c>
      <c r="G169" s="16" t="n">
        <v>717</v>
      </c>
      <c r="H169" s="15" t="n">
        <v>3</v>
      </c>
    </row>
    <row r="170" customFormat="false" ht="12.75" hidden="false" customHeight="false" outlineLevel="0" collapsed="false">
      <c r="B170" s="12"/>
      <c r="C170" s="15" t="s">
        <v>32</v>
      </c>
      <c r="D170" s="16" t="n">
        <v>892</v>
      </c>
      <c r="E170" s="16" t="n">
        <v>0</v>
      </c>
      <c r="F170" s="16" t="n">
        <v>141</v>
      </c>
      <c r="G170" s="16" t="n">
        <v>745</v>
      </c>
      <c r="H170" s="15" t="n">
        <v>6</v>
      </c>
    </row>
    <row r="171" customFormat="false" ht="12.75" hidden="false" customHeight="false" outlineLevel="0" collapsed="false">
      <c r="B171" s="12"/>
      <c r="C171" s="15" t="s">
        <v>33</v>
      </c>
      <c r="D171" s="16" t="n">
        <v>58</v>
      </c>
      <c r="E171" s="16" t="n">
        <v>0</v>
      </c>
      <c r="F171" s="16" t="n">
        <v>0</v>
      </c>
      <c r="G171" s="16" t="n">
        <v>58</v>
      </c>
      <c r="H171" s="15" t="n">
        <v>0</v>
      </c>
    </row>
    <row r="172" customFormat="false" ht="12.75" hidden="false" customHeight="false" outlineLevel="0" collapsed="false">
      <c r="B172" s="12"/>
      <c r="C172" s="15" t="s">
        <v>36</v>
      </c>
      <c r="D172" s="16" t="n">
        <v>276</v>
      </c>
      <c r="E172" s="16" t="n">
        <v>0</v>
      </c>
      <c r="F172" s="16" t="n">
        <v>141</v>
      </c>
      <c r="G172" s="16" t="n">
        <v>135</v>
      </c>
      <c r="H172" s="15" t="n">
        <v>0</v>
      </c>
    </row>
    <row r="173" customFormat="false" ht="12.75" hidden="false" customHeight="false" outlineLevel="0" collapsed="false">
      <c r="B173" s="12"/>
      <c r="C173" s="15" t="s">
        <v>38</v>
      </c>
      <c r="D173" s="16" t="n">
        <v>92</v>
      </c>
      <c r="E173" s="16" t="n">
        <v>0</v>
      </c>
      <c r="F173" s="16" t="n">
        <v>0</v>
      </c>
      <c r="G173" s="16" t="n">
        <v>92</v>
      </c>
      <c r="H173" s="15" t="n">
        <v>0</v>
      </c>
    </row>
    <row r="174" customFormat="false" ht="12.75" hidden="false" customHeight="false" outlineLevel="0" collapsed="false">
      <c r="B174" s="12"/>
      <c r="C174" s="15" t="s">
        <v>39</v>
      </c>
      <c r="D174" s="16" t="n">
        <v>661</v>
      </c>
      <c r="E174" s="16" t="n">
        <v>29</v>
      </c>
      <c r="F174" s="16" t="n">
        <v>187</v>
      </c>
      <c r="G174" s="16" t="n">
        <v>445</v>
      </c>
      <c r="H174" s="15" t="n">
        <v>0</v>
      </c>
    </row>
    <row r="175" customFormat="false" ht="12.75" hidden="false" customHeight="false" outlineLevel="0" collapsed="false">
      <c r="B175" s="12"/>
      <c r="C175" s="17" t="s">
        <v>42</v>
      </c>
      <c r="D175" s="18" t="n">
        <v>462</v>
      </c>
      <c r="E175" s="18" t="n">
        <v>18</v>
      </c>
      <c r="F175" s="18" t="n">
        <v>213</v>
      </c>
      <c r="G175" s="18" t="n">
        <v>231</v>
      </c>
      <c r="H175" s="17" t="n">
        <v>0</v>
      </c>
    </row>
    <row r="176" customFormat="false" ht="13.5" hidden="false" customHeight="false" outlineLevel="0" collapsed="false">
      <c r="B176" s="25" t="s">
        <v>89</v>
      </c>
      <c r="C176" s="26"/>
      <c r="D176" s="27" t="n">
        <f aca="false">SUM(D168:D175)</f>
        <v>9324</v>
      </c>
      <c r="E176" s="27" t="n">
        <f aca="false">SUM(E168:E175)</f>
        <v>381</v>
      </c>
      <c r="F176" s="27" t="n">
        <f aca="false">SUM(F168:F175)</f>
        <v>4736</v>
      </c>
      <c r="G176" s="27" t="n">
        <f aca="false">SUM(G168:G175)</f>
        <v>4193</v>
      </c>
      <c r="H176" s="27" t="n">
        <f aca="false">SUM(H168:H175)</f>
        <v>14</v>
      </c>
    </row>
    <row r="177" customFormat="false" ht="12.75" hidden="false" customHeight="true" outlineLevel="0" collapsed="false">
      <c r="B177" s="28" t="s">
        <v>90</v>
      </c>
      <c r="C177" s="28"/>
      <c r="D177" s="28"/>
      <c r="E177" s="28"/>
      <c r="F177" s="28"/>
      <c r="G177" s="28"/>
      <c r="H177" s="28"/>
      <c r="I177" s="59"/>
      <c r="J177" s="59"/>
      <c r="K177" s="59"/>
      <c r="L177" s="60"/>
      <c r="M177" s="60"/>
    </row>
    <row r="178" customFormat="false" ht="12.75" hidden="false" customHeight="false" outlineLevel="0" collapsed="false">
      <c r="B178" s="28"/>
      <c r="C178" s="28"/>
      <c r="D178" s="28"/>
      <c r="E178" s="28"/>
      <c r="F178" s="28"/>
      <c r="G178" s="28"/>
      <c r="H178" s="28"/>
      <c r="I178" s="59"/>
      <c r="J178" s="59"/>
      <c r="K178" s="59"/>
      <c r="L178" s="60"/>
      <c r="M178" s="60"/>
    </row>
    <row r="179" customFormat="false" ht="12.75" hidden="false" customHeight="false" outlineLevel="0" collapsed="false">
      <c r="B179" s="28"/>
      <c r="C179" s="28"/>
      <c r="D179" s="28"/>
      <c r="E179" s="28"/>
      <c r="F179" s="28"/>
      <c r="G179" s="28"/>
      <c r="H179" s="28"/>
      <c r="I179" s="59"/>
      <c r="J179" s="59"/>
      <c r="K179" s="59"/>
      <c r="L179" s="60"/>
      <c r="M179" s="60"/>
    </row>
    <row r="180" customFormat="false" ht="12.75" hidden="false" customHeight="false" outlineLevel="0" collapsed="false">
      <c r="B180" s="42" t="s">
        <v>91</v>
      </c>
      <c r="C180" s="42"/>
      <c r="D180" s="42"/>
      <c r="E180" s="42"/>
      <c r="F180" s="42"/>
      <c r="G180" s="42"/>
      <c r="H180" s="42"/>
      <c r="I180" s="42"/>
      <c r="J180" s="42"/>
      <c r="K180" s="42"/>
      <c r="L180" s="60"/>
      <c r="M180" s="60"/>
    </row>
    <row r="181" customFormat="false" ht="12.75" hidden="false" customHeight="false" outlineLevel="0" collapsed="false">
      <c r="B181" s="42" t="s">
        <v>130</v>
      </c>
      <c r="C181" s="42"/>
      <c r="D181" s="42"/>
      <c r="E181" s="42"/>
      <c r="F181" s="42"/>
      <c r="G181" s="42"/>
      <c r="H181" s="42"/>
      <c r="I181" s="42"/>
      <c r="J181" s="42"/>
      <c r="K181" s="42"/>
      <c r="L181" s="60"/>
      <c r="M181" s="60"/>
    </row>
    <row r="182" customFormat="false" ht="12.75" hidden="false" customHeight="false" outlineLevel="0" collapsed="false">
      <c r="B182" s="61" t="s">
        <v>131</v>
      </c>
      <c r="C182" s="62"/>
      <c r="D182" s="63"/>
      <c r="E182" s="62"/>
      <c r="F182" s="63"/>
      <c r="G182" s="64"/>
      <c r="H182" s="63"/>
      <c r="I182" s="64"/>
      <c r="J182" s="63"/>
      <c r="K182" s="64"/>
      <c r="L182" s="63"/>
      <c r="M182" s="64"/>
    </row>
    <row r="183" customFormat="false" ht="21.75" hidden="false" customHeight="true" outlineLevel="0" collapsed="false">
      <c r="B183" s="54" t="s">
        <v>132</v>
      </c>
      <c r="C183" s="54"/>
      <c r="D183" s="54"/>
      <c r="E183" s="54"/>
      <c r="F183" s="54"/>
      <c r="G183" s="54"/>
      <c r="H183" s="54"/>
      <c r="I183" s="48"/>
      <c r="J183" s="48"/>
      <c r="K183" s="48"/>
      <c r="L183" s="48"/>
      <c r="M183" s="48"/>
    </row>
    <row r="184" customFormat="false" ht="24" hidden="false" customHeight="true" outlineLevel="0" collapsed="false">
      <c r="B184" s="54" t="s">
        <v>133</v>
      </c>
      <c r="C184" s="54"/>
      <c r="D184" s="54"/>
      <c r="E184" s="54"/>
      <c r="F184" s="54"/>
      <c r="G184" s="54"/>
      <c r="H184" s="54"/>
      <c r="I184" s="48"/>
      <c r="J184" s="48"/>
      <c r="K184" s="48"/>
      <c r="L184" s="48"/>
      <c r="M184" s="48"/>
    </row>
    <row r="185" customFormat="false" ht="12.75" hidden="false" customHeight="false" outlineLevel="0" collapsed="false">
      <c r="B185" s="38" t="s">
        <v>134</v>
      </c>
      <c r="C185" s="62"/>
      <c r="D185" s="63"/>
      <c r="E185" s="38"/>
      <c r="F185" s="63"/>
      <c r="G185" s="64"/>
      <c r="H185" s="63"/>
      <c r="I185" s="64"/>
      <c r="J185" s="63"/>
      <c r="K185" s="64"/>
      <c r="L185" s="63"/>
      <c r="M185" s="64"/>
    </row>
  </sheetData>
  <mergeCells count="27">
    <mergeCell ref="B2:H3"/>
    <mergeCell ref="B6:B7"/>
    <mergeCell ref="C6:C7"/>
    <mergeCell ref="D6:D7"/>
    <mergeCell ref="E6:H6"/>
    <mergeCell ref="B9:B18"/>
    <mergeCell ref="B20:B30"/>
    <mergeCell ref="B32:B38"/>
    <mergeCell ref="B40:B49"/>
    <mergeCell ref="B51:B56"/>
    <mergeCell ref="B58:B60"/>
    <mergeCell ref="B62:B67"/>
    <mergeCell ref="B69:B81"/>
    <mergeCell ref="B83:B87"/>
    <mergeCell ref="B89:B95"/>
    <mergeCell ref="B97:B103"/>
    <mergeCell ref="B105:B131"/>
    <mergeCell ref="B133:B135"/>
    <mergeCell ref="B137:B146"/>
    <mergeCell ref="B148:B160"/>
    <mergeCell ref="B162:B166"/>
    <mergeCell ref="B168:B175"/>
    <mergeCell ref="B177:H179"/>
    <mergeCell ref="B180:K180"/>
    <mergeCell ref="B181:K181"/>
    <mergeCell ref="B183:H183"/>
    <mergeCell ref="B184:H1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8" min="8" style="0" width="12.7"/>
  </cols>
  <sheetData>
    <row r="2" customFormat="false" ht="12.75" hidden="false" customHeight="true" outlineLevel="0" collapsed="false">
      <c r="B2" s="5" t="s">
        <v>135</v>
      </c>
      <c r="C2" s="5"/>
      <c r="D2" s="5"/>
      <c r="E2" s="5"/>
      <c r="F2" s="5"/>
      <c r="G2" s="5"/>
      <c r="H2" s="5"/>
    </row>
    <row r="3" customFormat="false" ht="21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44" t="s">
        <v>21</v>
      </c>
      <c r="C6" s="7" t="s">
        <v>22</v>
      </c>
      <c r="D6" s="7" t="s">
        <v>136</v>
      </c>
      <c r="E6" s="7" t="s">
        <v>137</v>
      </c>
      <c r="F6" s="7"/>
      <c r="G6" s="7"/>
      <c r="H6" s="7"/>
    </row>
    <row r="7" customFormat="false" ht="39" hidden="false" customHeight="false" outlineLevel="0" collapsed="false">
      <c r="B7" s="44"/>
      <c r="C7" s="7"/>
      <c r="D7" s="7"/>
      <c r="E7" s="8" t="s">
        <v>138</v>
      </c>
      <c r="F7" s="8" t="s">
        <v>139</v>
      </c>
      <c r="G7" s="7" t="s">
        <v>140</v>
      </c>
      <c r="H7" s="7" t="s">
        <v>141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31+D19+D50+D57+D61+D68+D82+D88+D96+D104+D132+D136+D147+D161+D167+D176)</f>
        <v>267319</v>
      </c>
      <c r="E8" s="11" t="n">
        <f aca="false">SUM(E31+E19+E50+E57+E61+E68+E82+E88+E96+E104+E132+E136+E147+E161+E167+E176)</f>
        <v>147505</v>
      </c>
      <c r="F8" s="11" t="n">
        <f aca="false">SUM(F31+F19+F50+F57+F61+F68+F82+F88+F96+F104+F132+F136+F147+F161+F167+F176)</f>
        <v>64074</v>
      </c>
      <c r="G8" s="11" t="n">
        <f aca="false">SUM(G31+G19+G50+G57+G61+G68+G82+G88+G96+G104+G132+G136+G147+G161+G167+G176)</f>
        <v>55698</v>
      </c>
      <c r="H8" s="11" t="n">
        <f aca="false">SUM(H31+H19+H50+H57+H61+H68+H82+H88+H96+H104+H132+H136+H147+H161+H167+H176)</f>
        <v>42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4481</v>
      </c>
      <c r="E9" s="14" t="n">
        <v>2918</v>
      </c>
      <c r="F9" s="14" t="n">
        <v>1014</v>
      </c>
      <c r="G9" s="14" t="n">
        <v>547</v>
      </c>
      <c r="H9" s="13" t="n">
        <v>2</v>
      </c>
    </row>
    <row r="10" customFormat="false" ht="12.75" hidden="false" customHeight="false" outlineLevel="0" collapsed="false">
      <c r="B10" s="12"/>
      <c r="C10" s="15" t="s">
        <v>31</v>
      </c>
      <c r="D10" s="16" t="n">
        <v>1116</v>
      </c>
      <c r="E10" s="16" t="n">
        <v>461</v>
      </c>
      <c r="F10" s="16" t="n">
        <v>294</v>
      </c>
      <c r="G10" s="16" t="n">
        <v>360</v>
      </c>
      <c r="H10" s="15" t="n">
        <v>1</v>
      </c>
    </row>
    <row r="11" customFormat="false" ht="12.75" hidden="false" customHeight="false" outlineLevel="0" collapsed="false">
      <c r="B11" s="12"/>
      <c r="C11" s="15" t="s">
        <v>32</v>
      </c>
      <c r="D11" s="16" t="n">
        <v>2977</v>
      </c>
      <c r="E11" s="16" t="n">
        <v>1805</v>
      </c>
      <c r="F11" s="16" t="n">
        <v>700</v>
      </c>
      <c r="G11" s="16" t="n">
        <v>472</v>
      </c>
      <c r="H11" s="15" t="n">
        <v>0</v>
      </c>
    </row>
    <row r="12" customFormat="false" ht="12.75" hidden="false" customHeight="false" outlineLevel="0" collapsed="false">
      <c r="B12" s="12"/>
      <c r="C12" s="15" t="s">
        <v>33</v>
      </c>
      <c r="D12" s="16" t="n">
        <v>911</v>
      </c>
      <c r="E12" s="16" t="n">
        <v>421</v>
      </c>
      <c r="F12" s="16" t="n">
        <v>232</v>
      </c>
      <c r="G12" s="16" t="n">
        <v>258</v>
      </c>
      <c r="H12" s="15" t="n">
        <v>0</v>
      </c>
    </row>
    <row r="13" customFormat="false" ht="12.75" hidden="false" customHeight="false" outlineLevel="0" collapsed="false">
      <c r="B13" s="12"/>
      <c r="C13" s="15" t="s">
        <v>34</v>
      </c>
      <c r="D13" s="16" t="n">
        <v>466</v>
      </c>
      <c r="E13" s="16" t="n">
        <v>257</v>
      </c>
      <c r="F13" s="16" t="n">
        <v>122</v>
      </c>
      <c r="G13" s="16" t="n">
        <v>86</v>
      </c>
      <c r="H13" s="15" t="n">
        <v>1</v>
      </c>
    </row>
    <row r="14" customFormat="false" ht="12.75" hidden="false" customHeight="false" outlineLevel="0" collapsed="false">
      <c r="B14" s="12"/>
      <c r="C14" s="15" t="s">
        <v>35</v>
      </c>
      <c r="D14" s="16" t="n">
        <v>75</v>
      </c>
      <c r="E14" s="16" t="n">
        <v>22</v>
      </c>
      <c r="F14" s="16" t="n">
        <v>13</v>
      </c>
      <c r="G14" s="16" t="n">
        <v>40</v>
      </c>
      <c r="H14" s="15" t="n">
        <v>0</v>
      </c>
    </row>
    <row r="15" customFormat="false" ht="12.75" hidden="false" customHeight="false" outlineLevel="0" collapsed="false">
      <c r="B15" s="12"/>
      <c r="C15" s="15" t="s">
        <v>36</v>
      </c>
      <c r="D15" s="16" t="n">
        <v>297</v>
      </c>
      <c r="E15" s="16" t="n">
        <v>183</v>
      </c>
      <c r="F15" s="16" t="n">
        <v>39</v>
      </c>
      <c r="G15" s="16" t="n">
        <v>75</v>
      </c>
      <c r="H15" s="15" t="n">
        <v>0</v>
      </c>
    </row>
    <row r="16" customFormat="false" ht="12.75" hidden="false" customHeight="false" outlineLevel="0" collapsed="false">
      <c r="B16" s="12"/>
      <c r="C16" s="15" t="s">
        <v>37</v>
      </c>
      <c r="D16" s="16" t="n">
        <v>466</v>
      </c>
      <c r="E16" s="16" t="n">
        <v>167</v>
      </c>
      <c r="F16" s="16" t="n">
        <v>122</v>
      </c>
      <c r="G16" s="16" t="n">
        <v>177</v>
      </c>
      <c r="H16" s="15" t="n">
        <v>0</v>
      </c>
    </row>
    <row r="17" customFormat="false" ht="12.75" hidden="false" customHeight="false" outlineLevel="0" collapsed="false">
      <c r="B17" s="12"/>
      <c r="C17" s="15" t="s">
        <v>38</v>
      </c>
      <c r="D17" s="16" t="n">
        <v>248</v>
      </c>
      <c r="E17" s="16" t="n">
        <v>177</v>
      </c>
      <c r="F17" s="16" t="n">
        <v>31</v>
      </c>
      <c r="G17" s="16" t="n">
        <v>40</v>
      </c>
      <c r="H17" s="15" t="n">
        <v>0</v>
      </c>
    </row>
    <row r="18" customFormat="false" ht="12.75" hidden="false" customHeight="false" outlineLevel="0" collapsed="false">
      <c r="B18" s="12"/>
      <c r="C18" s="17" t="s">
        <v>39</v>
      </c>
      <c r="D18" s="18" t="n">
        <v>2181</v>
      </c>
      <c r="E18" s="18" t="n">
        <v>1523</v>
      </c>
      <c r="F18" s="18" t="n">
        <v>476</v>
      </c>
      <c r="G18" s="18" t="n">
        <v>182</v>
      </c>
      <c r="H18" s="17" t="n">
        <v>0</v>
      </c>
    </row>
    <row r="19" customFormat="false" ht="13.5" hidden="false" customHeight="false" outlineLevel="0" collapsed="false">
      <c r="B19" s="19" t="s">
        <v>40</v>
      </c>
      <c r="C19" s="19"/>
      <c r="D19" s="20" t="n">
        <f aca="false">SUM(D9:D18)</f>
        <v>13218</v>
      </c>
      <c r="E19" s="20" t="n">
        <f aca="false">SUM(E9:E18)</f>
        <v>7934</v>
      </c>
      <c r="F19" s="20" t="n">
        <f aca="false">SUM(F9:F18)</f>
        <v>3043</v>
      </c>
      <c r="G19" s="20" t="n">
        <f aca="false">SUM(G9:G18)</f>
        <v>2237</v>
      </c>
      <c r="H19" s="20" t="n">
        <f aca="false">SUM(H9:H18)</f>
        <v>4</v>
      </c>
    </row>
    <row r="20" customFormat="false" ht="12.75" hidden="false" customHeight="true" outlineLevel="0" collapsed="false">
      <c r="B20" s="12" t="s">
        <v>41</v>
      </c>
      <c r="C20" s="13" t="s">
        <v>30</v>
      </c>
      <c r="D20" s="14" t="n">
        <v>8201</v>
      </c>
      <c r="E20" s="14" t="n">
        <v>2796</v>
      </c>
      <c r="F20" s="14" t="n">
        <v>2517</v>
      </c>
      <c r="G20" s="14" t="n">
        <v>2888</v>
      </c>
      <c r="H20" s="13" t="n">
        <v>0</v>
      </c>
    </row>
    <row r="21" customFormat="false" ht="12.75" hidden="false" customHeight="false" outlineLevel="0" collapsed="false">
      <c r="B21" s="12"/>
      <c r="C21" s="15" t="s">
        <v>31</v>
      </c>
      <c r="D21" s="16" t="n">
        <v>6981</v>
      </c>
      <c r="E21" s="16" t="n">
        <v>3873</v>
      </c>
      <c r="F21" s="16" t="n">
        <v>1875</v>
      </c>
      <c r="G21" s="16" t="n">
        <v>1231</v>
      </c>
      <c r="H21" s="15" t="n">
        <v>2</v>
      </c>
    </row>
    <row r="22" customFormat="false" ht="12.75" hidden="false" customHeight="false" outlineLevel="0" collapsed="false">
      <c r="B22" s="12"/>
      <c r="C22" s="15" t="s">
        <v>32</v>
      </c>
      <c r="D22" s="16" t="n">
        <v>3985</v>
      </c>
      <c r="E22" s="16" t="n">
        <v>2564</v>
      </c>
      <c r="F22" s="16" t="n">
        <v>853</v>
      </c>
      <c r="G22" s="16" t="n">
        <v>568</v>
      </c>
      <c r="H22" s="15" t="n">
        <v>0</v>
      </c>
    </row>
    <row r="23" customFormat="false" ht="12.75" hidden="false" customHeight="false" outlineLevel="0" collapsed="false">
      <c r="B23" s="12"/>
      <c r="C23" s="15" t="s">
        <v>33</v>
      </c>
      <c r="D23" s="16" t="n">
        <v>5012</v>
      </c>
      <c r="E23" s="16" t="n">
        <v>3038</v>
      </c>
      <c r="F23" s="16" t="n">
        <v>1110</v>
      </c>
      <c r="G23" s="16" t="n">
        <v>864</v>
      </c>
      <c r="H23" s="15" t="n">
        <v>0</v>
      </c>
    </row>
    <row r="24" customFormat="false" ht="12.75" hidden="false" customHeight="false" outlineLevel="0" collapsed="false">
      <c r="B24" s="12"/>
      <c r="C24" s="15" t="s">
        <v>34</v>
      </c>
      <c r="D24" s="16" t="n">
        <v>3580</v>
      </c>
      <c r="E24" s="16" t="n">
        <v>1987</v>
      </c>
      <c r="F24" s="16" t="n">
        <v>776</v>
      </c>
      <c r="G24" s="16" t="n">
        <v>817</v>
      </c>
      <c r="H24" s="15" t="n">
        <v>0</v>
      </c>
    </row>
    <row r="25" customFormat="false" ht="12.75" hidden="false" customHeight="false" outlineLevel="0" collapsed="false">
      <c r="B25" s="12"/>
      <c r="C25" s="15" t="s">
        <v>35</v>
      </c>
      <c r="D25" s="16" t="n">
        <v>2576</v>
      </c>
      <c r="E25" s="16" t="n">
        <v>1986</v>
      </c>
      <c r="F25" s="16" t="n">
        <v>405</v>
      </c>
      <c r="G25" s="16" t="n">
        <v>184</v>
      </c>
      <c r="H25" s="15" t="n">
        <v>1</v>
      </c>
    </row>
    <row r="26" customFormat="false" ht="12.75" hidden="false" customHeight="false" outlineLevel="0" collapsed="false">
      <c r="B26" s="12"/>
      <c r="C26" s="15" t="s">
        <v>36</v>
      </c>
      <c r="D26" s="16" t="n">
        <v>3880</v>
      </c>
      <c r="E26" s="16" t="n">
        <v>911</v>
      </c>
      <c r="F26" s="16" t="n">
        <v>888</v>
      </c>
      <c r="G26" s="16" t="n">
        <v>2081</v>
      </c>
      <c r="H26" s="15" t="n">
        <v>0</v>
      </c>
    </row>
    <row r="27" customFormat="false" ht="12.75" hidden="false" customHeight="false" outlineLevel="0" collapsed="false">
      <c r="B27" s="12"/>
      <c r="C27" s="15" t="s">
        <v>37</v>
      </c>
      <c r="D27" s="16" t="n">
        <v>1499</v>
      </c>
      <c r="E27" s="16" t="n">
        <v>533</v>
      </c>
      <c r="F27" s="16" t="n">
        <v>366</v>
      </c>
      <c r="G27" s="16" t="n">
        <v>600</v>
      </c>
      <c r="H27" s="15" t="n">
        <v>0</v>
      </c>
    </row>
    <row r="28" customFormat="false" ht="12.75" hidden="false" customHeight="false" outlineLevel="0" collapsed="false">
      <c r="B28" s="12"/>
      <c r="C28" s="15" t="s">
        <v>38</v>
      </c>
      <c r="D28" s="16" t="n">
        <v>220</v>
      </c>
      <c r="E28" s="16" t="n">
        <v>64</v>
      </c>
      <c r="F28" s="16" t="n">
        <v>37</v>
      </c>
      <c r="G28" s="16" t="n">
        <v>119</v>
      </c>
      <c r="H28" s="15" t="n">
        <v>0</v>
      </c>
    </row>
    <row r="29" customFormat="false" ht="12.75" hidden="false" customHeight="false" outlineLevel="0" collapsed="false">
      <c r="B29" s="12"/>
      <c r="C29" s="15" t="s">
        <v>39</v>
      </c>
      <c r="D29" s="16" t="n">
        <v>1183</v>
      </c>
      <c r="E29" s="16" t="n">
        <v>497</v>
      </c>
      <c r="F29" s="16" t="n">
        <v>308</v>
      </c>
      <c r="G29" s="16" t="n">
        <v>377</v>
      </c>
      <c r="H29" s="15" t="n">
        <v>1</v>
      </c>
    </row>
    <row r="30" customFormat="false" ht="12.75" hidden="false" customHeight="false" outlineLevel="0" collapsed="false">
      <c r="B30" s="12"/>
      <c r="C30" s="17" t="s">
        <v>42</v>
      </c>
      <c r="D30" s="18" t="n">
        <v>598</v>
      </c>
      <c r="E30" s="18" t="n">
        <v>167</v>
      </c>
      <c r="F30" s="18" t="n">
        <v>123</v>
      </c>
      <c r="G30" s="18" t="n">
        <v>308</v>
      </c>
      <c r="H30" s="17" t="n">
        <v>0</v>
      </c>
    </row>
    <row r="31" customFormat="false" ht="13.5" hidden="false" customHeight="false" outlineLevel="0" collapsed="false">
      <c r="B31" s="19" t="s">
        <v>43</v>
      </c>
      <c r="C31" s="19"/>
      <c r="D31" s="20" t="n">
        <f aca="false">SUM(D20:D30)</f>
        <v>37715</v>
      </c>
      <c r="E31" s="20" t="n">
        <f aca="false">SUM(E20:E30)</f>
        <v>18416</v>
      </c>
      <c r="F31" s="20" t="n">
        <f aca="false">SUM(F20:F30)</f>
        <v>9258</v>
      </c>
      <c r="G31" s="20" t="n">
        <f aca="false">SUM(G20:G30)</f>
        <v>10037</v>
      </c>
      <c r="H31" s="20" t="n">
        <f aca="false">SUM(H20:H30)</f>
        <v>4</v>
      </c>
    </row>
    <row r="32" customFormat="false" ht="12.75" hidden="false" customHeight="true" outlineLevel="0" collapsed="false">
      <c r="B32" s="12" t="s">
        <v>44</v>
      </c>
      <c r="C32" s="13" t="s">
        <v>30</v>
      </c>
      <c r="D32" s="14" t="n">
        <v>4370</v>
      </c>
      <c r="E32" s="14" t="n">
        <v>2451</v>
      </c>
      <c r="F32" s="14" t="n">
        <v>991</v>
      </c>
      <c r="G32" s="14" t="n">
        <v>928</v>
      </c>
      <c r="H32" s="13" t="n">
        <v>0</v>
      </c>
    </row>
    <row r="33" customFormat="false" ht="12.75" hidden="false" customHeight="false" outlineLevel="0" collapsed="false">
      <c r="B33" s="12"/>
      <c r="C33" s="15" t="s">
        <v>31</v>
      </c>
      <c r="D33" s="16" t="n">
        <v>680</v>
      </c>
      <c r="E33" s="16" t="n">
        <v>285</v>
      </c>
      <c r="F33" s="16" t="n">
        <v>152</v>
      </c>
      <c r="G33" s="16" t="n">
        <v>243</v>
      </c>
      <c r="H33" s="15" t="n">
        <v>0</v>
      </c>
    </row>
    <row r="34" customFormat="false" ht="12.75" hidden="false" customHeight="false" outlineLevel="0" collapsed="false">
      <c r="B34" s="12"/>
      <c r="C34" s="15" t="s">
        <v>32</v>
      </c>
      <c r="D34" s="16" t="n">
        <v>2400</v>
      </c>
      <c r="E34" s="16" t="n">
        <v>1560</v>
      </c>
      <c r="F34" s="16" t="n">
        <v>583</v>
      </c>
      <c r="G34" s="16" t="n">
        <v>257</v>
      </c>
      <c r="H34" s="15" t="n">
        <v>0</v>
      </c>
    </row>
    <row r="35" customFormat="false" ht="12.75" hidden="false" customHeight="false" outlineLevel="0" collapsed="false">
      <c r="B35" s="12"/>
      <c r="C35" s="15" t="s">
        <v>33</v>
      </c>
      <c r="D35" s="16" t="n">
        <v>1291</v>
      </c>
      <c r="E35" s="16" t="n">
        <v>749</v>
      </c>
      <c r="F35" s="16" t="n">
        <v>299</v>
      </c>
      <c r="G35" s="16" t="n">
        <v>243</v>
      </c>
      <c r="H35" s="15" t="n">
        <v>0</v>
      </c>
    </row>
    <row r="36" customFormat="false" ht="12.75" hidden="false" customHeight="false" outlineLevel="0" collapsed="false">
      <c r="B36" s="12"/>
      <c r="C36" s="15" t="s">
        <v>35</v>
      </c>
      <c r="D36" s="16" t="n">
        <v>21</v>
      </c>
      <c r="E36" s="16" t="n">
        <v>14</v>
      </c>
      <c r="F36" s="16" t="n">
        <v>2</v>
      </c>
      <c r="G36" s="16" t="n">
        <v>5</v>
      </c>
      <c r="H36" s="15" t="n">
        <v>0</v>
      </c>
    </row>
    <row r="37" customFormat="false" ht="12.75" hidden="false" customHeight="false" outlineLevel="0" collapsed="false">
      <c r="B37" s="12"/>
      <c r="C37" s="15" t="s">
        <v>36</v>
      </c>
      <c r="D37" s="16" t="n">
        <v>111</v>
      </c>
      <c r="E37" s="16" t="n">
        <v>30</v>
      </c>
      <c r="F37" s="16" t="n">
        <v>17</v>
      </c>
      <c r="G37" s="16" t="n">
        <v>64</v>
      </c>
      <c r="H37" s="15" t="n">
        <v>0</v>
      </c>
    </row>
    <row r="38" customFormat="false" ht="12.75" hidden="false" customHeight="false" outlineLevel="0" collapsed="false">
      <c r="B38" s="12"/>
      <c r="C38" s="17" t="s">
        <v>37</v>
      </c>
      <c r="D38" s="18" t="n">
        <v>1512</v>
      </c>
      <c r="E38" s="18" t="n">
        <v>1182</v>
      </c>
      <c r="F38" s="18" t="n">
        <v>248</v>
      </c>
      <c r="G38" s="18" t="n">
        <v>82</v>
      </c>
      <c r="H38" s="17" t="n">
        <v>0</v>
      </c>
    </row>
    <row r="39" customFormat="false" ht="13.5" hidden="false" customHeight="false" outlineLevel="0" collapsed="false">
      <c r="B39" s="19" t="s">
        <v>45</v>
      </c>
      <c r="C39" s="21"/>
      <c r="D39" s="22" t="n">
        <f aca="false">SUM(D32:D38)</f>
        <v>10385</v>
      </c>
      <c r="E39" s="22" t="n">
        <f aca="false">SUM(E32:E38)</f>
        <v>6271</v>
      </c>
      <c r="F39" s="22" t="n">
        <f aca="false">SUM(F32:F38)</f>
        <v>2292</v>
      </c>
      <c r="G39" s="22" t="n">
        <f aca="false">SUM(G32:G38)</f>
        <v>1822</v>
      </c>
      <c r="H39" s="22" t="n">
        <f aca="false">SUM(H32:H38)</f>
        <v>0</v>
      </c>
    </row>
    <row r="40" customFormat="false" ht="12.75" hidden="false" customHeight="true" outlineLevel="0" collapsed="false">
      <c r="B40" s="12" t="s">
        <v>46</v>
      </c>
      <c r="C40" s="13" t="s">
        <v>30</v>
      </c>
      <c r="D40" s="14" t="n">
        <v>2475</v>
      </c>
      <c r="E40" s="14" t="n">
        <v>1224</v>
      </c>
      <c r="F40" s="14" t="n">
        <v>728</v>
      </c>
      <c r="G40" s="14" t="n">
        <v>523</v>
      </c>
      <c r="H40" s="13" t="n">
        <v>0</v>
      </c>
    </row>
    <row r="41" customFormat="false" ht="12.75" hidden="false" customHeight="false" outlineLevel="0" collapsed="false">
      <c r="B41" s="12"/>
      <c r="C41" s="15" t="s">
        <v>31</v>
      </c>
      <c r="D41" s="16" t="n">
        <v>431</v>
      </c>
      <c r="E41" s="16" t="n">
        <v>139</v>
      </c>
      <c r="F41" s="16" t="n">
        <v>186</v>
      </c>
      <c r="G41" s="16" t="n">
        <v>104</v>
      </c>
      <c r="H41" s="15" t="n">
        <v>2</v>
      </c>
    </row>
    <row r="42" customFormat="false" ht="12.75" hidden="false" customHeight="false" outlineLevel="0" collapsed="false">
      <c r="B42" s="12"/>
      <c r="C42" s="15" t="s">
        <v>32</v>
      </c>
      <c r="D42" s="16" t="n">
        <v>7176</v>
      </c>
      <c r="E42" s="16" t="n">
        <v>3840</v>
      </c>
      <c r="F42" s="16" t="n">
        <v>1810</v>
      </c>
      <c r="G42" s="16" t="n">
        <v>1524</v>
      </c>
      <c r="H42" s="15" t="n">
        <v>2</v>
      </c>
    </row>
    <row r="43" customFormat="false" ht="12.75" hidden="false" customHeight="false" outlineLevel="0" collapsed="false">
      <c r="B43" s="12"/>
      <c r="C43" s="15" t="s">
        <v>33</v>
      </c>
      <c r="D43" s="16" t="n">
        <v>306</v>
      </c>
      <c r="E43" s="16" t="n">
        <v>142</v>
      </c>
      <c r="F43" s="16" t="n">
        <v>92</v>
      </c>
      <c r="G43" s="16" t="n">
        <v>72</v>
      </c>
      <c r="H43" s="15" t="n">
        <v>0</v>
      </c>
    </row>
    <row r="44" customFormat="false" ht="12.75" hidden="false" customHeight="false" outlineLevel="0" collapsed="false">
      <c r="B44" s="12"/>
      <c r="C44" s="15" t="s">
        <v>34</v>
      </c>
      <c r="D44" s="16" t="n">
        <v>20</v>
      </c>
      <c r="E44" s="16" t="n">
        <v>5</v>
      </c>
      <c r="F44" s="16" t="n">
        <v>2</v>
      </c>
      <c r="G44" s="16" t="n">
        <v>13</v>
      </c>
      <c r="H44" s="15" t="n">
        <v>0</v>
      </c>
    </row>
    <row r="45" customFormat="false" ht="12.75" hidden="false" customHeight="false" outlineLevel="0" collapsed="false">
      <c r="B45" s="12"/>
      <c r="C45" s="15" t="s">
        <v>35</v>
      </c>
      <c r="D45" s="16" t="n">
        <v>267</v>
      </c>
      <c r="E45" s="16" t="n">
        <v>71</v>
      </c>
      <c r="F45" s="16" t="n">
        <v>55</v>
      </c>
      <c r="G45" s="16" t="n">
        <v>140</v>
      </c>
      <c r="H45" s="15" t="n">
        <v>1</v>
      </c>
    </row>
    <row r="46" customFormat="false" ht="12.75" hidden="false" customHeight="false" outlineLevel="0" collapsed="false">
      <c r="B46" s="12"/>
      <c r="C46" s="15" t="s">
        <v>36</v>
      </c>
      <c r="D46" s="16" t="n">
        <v>410</v>
      </c>
      <c r="E46" s="16" t="n">
        <v>193</v>
      </c>
      <c r="F46" s="16" t="n">
        <v>107</v>
      </c>
      <c r="G46" s="16" t="n">
        <v>110</v>
      </c>
      <c r="H46" s="15" t="n">
        <v>0</v>
      </c>
    </row>
    <row r="47" customFormat="false" ht="12.75" hidden="false" customHeight="false" outlineLevel="0" collapsed="false">
      <c r="B47" s="12"/>
      <c r="C47" s="15" t="s">
        <v>37</v>
      </c>
      <c r="D47" s="16" t="n">
        <v>17</v>
      </c>
      <c r="E47" s="16" t="n">
        <v>10</v>
      </c>
      <c r="F47" s="16" t="n">
        <v>5</v>
      </c>
      <c r="G47" s="16" t="n">
        <v>2</v>
      </c>
      <c r="H47" s="15" t="n">
        <v>0</v>
      </c>
    </row>
    <row r="48" customFormat="false" ht="12.75" hidden="false" customHeight="false" outlineLevel="0" collapsed="false">
      <c r="B48" s="12"/>
      <c r="C48" s="15" t="s">
        <v>38</v>
      </c>
      <c r="D48" s="16" t="n">
        <v>586</v>
      </c>
      <c r="E48" s="16" t="n">
        <v>264</v>
      </c>
      <c r="F48" s="16" t="n">
        <v>141</v>
      </c>
      <c r="G48" s="16" t="n">
        <v>181</v>
      </c>
      <c r="H48" s="15" t="n">
        <v>0</v>
      </c>
    </row>
    <row r="49" customFormat="false" ht="12.75" hidden="false" customHeight="false" outlineLevel="0" collapsed="false">
      <c r="B49" s="12"/>
      <c r="C49" s="17" t="s">
        <v>39</v>
      </c>
      <c r="D49" s="18" t="n">
        <v>953</v>
      </c>
      <c r="E49" s="18" t="n">
        <v>401</v>
      </c>
      <c r="F49" s="18" t="n">
        <v>208</v>
      </c>
      <c r="G49" s="18" t="n">
        <v>344</v>
      </c>
      <c r="H49" s="17" t="n">
        <v>0</v>
      </c>
    </row>
    <row r="50" customFormat="false" ht="13.5" hidden="false" customHeight="false" outlineLevel="0" collapsed="false">
      <c r="B50" s="23" t="s">
        <v>47</v>
      </c>
      <c r="C50" s="19"/>
      <c r="D50" s="24" t="n">
        <f aca="false">SUM(D40:D49)</f>
        <v>12641</v>
      </c>
      <c r="E50" s="24" t="n">
        <f aca="false">SUM(E40:E49)</f>
        <v>6289</v>
      </c>
      <c r="F50" s="24" t="n">
        <f aca="false">SUM(F40:F49)</f>
        <v>3334</v>
      </c>
      <c r="G50" s="24" t="n">
        <f aca="false">SUM(G40:G49)</f>
        <v>3013</v>
      </c>
      <c r="H50" s="24" t="n">
        <f aca="false">SUM(H40:H49)</f>
        <v>5</v>
      </c>
    </row>
    <row r="51" customFormat="false" ht="12.75" hidden="false" customHeight="true" outlineLevel="0" collapsed="false">
      <c r="B51" s="12" t="s">
        <v>48</v>
      </c>
      <c r="C51" s="13" t="s">
        <v>30</v>
      </c>
      <c r="D51" s="14" t="n">
        <v>3501</v>
      </c>
      <c r="E51" s="14" t="n">
        <v>1392</v>
      </c>
      <c r="F51" s="14" t="n">
        <v>851</v>
      </c>
      <c r="G51" s="14" t="n">
        <v>1257</v>
      </c>
      <c r="H51" s="13" t="n">
        <v>1</v>
      </c>
    </row>
    <row r="52" customFormat="false" ht="12.75" hidden="false" customHeight="false" outlineLevel="0" collapsed="false">
      <c r="B52" s="12"/>
      <c r="C52" s="15" t="s">
        <v>31</v>
      </c>
      <c r="D52" s="16" t="n">
        <v>31</v>
      </c>
      <c r="E52" s="16" t="n">
        <v>6</v>
      </c>
      <c r="F52" s="16" t="n">
        <v>2</v>
      </c>
      <c r="G52" s="16" t="n">
        <v>23</v>
      </c>
      <c r="H52" s="15" t="n">
        <v>0</v>
      </c>
    </row>
    <row r="53" customFormat="false" ht="12.75" hidden="false" customHeight="false" outlineLevel="0" collapsed="false">
      <c r="B53" s="12"/>
      <c r="C53" s="15" t="s">
        <v>32</v>
      </c>
      <c r="D53" s="16" t="n">
        <v>77</v>
      </c>
      <c r="E53" s="16" t="n">
        <v>19</v>
      </c>
      <c r="F53" s="16" t="n">
        <v>14</v>
      </c>
      <c r="G53" s="16" t="n">
        <v>44</v>
      </c>
      <c r="H53" s="15" t="n">
        <v>0</v>
      </c>
    </row>
    <row r="54" customFormat="false" ht="12.75" hidden="false" customHeight="false" outlineLevel="0" collapsed="false">
      <c r="B54" s="12"/>
      <c r="C54" s="15" t="s">
        <v>34</v>
      </c>
      <c r="D54" s="16" t="n">
        <v>27</v>
      </c>
      <c r="E54" s="16" t="n">
        <v>10</v>
      </c>
      <c r="F54" s="16" t="n">
        <v>5</v>
      </c>
      <c r="G54" s="16" t="n">
        <v>12</v>
      </c>
      <c r="H54" s="15" t="n">
        <v>0</v>
      </c>
    </row>
    <row r="55" customFormat="false" ht="12.75" hidden="false" customHeight="false" outlineLevel="0" collapsed="false">
      <c r="B55" s="12"/>
      <c r="C55" s="15" t="s">
        <v>35</v>
      </c>
      <c r="D55" s="16" t="n">
        <v>738</v>
      </c>
      <c r="E55" s="16" t="n">
        <v>325</v>
      </c>
      <c r="F55" s="16" t="n">
        <v>143</v>
      </c>
      <c r="G55" s="16" t="n">
        <v>269</v>
      </c>
      <c r="H55" s="15" t="n">
        <v>1</v>
      </c>
    </row>
    <row r="56" customFormat="false" ht="12.75" hidden="false" customHeight="false" outlineLevel="0" collapsed="false">
      <c r="B56" s="12"/>
      <c r="C56" s="17" t="s">
        <v>37</v>
      </c>
      <c r="D56" s="18" t="n">
        <v>314</v>
      </c>
      <c r="E56" s="18" t="n">
        <v>88</v>
      </c>
      <c r="F56" s="18" t="n">
        <v>64</v>
      </c>
      <c r="G56" s="18" t="n">
        <v>162</v>
      </c>
      <c r="H56" s="17" t="n">
        <v>0</v>
      </c>
    </row>
    <row r="57" customFormat="false" ht="13.5" hidden="false" customHeight="false" outlineLevel="0" collapsed="false">
      <c r="B57" s="23" t="s">
        <v>49</v>
      </c>
      <c r="C57" s="19"/>
      <c r="D57" s="24" t="n">
        <f aca="false">SUM(D51:D56)</f>
        <v>4688</v>
      </c>
      <c r="E57" s="24" t="n">
        <f aca="false">SUM(E51:E56)</f>
        <v>1840</v>
      </c>
      <c r="F57" s="24" t="n">
        <f aca="false">SUM(F51:F56)</f>
        <v>1079</v>
      </c>
      <c r="G57" s="24" t="n">
        <f aca="false">SUM(G51:G56)</f>
        <v>1767</v>
      </c>
      <c r="H57" s="24" t="n">
        <f aca="false">SUM(H51:H56)</f>
        <v>2</v>
      </c>
    </row>
    <row r="58" customFormat="false" ht="12.75" hidden="false" customHeight="true" outlineLevel="0" collapsed="false">
      <c r="B58" s="12" t="s">
        <v>50</v>
      </c>
      <c r="C58" s="13" t="s">
        <v>30</v>
      </c>
      <c r="D58" s="14" t="n">
        <v>2047</v>
      </c>
      <c r="E58" s="14" t="n">
        <v>763</v>
      </c>
      <c r="F58" s="14" t="n">
        <v>449</v>
      </c>
      <c r="G58" s="14" t="n">
        <v>834</v>
      </c>
      <c r="H58" s="13" t="n">
        <v>1</v>
      </c>
    </row>
    <row r="59" customFormat="false" ht="12.75" hidden="false" customHeight="false" outlineLevel="0" collapsed="false">
      <c r="B59" s="12"/>
      <c r="C59" s="15" t="s">
        <v>31</v>
      </c>
      <c r="D59" s="16" t="n">
        <v>40</v>
      </c>
      <c r="E59" s="16" t="n">
        <v>8</v>
      </c>
      <c r="F59" s="16" t="n">
        <v>8</v>
      </c>
      <c r="G59" s="16" t="n">
        <v>24</v>
      </c>
      <c r="H59" s="15" t="n">
        <v>0</v>
      </c>
    </row>
    <row r="60" customFormat="false" ht="12.75" hidden="false" customHeight="false" outlineLevel="0" collapsed="false">
      <c r="B60" s="12"/>
      <c r="C60" s="17" t="s">
        <v>34</v>
      </c>
      <c r="D60" s="18" t="n">
        <v>41</v>
      </c>
      <c r="E60" s="18" t="n">
        <v>10</v>
      </c>
      <c r="F60" s="18" t="n">
        <v>4</v>
      </c>
      <c r="G60" s="18" t="n">
        <v>27</v>
      </c>
      <c r="H60" s="17" t="n">
        <v>0</v>
      </c>
    </row>
    <row r="61" customFormat="false" ht="13.5" hidden="false" customHeight="false" outlineLevel="0" collapsed="false">
      <c r="B61" s="23" t="s">
        <v>51</v>
      </c>
      <c r="C61" s="19"/>
      <c r="D61" s="24" t="n">
        <f aca="false">SUM(D58:D60)</f>
        <v>2128</v>
      </c>
      <c r="E61" s="24" t="n">
        <f aca="false">SUM(E58:E60)</f>
        <v>781</v>
      </c>
      <c r="F61" s="24" t="n">
        <f aca="false">SUM(F58:F60)</f>
        <v>461</v>
      </c>
      <c r="G61" s="24" t="n">
        <f aca="false">SUM(G58:G60)</f>
        <v>885</v>
      </c>
      <c r="H61" s="24" t="n">
        <f aca="false">SUM(H58:H60)</f>
        <v>1</v>
      </c>
    </row>
    <row r="62" customFormat="false" ht="12.75" hidden="false" customHeight="true" outlineLevel="0" collapsed="false">
      <c r="B62" s="12" t="s">
        <v>52</v>
      </c>
      <c r="C62" s="13" t="s">
        <v>30</v>
      </c>
      <c r="D62" s="14" t="n">
        <v>5316</v>
      </c>
      <c r="E62" s="14" t="n">
        <v>3067</v>
      </c>
      <c r="F62" s="14" t="n">
        <v>1346</v>
      </c>
      <c r="G62" s="14" t="n">
        <v>903</v>
      </c>
      <c r="H62" s="13" t="n">
        <v>0</v>
      </c>
    </row>
    <row r="63" customFormat="false" ht="12.75" hidden="false" customHeight="false" outlineLevel="0" collapsed="false">
      <c r="B63" s="12"/>
      <c r="C63" s="15" t="s">
        <v>31</v>
      </c>
      <c r="D63" s="16" t="n">
        <v>4132</v>
      </c>
      <c r="E63" s="16" t="n">
        <v>2444</v>
      </c>
      <c r="F63" s="16" t="n">
        <v>910</v>
      </c>
      <c r="G63" s="16" t="n">
        <v>776</v>
      </c>
      <c r="H63" s="15" t="n">
        <v>2</v>
      </c>
    </row>
    <row r="64" customFormat="false" ht="12.75" hidden="false" customHeight="false" outlineLevel="0" collapsed="false">
      <c r="B64" s="12"/>
      <c r="C64" s="15" t="s">
        <v>32</v>
      </c>
      <c r="D64" s="16" t="n">
        <v>778</v>
      </c>
      <c r="E64" s="16" t="n">
        <v>216</v>
      </c>
      <c r="F64" s="16" t="n">
        <v>204</v>
      </c>
      <c r="G64" s="16" t="n">
        <v>358</v>
      </c>
      <c r="H64" s="15" t="n">
        <v>0</v>
      </c>
    </row>
    <row r="65" customFormat="false" ht="12.75" hidden="false" customHeight="false" outlineLevel="0" collapsed="false">
      <c r="B65" s="12"/>
      <c r="C65" s="15" t="s">
        <v>34</v>
      </c>
      <c r="D65" s="16" t="n">
        <v>89</v>
      </c>
      <c r="E65" s="16" t="n">
        <v>27</v>
      </c>
      <c r="F65" s="16" t="n">
        <v>15</v>
      </c>
      <c r="G65" s="16" t="n">
        <v>47</v>
      </c>
      <c r="H65" s="15" t="n">
        <v>0</v>
      </c>
    </row>
    <row r="66" customFormat="false" ht="12.75" hidden="false" customHeight="false" outlineLevel="0" collapsed="false">
      <c r="B66" s="12"/>
      <c r="C66" s="15" t="s">
        <v>36</v>
      </c>
      <c r="D66" s="16" t="n">
        <v>36</v>
      </c>
      <c r="E66" s="16" t="n">
        <v>13</v>
      </c>
      <c r="F66" s="16" t="n">
        <v>6</v>
      </c>
      <c r="G66" s="16" t="n">
        <v>16</v>
      </c>
      <c r="H66" s="15" t="n">
        <v>1</v>
      </c>
    </row>
    <row r="67" customFormat="false" ht="12.75" hidden="false" customHeight="false" outlineLevel="0" collapsed="false">
      <c r="B67" s="12"/>
      <c r="C67" s="17" t="s">
        <v>53</v>
      </c>
      <c r="D67" s="18" t="n">
        <v>1204</v>
      </c>
      <c r="E67" s="18" t="n">
        <v>753</v>
      </c>
      <c r="F67" s="18" t="n">
        <v>300</v>
      </c>
      <c r="G67" s="18" t="n">
        <v>151</v>
      </c>
      <c r="H67" s="17" t="n">
        <v>0</v>
      </c>
    </row>
    <row r="68" customFormat="false" ht="13.5" hidden="false" customHeight="false" outlineLevel="0" collapsed="false">
      <c r="B68" s="23" t="s">
        <v>54</v>
      </c>
      <c r="C68" s="19"/>
      <c r="D68" s="24" t="n">
        <f aca="false">SUM(D62:D67)</f>
        <v>11555</v>
      </c>
      <c r="E68" s="24" t="n">
        <f aca="false">SUM(E62:E67)</f>
        <v>6520</v>
      </c>
      <c r="F68" s="24" t="n">
        <f aca="false">SUM(F62:F67)</f>
        <v>2781</v>
      </c>
      <c r="G68" s="24" t="n">
        <f aca="false">SUM(G62:G67)</f>
        <v>2251</v>
      </c>
      <c r="H68" s="24" t="n">
        <f aca="false">SUM(H62:H67)</f>
        <v>3</v>
      </c>
    </row>
    <row r="69" customFormat="false" ht="12.75" hidden="false" customHeight="true" outlineLevel="0" collapsed="false">
      <c r="B69" s="12" t="s">
        <v>55</v>
      </c>
      <c r="C69" s="13" t="s">
        <v>30</v>
      </c>
      <c r="D69" s="14" t="n">
        <v>5063</v>
      </c>
      <c r="E69" s="14" t="n">
        <v>3064</v>
      </c>
      <c r="F69" s="14" t="n">
        <v>1132</v>
      </c>
      <c r="G69" s="14" t="n">
        <v>867</v>
      </c>
      <c r="H69" s="13" t="n">
        <v>0</v>
      </c>
    </row>
    <row r="70" customFormat="false" ht="12.75" hidden="false" customHeight="false" outlineLevel="0" collapsed="false">
      <c r="B70" s="12"/>
      <c r="C70" s="15" t="s">
        <v>31</v>
      </c>
      <c r="D70" s="16" t="n">
        <v>4307</v>
      </c>
      <c r="E70" s="16" t="n">
        <v>2462</v>
      </c>
      <c r="F70" s="16" t="n">
        <v>1091</v>
      </c>
      <c r="G70" s="16" t="n">
        <v>753</v>
      </c>
      <c r="H70" s="15" t="n">
        <v>1</v>
      </c>
    </row>
    <row r="71" customFormat="false" ht="12.75" hidden="false" customHeight="false" outlineLevel="0" collapsed="false">
      <c r="B71" s="12"/>
      <c r="C71" s="15" t="s">
        <v>32</v>
      </c>
      <c r="D71" s="16" t="n">
        <v>3719</v>
      </c>
      <c r="E71" s="16" t="n">
        <v>2342</v>
      </c>
      <c r="F71" s="16" t="n">
        <v>841</v>
      </c>
      <c r="G71" s="16" t="n">
        <v>534</v>
      </c>
      <c r="H71" s="15" t="n">
        <v>2</v>
      </c>
    </row>
    <row r="72" customFormat="false" ht="12.75" hidden="false" customHeight="false" outlineLevel="0" collapsed="false">
      <c r="B72" s="12"/>
      <c r="C72" s="15" t="s">
        <v>33</v>
      </c>
      <c r="D72" s="16" t="n">
        <v>6115</v>
      </c>
      <c r="E72" s="16" t="n">
        <v>3023</v>
      </c>
      <c r="F72" s="16" t="n">
        <v>1754</v>
      </c>
      <c r="G72" s="16" t="n">
        <v>1338</v>
      </c>
      <c r="H72" s="15" t="n">
        <v>0</v>
      </c>
    </row>
    <row r="73" customFormat="false" ht="12.75" hidden="false" customHeight="false" outlineLevel="0" collapsed="false">
      <c r="B73" s="12"/>
      <c r="C73" s="15" t="s">
        <v>34</v>
      </c>
      <c r="D73" s="16" t="n">
        <v>1500</v>
      </c>
      <c r="E73" s="16" t="n">
        <v>589</v>
      </c>
      <c r="F73" s="16" t="n">
        <v>515</v>
      </c>
      <c r="G73" s="16" t="n">
        <v>396</v>
      </c>
      <c r="H73" s="15" t="n">
        <v>0</v>
      </c>
    </row>
    <row r="74" customFormat="false" ht="12.75" hidden="false" customHeight="false" outlineLevel="0" collapsed="false">
      <c r="B74" s="12"/>
      <c r="C74" s="15" t="s">
        <v>35</v>
      </c>
      <c r="D74" s="16" t="n">
        <v>2187</v>
      </c>
      <c r="E74" s="16" t="n">
        <v>1442</v>
      </c>
      <c r="F74" s="16" t="n">
        <v>465</v>
      </c>
      <c r="G74" s="16" t="n">
        <v>280</v>
      </c>
      <c r="H74" s="15" t="n">
        <v>0</v>
      </c>
    </row>
    <row r="75" customFormat="false" ht="12.75" hidden="false" customHeight="false" outlineLevel="0" collapsed="false">
      <c r="B75" s="12"/>
      <c r="C75" s="15" t="s">
        <v>36</v>
      </c>
      <c r="D75" s="16" t="n">
        <v>80</v>
      </c>
      <c r="E75" s="16" t="n">
        <v>51</v>
      </c>
      <c r="F75" s="16" t="n">
        <v>21</v>
      </c>
      <c r="G75" s="16" t="n">
        <v>8</v>
      </c>
      <c r="H75" s="15" t="n">
        <v>0</v>
      </c>
    </row>
    <row r="76" customFormat="false" ht="12.75" hidden="false" customHeight="false" outlineLevel="0" collapsed="false">
      <c r="B76" s="12"/>
      <c r="C76" s="15" t="s">
        <v>37</v>
      </c>
      <c r="D76" s="16" t="n">
        <v>256</v>
      </c>
      <c r="E76" s="16" t="n">
        <v>128</v>
      </c>
      <c r="F76" s="16" t="n">
        <v>39</v>
      </c>
      <c r="G76" s="16" t="n">
        <v>89</v>
      </c>
      <c r="H76" s="15" t="n">
        <v>0</v>
      </c>
    </row>
    <row r="77" customFormat="false" ht="12.75" hidden="false" customHeight="false" outlineLevel="0" collapsed="false">
      <c r="B77" s="12"/>
      <c r="C77" s="15" t="s">
        <v>38</v>
      </c>
      <c r="D77" s="16" t="n">
        <v>423</v>
      </c>
      <c r="E77" s="16" t="n">
        <v>270</v>
      </c>
      <c r="F77" s="16" t="n">
        <v>93</v>
      </c>
      <c r="G77" s="16" t="n">
        <v>60</v>
      </c>
      <c r="H77" s="15" t="n">
        <v>0</v>
      </c>
    </row>
    <row r="78" customFormat="false" ht="12.75" hidden="false" customHeight="false" outlineLevel="0" collapsed="false">
      <c r="B78" s="12"/>
      <c r="C78" s="15" t="s">
        <v>39</v>
      </c>
      <c r="D78" s="16" t="n">
        <v>113</v>
      </c>
      <c r="E78" s="16" t="n">
        <v>64</v>
      </c>
      <c r="F78" s="16" t="n">
        <v>18</v>
      </c>
      <c r="G78" s="16" t="n">
        <v>30</v>
      </c>
      <c r="H78" s="15" t="n">
        <v>1</v>
      </c>
    </row>
    <row r="79" customFormat="false" ht="12.75" hidden="false" customHeight="false" outlineLevel="0" collapsed="false">
      <c r="B79" s="12"/>
      <c r="C79" s="15" t="s">
        <v>56</v>
      </c>
      <c r="D79" s="16" t="n">
        <v>204</v>
      </c>
      <c r="E79" s="16" t="n">
        <v>104</v>
      </c>
      <c r="F79" s="16" t="n">
        <v>46</v>
      </c>
      <c r="G79" s="16" t="n">
        <v>54</v>
      </c>
      <c r="H79" s="15" t="n">
        <v>0</v>
      </c>
    </row>
    <row r="80" customFormat="false" ht="12.75" hidden="false" customHeight="false" outlineLevel="0" collapsed="false">
      <c r="B80" s="12"/>
      <c r="C80" s="15" t="s">
        <v>57</v>
      </c>
      <c r="D80" s="16" t="n">
        <v>1484</v>
      </c>
      <c r="E80" s="16" t="n">
        <v>910</v>
      </c>
      <c r="F80" s="16" t="n">
        <v>395</v>
      </c>
      <c r="G80" s="16" t="n">
        <v>179</v>
      </c>
      <c r="H80" s="15" t="n">
        <v>0</v>
      </c>
    </row>
    <row r="81" customFormat="false" ht="12.75" hidden="false" customHeight="false" outlineLevel="0" collapsed="false">
      <c r="B81" s="12"/>
      <c r="C81" s="17" t="s">
        <v>58</v>
      </c>
      <c r="D81" s="18" t="n">
        <v>411</v>
      </c>
      <c r="E81" s="18" t="n">
        <v>220</v>
      </c>
      <c r="F81" s="18" t="n">
        <v>103</v>
      </c>
      <c r="G81" s="18" t="n">
        <v>87</v>
      </c>
      <c r="H81" s="17" t="n">
        <v>1</v>
      </c>
    </row>
    <row r="82" customFormat="false" ht="26.25" hidden="false" customHeight="false" outlineLevel="0" collapsed="false">
      <c r="B82" s="23" t="s">
        <v>59</v>
      </c>
      <c r="C82" s="19"/>
      <c r="D82" s="24" t="n">
        <f aca="false">SUM(D69:D81)</f>
        <v>25862</v>
      </c>
      <c r="E82" s="24" t="n">
        <f aca="false">SUM(E69:E81)</f>
        <v>14669</v>
      </c>
      <c r="F82" s="24" t="n">
        <f aca="false">SUM(F69:F81)</f>
        <v>6513</v>
      </c>
      <c r="G82" s="24" t="n">
        <f aca="false">SUM(G69:G81)</f>
        <v>4675</v>
      </c>
      <c r="H82" s="24" t="n">
        <f aca="false">SUM(H69:H81)</f>
        <v>5</v>
      </c>
    </row>
    <row r="83" customFormat="false" ht="12.75" hidden="false" customHeight="true" outlineLevel="0" collapsed="false">
      <c r="B83" s="12" t="s">
        <v>60</v>
      </c>
      <c r="C83" s="13" t="s">
        <v>30</v>
      </c>
      <c r="D83" s="14" t="n">
        <v>403</v>
      </c>
      <c r="E83" s="14" t="n">
        <v>142</v>
      </c>
      <c r="F83" s="14" t="n">
        <v>98</v>
      </c>
      <c r="G83" s="14" t="n">
        <v>163</v>
      </c>
      <c r="H83" s="13" t="n">
        <v>0</v>
      </c>
    </row>
    <row r="84" customFormat="false" ht="12.75" hidden="false" customHeight="false" outlineLevel="0" collapsed="false">
      <c r="B84" s="12"/>
      <c r="C84" s="15" t="s">
        <v>31</v>
      </c>
      <c r="D84" s="16" t="n">
        <v>930</v>
      </c>
      <c r="E84" s="16" t="n">
        <v>412</v>
      </c>
      <c r="F84" s="16" t="n">
        <v>245</v>
      </c>
      <c r="G84" s="16" t="n">
        <v>273</v>
      </c>
      <c r="H84" s="15" t="n">
        <v>0</v>
      </c>
    </row>
    <row r="85" customFormat="false" ht="12.75" hidden="false" customHeight="false" outlineLevel="0" collapsed="false">
      <c r="B85" s="12"/>
      <c r="C85" s="15" t="s">
        <v>32</v>
      </c>
      <c r="D85" s="16" t="n">
        <v>109</v>
      </c>
      <c r="E85" s="16" t="n">
        <v>23</v>
      </c>
      <c r="F85" s="16" t="n">
        <v>24</v>
      </c>
      <c r="G85" s="16" t="n">
        <v>62</v>
      </c>
      <c r="H85" s="15" t="n">
        <v>0</v>
      </c>
    </row>
    <row r="86" customFormat="false" ht="12.75" hidden="false" customHeight="false" outlineLevel="0" collapsed="false">
      <c r="B86" s="12"/>
      <c r="C86" s="15" t="s">
        <v>33</v>
      </c>
      <c r="D86" s="16" t="n">
        <v>331</v>
      </c>
      <c r="E86" s="16" t="n">
        <v>38</v>
      </c>
      <c r="F86" s="16" t="n">
        <v>49</v>
      </c>
      <c r="G86" s="16" t="n">
        <v>244</v>
      </c>
      <c r="H86" s="15" t="n">
        <v>0</v>
      </c>
    </row>
    <row r="87" customFormat="false" ht="12.75" hidden="false" customHeight="false" outlineLevel="0" collapsed="false">
      <c r="B87" s="12"/>
      <c r="C87" s="17" t="s">
        <v>34</v>
      </c>
      <c r="D87" s="18" t="n">
        <v>59</v>
      </c>
      <c r="E87" s="18" t="n">
        <v>22</v>
      </c>
      <c r="F87" s="18" t="n">
        <v>15</v>
      </c>
      <c r="G87" s="18" t="n">
        <v>22</v>
      </c>
      <c r="H87" s="17" t="n">
        <v>0</v>
      </c>
    </row>
    <row r="88" customFormat="false" ht="26.25" hidden="false" customHeight="false" outlineLevel="0" collapsed="false">
      <c r="B88" s="23" t="s">
        <v>61</v>
      </c>
      <c r="C88" s="19"/>
      <c r="D88" s="24" t="n">
        <f aca="false">SUM(D83:D87)</f>
        <v>1832</v>
      </c>
      <c r="E88" s="24" t="n">
        <f aca="false">SUM(E83:E87)</f>
        <v>637</v>
      </c>
      <c r="F88" s="24" t="n">
        <f aca="false">SUM(F83:F87)</f>
        <v>431</v>
      </c>
      <c r="G88" s="24" t="n">
        <f aca="false">SUM(G83:G87)</f>
        <v>764</v>
      </c>
      <c r="H88" s="24" t="n">
        <f aca="false">SUM(H83:H87)</f>
        <v>0</v>
      </c>
    </row>
    <row r="89" customFormat="false" ht="12.75" hidden="false" customHeight="true" outlineLevel="0" collapsed="false">
      <c r="B89" s="12" t="s">
        <v>62</v>
      </c>
      <c r="C89" s="13" t="s">
        <v>30</v>
      </c>
      <c r="D89" s="14" t="n">
        <v>4630</v>
      </c>
      <c r="E89" s="14" t="n">
        <v>2153</v>
      </c>
      <c r="F89" s="14" t="n">
        <v>886</v>
      </c>
      <c r="G89" s="14" t="n">
        <v>1588</v>
      </c>
      <c r="H89" s="13" t="n">
        <v>3</v>
      </c>
    </row>
    <row r="90" customFormat="false" ht="12.75" hidden="false" customHeight="false" outlineLevel="0" collapsed="false">
      <c r="B90" s="12"/>
      <c r="C90" s="15" t="s">
        <v>31</v>
      </c>
      <c r="D90" s="16" t="n">
        <v>868</v>
      </c>
      <c r="E90" s="16" t="n">
        <v>399</v>
      </c>
      <c r="F90" s="16" t="n">
        <v>281</v>
      </c>
      <c r="G90" s="16" t="n">
        <v>188</v>
      </c>
      <c r="H90" s="15" t="n">
        <v>0</v>
      </c>
    </row>
    <row r="91" customFormat="false" ht="12.75" hidden="false" customHeight="false" outlineLevel="0" collapsed="false">
      <c r="B91" s="12"/>
      <c r="C91" s="15" t="s">
        <v>33</v>
      </c>
      <c r="D91" s="16" t="n">
        <v>248</v>
      </c>
      <c r="E91" s="16" t="n">
        <v>47</v>
      </c>
      <c r="F91" s="16" t="n">
        <v>35</v>
      </c>
      <c r="G91" s="16" t="n">
        <v>166</v>
      </c>
      <c r="H91" s="15" t="n">
        <v>0</v>
      </c>
    </row>
    <row r="92" customFormat="false" ht="12.75" hidden="false" customHeight="false" outlineLevel="0" collapsed="false">
      <c r="B92" s="12"/>
      <c r="C92" s="15" t="s">
        <v>36</v>
      </c>
      <c r="D92" s="16" t="n">
        <v>142</v>
      </c>
      <c r="E92" s="16" t="n">
        <v>38</v>
      </c>
      <c r="F92" s="16" t="n">
        <v>33</v>
      </c>
      <c r="G92" s="16" t="n">
        <v>71</v>
      </c>
      <c r="H92" s="15" t="n">
        <v>0</v>
      </c>
    </row>
    <row r="93" customFormat="false" ht="12.75" hidden="false" customHeight="false" outlineLevel="0" collapsed="false">
      <c r="B93" s="12"/>
      <c r="C93" s="15" t="s">
        <v>37</v>
      </c>
      <c r="D93" s="16" t="n">
        <v>870</v>
      </c>
      <c r="E93" s="16" t="n">
        <v>357</v>
      </c>
      <c r="F93" s="16" t="n">
        <v>222</v>
      </c>
      <c r="G93" s="16" t="n">
        <v>290</v>
      </c>
      <c r="H93" s="15" t="n">
        <v>1</v>
      </c>
    </row>
    <row r="94" customFormat="false" ht="12.75" hidden="false" customHeight="false" outlineLevel="0" collapsed="false">
      <c r="B94" s="12"/>
      <c r="C94" s="15" t="s">
        <v>38</v>
      </c>
      <c r="D94" s="16" t="n">
        <v>1862</v>
      </c>
      <c r="E94" s="16" t="n">
        <v>851</v>
      </c>
      <c r="F94" s="16" t="n">
        <v>517</v>
      </c>
      <c r="G94" s="16" t="n">
        <v>494</v>
      </c>
      <c r="H94" s="15" t="n">
        <v>0</v>
      </c>
    </row>
    <row r="95" customFormat="false" ht="12.75" hidden="false" customHeight="false" outlineLevel="0" collapsed="false">
      <c r="B95" s="12"/>
      <c r="C95" s="17" t="s">
        <v>39</v>
      </c>
      <c r="D95" s="18" t="n">
        <v>4195</v>
      </c>
      <c r="E95" s="18" t="n">
        <v>1743</v>
      </c>
      <c r="F95" s="18" t="n">
        <v>1027</v>
      </c>
      <c r="G95" s="18" t="n">
        <v>1425</v>
      </c>
      <c r="H95" s="17" t="n">
        <v>0</v>
      </c>
    </row>
    <row r="96" customFormat="false" ht="13.5" hidden="false" customHeight="false" outlineLevel="0" collapsed="false">
      <c r="B96" s="23" t="s">
        <v>63</v>
      </c>
      <c r="C96" s="19"/>
      <c r="D96" s="24" t="n">
        <f aca="false">SUM(D89:D95)</f>
        <v>12815</v>
      </c>
      <c r="E96" s="24" t="n">
        <f aca="false">SUM(E89:E95)</f>
        <v>5588</v>
      </c>
      <c r="F96" s="24" t="n">
        <f aca="false">SUM(F89:F95)</f>
        <v>3001</v>
      </c>
      <c r="G96" s="24" t="n">
        <f aca="false">SUM(G89:G95)</f>
        <v>4222</v>
      </c>
      <c r="H96" s="24" t="n">
        <f aca="false">SUM(H89:H95)</f>
        <v>4</v>
      </c>
    </row>
    <row r="97" customFormat="false" ht="12.75" hidden="false" customHeight="true" outlineLevel="0" collapsed="false">
      <c r="B97" s="12" t="s">
        <v>64</v>
      </c>
      <c r="C97" s="13" t="s">
        <v>30</v>
      </c>
      <c r="D97" s="14" t="n">
        <v>5597</v>
      </c>
      <c r="E97" s="14" t="n">
        <v>3308</v>
      </c>
      <c r="F97" s="14" t="n">
        <v>1320</v>
      </c>
      <c r="G97" s="14" t="n">
        <v>969</v>
      </c>
      <c r="H97" s="13" t="n">
        <v>0</v>
      </c>
    </row>
    <row r="98" customFormat="false" ht="12.75" hidden="false" customHeight="false" outlineLevel="0" collapsed="false">
      <c r="B98" s="12"/>
      <c r="C98" s="15" t="s">
        <v>31</v>
      </c>
      <c r="D98" s="16" t="n">
        <v>344</v>
      </c>
      <c r="E98" s="16" t="n">
        <v>81</v>
      </c>
      <c r="F98" s="16" t="n">
        <v>132</v>
      </c>
      <c r="G98" s="16" t="n">
        <v>131</v>
      </c>
      <c r="H98" s="15" t="n">
        <v>0</v>
      </c>
    </row>
    <row r="99" customFormat="false" ht="12.75" hidden="false" customHeight="false" outlineLevel="0" collapsed="false">
      <c r="B99" s="12"/>
      <c r="C99" s="15" t="s">
        <v>33</v>
      </c>
      <c r="D99" s="16" t="n">
        <v>41</v>
      </c>
      <c r="E99" s="16" t="n">
        <v>19</v>
      </c>
      <c r="F99" s="16" t="n">
        <v>4</v>
      </c>
      <c r="G99" s="16" t="n">
        <v>18</v>
      </c>
      <c r="H99" s="15" t="n">
        <v>0</v>
      </c>
    </row>
    <row r="100" customFormat="false" ht="12.75" hidden="false" customHeight="false" outlineLevel="0" collapsed="false">
      <c r="B100" s="12"/>
      <c r="C100" s="15" t="s">
        <v>34</v>
      </c>
      <c r="D100" s="16" t="n">
        <v>444</v>
      </c>
      <c r="E100" s="16" t="n">
        <v>221</v>
      </c>
      <c r="F100" s="16" t="n">
        <v>111</v>
      </c>
      <c r="G100" s="16" t="n">
        <v>112</v>
      </c>
      <c r="H100" s="15" t="n">
        <v>0</v>
      </c>
    </row>
    <row r="101" customFormat="false" ht="12.75" hidden="false" customHeight="false" outlineLevel="0" collapsed="false">
      <c r="B101" s="12"/>
      <c r="C101" s="15" t="s">
        <v>35</v>
      </c>
      <c r="D101" s="16" t="n">
        <v>1275</v>
      </c>
      <c r="E101" s="16" t="n">
        <v>830</v>
      </c>
      <c r="F101" s="16" t="n">
        <v>229</v>
      </c>
      <c r="G101" s="16" t="n">
        <v>216</v>
      </c>
      <c r="H101" s="15" t="n">
        <v>0</v>
      </c>
    </row>
    <row r="102" customFormat="false" ht="12.75" hidden="false" customHeight="false" outlineLevel="0" collapsed="false">
      <c r="B102" s="12"/>
      <c r="C102" s="15" t="s">
        <v>36</v>
      </c>
      <c r="D102" s="16" t="n">
        <v>485</v>
      </c>
      <c r="E102" s="16" t="n">
        <v>335</v>
      </c>
      <c r="F102" s="16" t="n">
        <v>96</v>
      </c>
      <c r="G102" s="16" t="n">
        <v>54</v>
      </c>
      <c r="H102" s="15" t="n">
        <v>0</v>
      </c>
    </row>
    <row r="103" customFormat="false" ht="12.75" hidden="false" customHeight="false" outlineLevel="0" collapsed="false">
      <c r="B103" s="12"/>
      <c r="C103" s="17" t="s">
        <v>37</v>
      </c>
      <c r="D103" s="18" t="n">
        <v>62</v>
      </c>
      <c r="E103" s="18" t="n">
        <v>19</v>
      </c>
      <c r="F103" s="18" t="n">
        <v>5</v>
      </c>
      <c r="G103" s="18" t="n">
        <v>38</v>
      </c>
      <c r="H103" s="17" t="n">
        <v>0</v>
      </c>
    </row>
    <row r="104" customFormat="false" ht="13.5" hidden="false" customHeight="false" outlineLevel="0" collapsed="false">
      <c r="B104" s="23" t="s">
        <v>65</v>
      </c>
      <c r="C104" s="19"/>
      <c r="D104" s="24" t="n">
        <f aca="false">SUM(D97:D103)</f>
        <v>8248</v>
      </c>
      <c r="E104" s="24" t="n">
        <f aca="false">SUM(E97:E103)</f>
        <v>4813</v>
      </c>
      <c r="F104" s="24" t="n">
        <f aca="false">SUM(F97:F103)</f>
        <v>1897</v>
      </c>
      <c r="G104" s="24" t="n">
        <f aca="false">SUM(G97:G103)</f>
        <v>1538</v>
      </c>
      <c r="H104" s="24" t="n">
        <f aca="false">SUM(H97:H103)</f>
        <v>0</v>
      </c>
    </row>
    <row r="105" customFormat="false" ht="12.75" hidden="false" customHeight="true" outlineLevel="0" collapsed="false">
      <c r="B105" s="12" t="s">
        <v>66</v>
      </c>
      <c r="C105" s="13" t="s">
        <v>30</v>
      </c>
      <c r="D105" s="14" t="n">
        <v>7641</v>
      </c>
      <c r="E105" s="14" t="n">
        <v>2649</v>
      </c>
      <c r="F105" s="14" t="n">
        <v>2203</v>
      </c>
      <c r="G105" s="14" t="n">
        <v>2789</v>
      </c>
      <c r="H105" s="13" t="n">
        <v>0</v>
      </c>
    </row>
    <row r="106" customFormat="false" ht="12.75" hidden="false" customHeight="false" outlineLevel="0" collapsed="false">
      <c r="B106" s="12"/>
      <c r="C106" s="15" t="s">
        <v>31</v>
      </c>
      <c r="D106" s="16" t="n">
        <v>4822</v>
      </c>
      <c r="E106" s="16" t="n">
        <v>3892</v>
      </c>
      <c r="F106" s="16" t="n">
        <v>649</v>
      </c>
      <c r="G106" s="16" t="n">
        <v>281</v>
      </c>
      <c r="H106" s="15" t="n">
        <v>0</v>
      </c>
    </row>
    <row r="107" customFormat="false" ht="12.75" hidden="false" customHeight="false" outlineLevel="0" collapsed="false">
      <c r="B107" s="12"/>
      <c r="C107" s="15" t="s">
        <v>32</v>
      </c>
      <c r="D107" s="16" t="n">
        <v>4813</v>
      </c>
      <c r="E107" s="16" t="n">
        <v>3557</v>
      </c>
      <c r="F107" s="16" t="n">
        <v>687</v>
      </c>
      <c r="G107" s="16" t="n">
        <v>569</v>
      </c>
      <c r="H107" s="15" t="n">
        <v>0</v>
      </c>
    </row>
    <row r="108" customFormat="false" ht="12.75" hidden="false" customHeight="false" outlineLevel="0" collapsed="false">
      <c r="B108" s="12"/>
      <c r="C108" s="15" t="s">
        <v>33</v>
      </c>
      <c r="D108" s="16" t="n">
        <v>5290</v>
      </c>
      <c r="E108" s="16" t="n">
        <v>2906</v>
      </c>
      <c r="F108" s="16" t="n">
        <v>1251</v>
      </c>
      <c r="G108" s="16" t="n">
        <v>1132</v>
      </c>
      <c r="H108" s="15" t="n">
        <v>1</v>
      </c>
    </row>
    <row r="109" customFormat="false" ht="12.75" hidden="false" customHeight="false" outlineLevel="0" collapsed="false">
      <c r="B109" s="12"/>
      <c r="C109" s="15" t="s">
        <v>34</v>
      </c>
      <c r="D109" s="16" t="n">
        <v>6066</v>
      </c>
      <c r="E109" s="16" t="n">
        <v>3971</v>
      </c>
      <c r="F109" s="16" t="n">
        <v>1494</v>
      </c>
      <c r="G109" s="16" t="n">
        <v>601</v>
      </c>
      <c r="H109" s="15" t="n">
        <v>0</v>
      </c>
    </row>
    <row r="110" customFormat="false" ht="12.75" hidden="false" customHeight="false" outlineLevel="0" collapsed="false">
      <c r="B110" s="12"/>
      <c r="C110" s="15" t="s">
        <v>35</v>
      </c>
      <c r="D110" s="16" t="n">
        <v>4532</v>
      </c>
      <c r="E110" s="16" t="n">
        <v>3732</v>
      </c>
      <c r="F110" s="16" t="n">
        <v>603</v>
      </c>
      <c r="G110" s="16" t="n">
        <v>197</v>
      </c>
      <c r="H110" s="15" t="n">
        <v>0</v>
      </c>
    </row>
    <row r="111" customFormat="false" ht="12.75" hidden="false" customHeight="false" outlineLevel="0" collapsed="false">
      <c r="B111" s="12"/>
      <c r="C111" s="15" t="s">
        <v>36</v>
      </c>
      <c r="D111" s="16" t="n">
        <v>3512</v>
      </c>
      <c r="E111" s="16" t="n">
        <v>2513</v>
      </c>
      <c r="F111" s="16" t="n">
        <v>601</v>
      </c>
      <c r="G111" s="16" t="n">
        <v>394</v>
      </c>
      <c r="H111" s="15" t="n">
        <v>4</v>
      </c>
    </row>
    <row r="112" customFormat="false" ht="12.75" hidden="false" customHeight="false" outlineLevel="0" collapsed="false">
      <c r="B112" s="12"/>
      <c r="C112" s="15" t="s">
        <v>37</v>
      </c>
      <c r="D112" s="16" t="n">
        <v>5654</v>
      </c>
      <c r="E112" s="16" t="n">
        <v>3233</v>
      </c>
      <c r="F112" s="16" t="n">
        <v>1485</v>
      </c>
      <c r="G112" s="16" t="n">
        <v>936</v>
      </c>
      <c r="H112" s="15" t="n">
        <v>0</v>
      </c>
    </row>
    <row r="113" customFormat="false" ht="12.75" hidden="false" customHeight="false" outlineLevel="0" collapsed="false">
      <c r="B113" s="12"/>
      <c r="C113" s="15" t="s">
        <v>38</v>
      </c>
      <c r="D113" s="16" t="n">
        <v>6635</v>
      </c>
      <c r="E113" s="16" t="n">
        <v>4307</v>
      </c>
      <c r="F113" s="16" t="n">
        <v>1648</v>
      </c>
      <c r="G113" s="16" t="n">
        <v>680</v>
      </c>
      <c r="H113" s="15" t="n">
        <v>0</v>
      </c>
    </row>
    <row r="114" customFormat="false" ht="12.75" hidden="false" customHeight="false" outlineLevel="0" collapsed="false">
      <c r="B114" s="12"/>
      <c r="C114" s="15" t="s">
        <v>39</v>
      </c>
      <c r="D114" s="16" t="n">
        <v>5028</v>
      </c>
      <c r="E114" s="16" t="n">
        <v>3121</v>
      </c>
      <c r="F114" s="16" t="n">
        <v>1419</v>
      </c>
      <c r="G114" s="16" t="n">
        <v>488</v>
      </c>
      <c r="H114" s="15" t="n">
        <v>0</v>
      </c>
    </row>
    <row r="115" customFormat="false" ht="12.75" hidden="false" customHeight="false" outlineLevel="0" collapsed="false">
      <c r="B115" s="12"/>
      <c r="C115" s="15" t="s">
        <v>42</v>
      </c>
      <c r="D115" s="16" t="n">
        <v>7523</v>
      </c>
      <c r="E115" s="16" t="n">
        <v>3703</v>
      </c>
      <c r="F115" s="16" t="n">
        <v>2368</v>
      </c>
      <c r="G115" s="16" t="n">
        <v>1452</v>
      </c>
      <c r="H115" s="15" t="n">
        <v>0</v>
      </c>
    </row>
    <row r="116" customFormat="false" ht="12.75" hidden="false" customHeight="false" outlineLevel="0" collapsed="false">
      <c r="B116" s="12"/>
      <c r="C116" s="15" t="s">
        <v>53</v>
      </c>
      <c r="D116" s="16" t="n">
        <v>4126</v>
      </c>
      <c r="E116" s="16" t="n">
        <v>2112</v>
      </c>
      <c r="F116" s="16" t="n">
        <v>1279</v>
      </c>
      <c r="G116" s="16" t="n">
        <v>734</v>
      </c>
      <c r="H116" s="15" t="n">
        <v>1</v>
      </c>
    </row>
    <row r="117" customFormat="false" ht="12.75" hidden="false" customHeight="false" outlineLevel="0" collapsed="false">
      <c r="B117" s="12"/>
      <c r="C117" s="15" t="s">
        <v>67</v>
      </c>
      <c r="D117" s="16" t="n">
        <v>4900</v>
      </c>
      <c r="E117" s="16" t="n">
        <v>3132</v>
      </c>
      <c r="F117" s="16" t="n">
        <v>1289</v>
      </c>
      <c r="G117" s="16" t="n">
        <v>479</v>
      </c>
      <c r="H117" s="15" t="n">
        <v>0</v>
      </c>
    </row>
    <row r="118" customFormat="false" ht="12.75" hidden="false" customHeight="false" outlineLevel="0" collapsed="false">
      <c r="B118" s="12"/>
      <c r="C118" s="15" t="s">
        <v>68</v>
      </c>
      <c r="D118" s="16" t="n">
        <v>152</v>
      </c>
      <c r="E118" s="16" t="n">
        <v>70</v>
      </c>
      <c r="F118" s="16" t="n">
        <v>65</v>
      </c>
      <c r="G118" s="16" t="n">
        <v>17</v>
      </c>
      <c r="H118" s="15" t="n">
        <v>0</v>
      </c>
    </row>
    <row r="119" customFormat="false" ht="12.75" hidden="false" customHeight="false" outlineLevel="0" collapsed="false">
      <c r="B119" s="12"/>
      <c r="C119" s="15" t="s">
        <v>69</v>
      </c>
      <c r="D119" s="16" t="n">
        <v>2051</v>
      </c>
      <c r="E119" s="16" t="n">
        <v>1222</v>
      </c>
      <c r="F119" s="16" t="n">
        <v>495</v>
      </c>
      <c r="G119" s="16" t="n">
        <v>334</v>
      </c>
      <c r="H119" s="15" t="n">
        <v>0</v>
      </c>
    </row>
    <row r="120" customFormat="false" ht="12.75" hidden="false" customHeight="false" outlineLevel="0" collapsed="false">
      <c r="B120" s="12"/>
      <c r="C120" s="15" t="s">
        <v>56</v>
      </c>
      <c r="D120" s="16" t="n">
        <v>72</v>
      </c>
      <c r="E120" s="16" t="n">
        <v>44</v>
      </c>
      <c r="F120" s="16" t="n">
        <v>22</v>
      </c>
      <c r="G120" s="16" t="n">
        <v>6</v>
      </c>
      <c r="H120" s="15" t="n">
        <v>0</v>
      </c>
    </row>
    <row r="121" customFormat="false" ht="12.75" hidden="false" customHeight="false" outlineLevel="0" collapsed="false">
      <c r="B121" s="12"/>
      <c r="C121" s="15" t="s">
        <v>70</v>
      </c>
      <c r="D121" s="16" t="n">
        <v>1073</v>
      </c>
      <c r="E121" s="16" t="n">
        <v>563</v>
      </c>
      <c r="F121" s="16" t="n">
        <v>328</v>
      </c>
      <c r="G121" s="16" t="n">
        <v>182</v>
      </c>
      <c r="H121" s="15" t="n">
        <v>0</v>
      </c>
    </row>
    <row r="122" customFormat="false" ht="12.75" hidden="false" customHeight="false" outlineLevel="0" collapsed="false">
      <c r="B122" s="12"/>
      <c r="C122" s="15" t="s">
        <v>57</v>
      </c>
      <c r="D122" s="16" t="n">
        <v>1227</v>
      </c>
      <c r="E122" s="16" t="n">
        <v>641</v>
      </c>
      <c r="F122" s="16" t="n">
        <v>289</v>
      </c>
      <c r="G122" s="16" t="n">
        <v>297</v>
      </c>
      <c r="H122" s="15" t="n">
        <v>0</v>
      </c>
    </row>
    <row r="123" customFormat="false" ht="12.75" hidden="false" customHeight="false" outlineLevel="0" collapsed="false">
      <c r="B123" s="12"/>
      <c r="C123" s="15" t="s">
        <v>58</v>
      </c>
      <c r="D123" s="16" t="n">
        <v>1889</v>
      </c>
      <c r="E123" s="16" t="n">
        <v>1008</v>
      </c>
      <c r="F123" s="16" t="n">
        <v>538</v>
      </c>
      <c r="G123" s="16" t="n">
        <v>342</v>
      </c>
      <c r="H123" s="15" t="n">
        <v>1</v>
      </c>
    </row>
    <row r="124" customFormat="false" ht="12.75" hidden="false" customHeight="false" outlineLevel="0" collapsed="false">
      <c r="B124" s="12"/>
      <c r="C124" s="15" t="s">
        <v>71</v>
      </c>
      <c r="D124" s="16" t="n">
        <v>167</v>
      </c>
      <c r="E124" s="16" t="n">
        <v>71</v>
      </c>
      <c r="F124" s="16" t="n">
        <v>41</v>
      </c>
      <c r="G124" s="16" t="n">
        <v>55</v>
      </c>
      <c r="H124" s="15" t="n">
        <v>0</v>
      </c>
    </row>
    <row r="125" customFormat="false" ht="12.75" hidden="false" customHeight="false" outlineLevel="0" collapsed="false">
      <c r="B125" s="12"/>
      <c r="C125" s="15" t="s">
        <v>72</v>
      </c>
      <c r="D125" s="16" t="n">
        <v>497</v>
      </c>
      <c r="E125" s="16" t="n">
        <v>248</v>
      </c>
      <c r="F125" s="16" t="n">
        <v>140</v>
      </c>
      <c r="G125" s="16" t="n">
        <v>109</v>
      </c>
      <c r="H125" s="15" t="n">
        <v>0</v>
      </c>
    </row>
    <row r="126" customFormat="false" ht="12.75" hidden="false" customHeight="false" outlineLevel="0" collapsed="false">
      <c r="B126" s="12"/>
      <c r="C126" s="15" t="s">
        <v>73</v>
      </c>
      <c r="D126" s="16" t="n">
        <v>240</v>
      </c>
      <c r="E126" s="16" t="n">
        <v>85</v>
      </c>
      <c r="F126" s="16" t="n">
        <v>42</v>
      </c>
      <c r="G126" s="16" t="n">
        <v>113</v>
      </c>
      <c r="H126" s="15" t="n">
        <v>0</v>
      </c>
    </row>
    <row r="127" customFormat="false" ht="12.75" hidden="false" customHeight="false" outlineLevel="0" collapsed="false">
      <c r="B127" s="12"/>
      <c r="C127" s="15" t="s">
        <v>74</v>
      </c>
      <c r="D127" s="16" t="n">
        <v>437</v>
      </c>
      <c r="E127" s="16" t="n">
        <v>190</v>
      </c>
      <c r="F127" s="16" t="n">
        <v>96</v>
      </c>
      <c r="G127" s="16" t="n">
        <v>151</v>
      </c>
      <c r="H127" s="15" t="n">
        <v>0</v>
      </c>
    </row>
    <row r="128" customFormat="false" ht="12.75" hidden="false" customHeight="false" outlineLevel="0" collapsed="false">
      <c r="B128" s="12"/>
      <c r="C128" s="15" t="s">
        <v>75</v>
      </c>
      <c r="D128" s="16" t="n">
        <v>45</v>
      </c>
      <c r="E128" s="16" t="n">
        <v>25</v>
      </c>
      <c r="F128" s="16" t="n">
        <v>11</v>
      </c>
      <c r="G128" s="16" t="n">
        <v>9</v>
      </c>
      <c r="H128" s="15" t="n">
        <v>0</v>
      </c>
    </row>
    <row r="129" customFormat="false" ht="12.75" hidden="false" customHeight="false" outlineLevel="0" collapsed="false">
      <c r="B129" s="12"/>
      <c r="C129" s="15" t="s">
        <v>76</v>
      </c>
      <c r="D129" s="16" t="n">
        <v>3348</v>
      </c>
      <c r="E129" s="16" t="n">
        <v>1560</v>
      </c>
      <c r="F129" s="16" t="n">
        <v>916</v>
      </c>
      <c r="G129" s="16" t="n">
        <v>872</v>
      </c>
      <c r="H129" s="15" t="n">
        <v>0</v>
      </c>
    </row>
    <row r="130" customFormat="false" ht="12.75" hidden="false" customHeight="false" outlineLevel="0" collapsed="false">
      <c r="B130" s="12"/>
      <c r="C130" s="15" t="s">
        <v>77</v>
      </c>
      <c r="D130" s="16" t="n">
        <v>1023</v>
      </c>
      <c r="E130" s="16" t="n">
        <v>657</v>
      </c>
      <c r="F130" s="16" t="n">
        <v>258</v>
      </c>
      <c r="G130" s="16" t="n">
        <v>108</v>
      </c>
      <c r="H130" s="15" t="n">
        <v>0</v>
      </c>
    </row>
    <row r="131" customFormat="false" ht="12.75" hidden="false" customHeight="false" outlineLevel="0" collapsed="false">
      <c r="B131" s="12"/>
      <c r="C131" s="17" t="s">
        <v>78</v>
      </c>
      <c r="D131" s="18" t="n">
        <v>1209</v>
      </c>
      <c r="E131" s="18" t="n">
        <v>750</v>
      </c>
      <c r="F131" s="18" t="n">
        <v>345</v>
      </c>
      <c r="G131" s="18" t="n">
        <v>114</v>
      </c>
      <c r="H131" s="17" t="n">
        <v>0</v>
      </c>
    </row>
    <row r="132" customFormat="false" ht="13.5" hidden="false" customHeight="false" outlineLevel="0" collapsed="false">
      <c r="B132" s="23" t="s">
        <v>79</v>
      </c>
      <c r="C132" s="19"/>
      <c r="D132" s="24" t="n">
        <f aca="false">SUM(D105:D131)</f>
        <v>83972</v>
      </c>
      <c r="E132" s="24" t="n">
        <f aca="false">SUM(E105:E131)</f>
        <v>49962</v>
      </c>
      <c r="F132" s="24" t="n">
        <f aca="false">SUM(F105:F131)</f>
        <v>20562</v>
      </c>
      <c r="G132" s="24" t="n">
        <f aca="false">SUM(G105:G131)</f>
        <v>13441</v>
      </c>
      <c r="H132" s="24" t="n">
        <f aca="false">SUM(H105:H131)</f>
        <v>7</v>
      </c>
    </row>
    <row r="133" customFormat="false" ht="12.75" hidden="false" customHeight="true" outlineLevel="0" collapsed="false">
      <c r="B133" s="12" t="s">
        <v>80</v>
      </c>
      <c r="C133" s="13" t="s">
        <v>30</v>
      </c>
      <c r="D133" s="14" t="n">
        <v>1696</v>
      </c>
      <c r="E133" s="14" t="n">
        <v>1144</v>
      </c>
      <c r="F133" s="14" t="n">
        <v>351</v>
      </c>
      <c r="G133" s="14" t="n">
        <v>201</v>
      </c>
      <c r="H133" s="13" t="n">
        <v>0</v>
      </c>
    </row>
    <row r="134" customFormat="false" ht="12.75" hidden="false" customHeight="false" outlineLevel="0" collapsed="false">
      <c r="B134" s="12"/>
      <c r="C134" s="15" t="s">
        <v>31</v>
      </c>
      <c r="D134" s="16" t="n">
        <v>1390</v>
      </c>
      <c r="E134" s="16" t="n">
        <v>501</v>
      </c>
      <c r="F134" s="16" t="n">
        <v>412</v>
      </c>
      <c r="G134" s="16" t="n">
        <v>476</v>
      </c>
      <c r="H134" s="15" t="n">
        <v>1</v>
      </c>
    </row>
    <row r="135" customFormat="false" ht="12.75" hidden="false" customHeight="false" outlineLevel="0" collapsed="false">
      <c r="B135" s="12"/>
      <c r="C135" s="17" t="s">
        <v>32</v>
      </c>
      <c r="D135" s="18" t="n">
        <v>761</v>
      </c>
      <c r="E135" s="18" t="n">
        <v>409</v>
      </c>
      <c r="F135" s="18" t="n">
        <v>202</v>
      </c>
      <c r="G135" s="18" t="n">
        <v>149</v>
      </c>
      <c r="H135" s="17" t="n">
        <v>1</v>
      </c>
    </row>
    <row r="136" customFormat="false" ht="26.25" hidden="false" customHeight="false" outlineLevel="0" collapsed="false">
      <c r="B136" s="23" t="s">
        <v>81</v>
      </c>
      <c r="C136" s="19"/>
      <c r="D136" s="24" t="n">
        <f aca="false">SUM(D133:D135)</f>
        <v>3847</v>
      </c>
      <c r="E136" s="24" t="n">
        <f aca="false">SUM(E133:E135)</f>
        <v>2054</v>
      </c>
      <c r="F136" s="24" t="n">
        <f aca="false">SUM(F133:F135)</f>
        <v>965</v>
      </c>
      <c r="G136" s="24" t="n">
        <f aca="false">SUM(G133:G135)</f>
        <v>826</v>
      </c>
      <c r="H136" s="24" t="n">
        <f aca="false">SUM(H133:H135)</f>
        <v>2</v>
      </c>
    </row>
    <row r="137" customFormat="false" ht="12.75" hidden="false" customHeight="true" outlineLevel="0" collapsed="false">
      <c r="B137" s="12" t="s">
        <v>82</v>
      </c>
      <c r="C137" s="13" t="s">
        <v>30</v>
      </c>
      <c r="D137" s="14" t="n">
        <v>3677</v>
      </c>
      <c r="E137" s="14" t="n">
        <v>2026</v>
      </c>
      <c r="F137" s="14" t="n">
        <v>782</v>
      </c>
      <c r="G137" s="14" t="n">
        <v>868</v>
      </c>
      <c r="H137" s="13" t="n">
        <v>1</v>
      </c>
    </row>
    <row r="138" customFormat="false" ht="12.75" hidden="false" customHeight="false" outlineLevel="0" collapsed="false">
      <c r="B138" s="12"/>
      <c r="C138" s="15" t="s">
        <v>31</v>
      </c>
      <c r="D138" s="16" t="n">
        <v>32</v>
      </c>
      <c r="E138" s="16" t="n">
        <v>19</v>
      </c>
      <c r="F138" s="16" t="n">
        <v>13</v>
      </c>
      <c r="G138" s="16" t="n">
        <v>0</v>
      </c>
      <c r="H138" s="15" t="n">
        <v>0</v>
      </c>
    </row>
    <row r="139" customFormat="false" ht="12.75" hidden="false" customHeight="false" outlineLevel="0" collapsed="false">
      <c r="B139" s="12"/>
      <c r="C139" s="15" t="s">
        <v>32</v>
      </c>
      <c r="D139" s="16" t="n">
        <v>126</v>
      </c>
      <c r="E139" s="16" t="n">
        <v>62</v>
      </c>
      <c r="F139" s="16" t="n">
        <v>21</v>
      </c>
      <c r="G139" s="16" t="n">
        <v>43</v>
      </c>
      <c r="H139" s="15" t="n">
        <v>0</v>
      </c>
    </row>
    <row r="140" customFormat="false" ht="12.75" hidden="false" customHeight="false" outlineLevel="0" collapsed="false">
      <c r="B140" s="12"/>
      <c r="C140" s="15" t="s">
        <v>33</v>
      </c>
      <c r="D140" s="16" t="n">
        <v>18</v>
      </c>
      <c r="E140" s="16" t="n">
        <v>6</v>
      </c>
      <c r="F140" s="16" t="n">
        <v>0</v>
      </c>
      <c r="G140" s="16" t="n">
        <v>12</v>
      </c>
      <c r="H140" s="15" t="n">
        <v>0</v>
      </c>
    </row>
    <row r="141" customFormat="false" ht="12.75" hidden="false" customHeight="false" outlineLevel="0" collapsed="false">
      <c r="B141" s="12"/>
      <c r="C141" s="15" t="s">
        <v>34</v>
      </c>
      <c r="D141" s="16" t="n">
        <v>142</v>
      </c>
      <c r="E141" s="16" t="n">
        <v>66</v>
      </c>
      <c r="F141" s="16" t="n">
        <v>34</v>
      </c>
      <c r="G141" s="16" t="n">
        <v>42</v>
      </c>
      <c r="H141" s="15" t="n">
        <v>0</v>
      </c>
    </row>
    <row r="142" customFormat="false" ht="12.75" hidden="false" customHeight="false" outlineLevel="0" collapsed="false">
      <c r="B142" s="12"/>
      <c r="C142" s="15" t="s">
        <v>35</v>
      </c>
      <c r="D142" s="16" t="n">
        <v>32</v>
      </c>
      <c r="E142" s="16" t="n">
        <v>17</v>
      </c>
      <c r="F142" s="16" t="n">
        <v>9</v>
      </c>
      <c r="G142" s="16" t="n">
        <v>6</v>
      </c>
      <c r="H142" s="15" t="n">
        <v>0</v>
      </c>
    </row>
    <row r="143" customFormat="false" ht="12.75" hidden="false" customHeight="false" outlineLevel="0" collapsed="false">
      <c r="B143" s="12"/>
      <c r="C143" s="15" t="s">
        <v>36</v>
      </c>
      <c r="D143" s="16" t="n">
        <v>60</v>
      </c>
      <c r="E143" s="16" t="n">
        <v>33</v>
      </c>
      <c r="F143" s="16" t="n">
        <v>16</v>
      </c>
      <c r="G143" s="16" t="n">
        <v>11</v>
      </c>
      <c r="H143" s="15" t="n">
        <v>0</v>
      </c>
    </row>
    <row r="144" customFormat="false" ht="12.75" hidden="false" customHeight="false" outlineLevel="0" collapsed="false">
      <c r="B144" s="12"/>
      <c r="C144" s="15" t="s">
        <v>37</v>
      </c>
      <c r="D144" s="16" t="n">
        <v>27</v>
      </c>
      <c r="E144" s="16" t="n">
        <v>12</v>
      </c>
      <c r="F144" s="16" t="n">
        <v>10</v>
      </c>
      <c r="G144" s="16" t="n">
        <v>5</v>
      </c>
      <c r="H144" s="15" t="n">
        <v>0</v>
      </c>
    </row>
    <row r="145" customFormat="false" ht="12.75" hidden="false" customHeight="false" outlineLevel="0" collapsed="false">
      <c r="B145" s="12"/>
      <c r="C145" s="15" t="s">
        <v>39</v>
      </c>
      <c r="D145" s="16" t="n">
        <v>1516</v>
      </c>
      <c r="E145" s="16" t="n">
        <v>872</v>
      </c>
      <c r="F145" s="16" t="n">
        <v>341</v>
      </c>
      <c r="G145" s="16" t="n">
        <v>303</v>
      </c>
      <c r="H145" s="15" t="n">
        <v>0</v>
      </c>
    </row>
    <row r="146" customFormat="false" ht="12.75" hidden="false" customHeight="false" outlineLevel="0" collapsed="false">
      <c r="B146" s="12"/>
      <c r="C146" s="17" t="s">
        <v>42</v>
      </c>
      <c r="D146" s="18" t="n">
        <v>566</v>
      </c>
      <c r="E146" s="18" t="n">
        <v>365</v>
      </c>
      <c r="F146" s="18" t="n">
        <v>131</v>
      </c>
      <c r="G146" s="18" t="n">
        <v>69</v>
      </c>
      <c r="H146" s="17" t="n">
        <v>1</v>
      </c>
    </row>
    <row r="147" customFormat="false" ht="13.5" hidden="false" customHeight="false" outlineLevel="0" collapsed="false">
      <c r="B147" s="23" t="s">
        <v>83</v>
      </c>
      <c r="C147" s="19"/>
      <c r="D147" s="24" t="n">
        <f aca="false">SUM(D137:D146)</f>
        <v>6196</v>
      </c>
      <c r="E147" s="24" t="n">
        <f aca="false">SUM(E137:E146)</f>
        <v>3478</v>
      </c>
      <c r="F147" s="24" t="n">
        <f aca="false">SUM(F137:F146)</f>
        <v>1357</v>
      </c>
      <c r="G147" s="24" t="n">
        <f aca="false">SUM(G137:G146)</f>
        <v>1359</v>
      </c>
      <c r="H147" s="24" t="n">
        <f aca="false">SUM(H137:H146)</f>
        <v>2</v>
      </c>
    </row>
    <row r="148" customFormat="false" ht="12.75" hidden="false" customHeight="true" outlineLevel="0" collapsed="false">
      <c r="B148" s="12" t="s">
        <v>84</v>
      </c>
      <c r="C148" s="13" t="s">
        <v>30</v>
      </c>
      <c r="D148" s="14" t="n">
        <v>4934</v>
      </c>
      <c r="E148" s="14" t="n">
        <v>2757</v>
      </c>
      <c r="F148" s="14" t="n">
        <v>1196</v>
      </c>
      <c r="G148" s="14" t="n">
        <v>981</v>
      </c>
      <c r="H148" s="13" t="n">
        <v>0</v>
      </c>
    </row>
    <row r="149" customFormat="false" ht="12.75" hidden="false" customHeight="false" outlineLevel="0" collapsed="false">
      <c r="B149" s="12"/>
      <c r="C149" s="15" t="s">
        <v>31</v>
      </c>
      <c r="D149" s="16" t="n">
        <v>3622</v>
      </c>
      <c r="E149" s="16" t="n">
        <v>2124</v>
      </c>
      <c r="F149" s="16" t="n">
        <v>846</v>
      </c>
      <c r="G149" s="16" t="n">
        <v>652</v>
      </c>
      <c r="H149" s="15" t="n">
        <v>0</v>
      </c>
    </row>
    <row r="150" customFormat="false" ht="12.75" hidden="false" customHeight="false" outlineLevel="0" collapsed="false">
      <c r="B150" s="12"/>
      <c r="C150" s="15" t="s">
        <v>32</v>
      </c>
      <c r="D150" s="16" t="n">
        <v>3252</v>
      </c>
      <c r="E150" s="16" t="n">
        <v>2800</v>
      </c>
      <c r="F150" s="16" t="n">
        <v>331</v>
      </c>
      <c r="G150" s="16" t="n">
        <v>121</v>
      </c>
      <c r="H150" s="15" t="n">
        <v>0</v>
      </c>
    </row>
    <row r="151" customFormat="false" ht="12.75" hidden="false" customHeight="false" outlineLevel="0" collapsed="false">
      <c r="B151" s="12"/>
      <c r="C151" s="15" t="s">
        <v>33</v>
      </c>
      <c r="D151" s="16" t="n">
        <v>3785</v>
      </c>
      <c r="E151" s="16" t="n">
        <v>2641</v>
      </c>
      <c r="F151" s="16" t="n">
        <v>714</v>
      </c>
      <c r="G151" s="16" t="n">
        <v>430</v>
      </c>
      <c r="H151" s="15" t="n">
        <v>0</v>
      </c>
    </row>
    <row r="152" customFormat="false" ht="12.75" hidden="false" customHeight="false" outlineLevel="0" collapsed="false">
      <c r="B152" s="12"/>
      <c r="C152" s="15" t="s">
        <v>34</v>
      </c>
      <c r="D152" s="16" t="n">
        <v>3338</v>
      </c>
      <c r="E152" s="16" t="n">
        <v>1394</v>
      </c>
      <c r="F152" s="16" t="n">
        <v>1065</v>
      </c>
      <c r="G152" s="16" t="n">
        <v>879</v>
      </c>
      <c r="H152" s="15" t="n">
        <v>0</v>
      </c>
    </row>
    <row r="153" customFormat="false" ht="12.75" hidden="false" customHeight="false" outlineLevel="0" collapsed="false">
      <c r="B153" s="12"/>
      <c r="C153" s="15" t="s">
        <v>35</v>
      </c>
      <c r="D153" s="16" t="n">
        <v>2656</v>
      </c>
      <c r="E153" s="16" t="n">
        <v>1746</v>
      </c>
      <c r="F153" s="16" t="n">
        <v>579</v>
      </c>
      <c r="G153" s="16" t="n">
        <v>331</v>
      </c>
      <c r="H153" s="15" t="n">
        <v>0</v>
      </c>
    </row>
    <row r="154" customFormat="false" ht="12.75" hidden="false" customHeight="false" outlineLevel="0" collapsed="false">
      <c r="B154" s="12"/>
      <c r="C154" s="15" t="s">
        <v>36</v>
      </c>
      <c r="D154" s="16" t="n">
        <v>47</v>
      </c>
      <c r="E154" s="16" t="n">
        <v>27</v>
      </c>
      <c r="F154" s="16" t="n">
        <v>18</v>
      </c>
      <c r="G154" s="16" t="n">
        <v>2</v>
      </c>
      <c r="H154" s="15" t="n">
        <v>0</v>
      </c>
    </row>
    <row r="155" customFormat="false" ht="12.75" hidden="false" customHeight="false" outlineLevel="0" collapsed="false">
      <c r="B155" s="12"/>
      <c r="C155" s="15" t="s">
        <v>37</v>
      </c>
      <c r="D155" s="16" t="n">
        <v>475</v>
      </c>
      <c r="E155" s="16" t="n">
        <v>236</v>
      </c>
      <c r="F155" s="16" t="n">
        <v>78</v>
      </c>
      <c r="G155" s="16" t="n">
        <v>161</v>
      </c>
      <c r="H155" s="15" t="n">
        <v>0</v>
      </c>
    </row>
    <row r="156" customFormat="false" ht="12.75" hidden="false" customHeight="false" outlineLevel="0" collapsed="false">
      <c r="B156" s="12"/>
      <c r="C156" s="15" t="s">
        <v>38</v>
      </c>
      <c r="D156" s="16" t="n">
        <v>346</v>
      </c>
      <c r="E156" s="16" t="n">
        <v>253</v>
      </c>
      <c r="F156" s="16" t="n">
        <v>53</v>
      </c>
      <c r="G156" s="16" t="n">
        <v>40</v>
      </c>
      <c r="H156" s="15" t="n">
        <v>0</v>
      </c>
    </row>
    <row r="157" customFormat="false" ht="12.75" hidden="false" customHeight="false" outlineLevel="0" collapsed="false">
      <c r="B157" s="12"/>
      <c r="C157" s="15" t="s">
        <v>39</v>
      </c>
      <c r="D157" s="16" t="n">
        <v>362</v>
      </c>
      <c r="E157" s="16" t="n">
        <v>220</v>
      </c>
      <c r="F157" s="16" t="n">
        <v>85</v>
      </c>
      <c r="G157" s="16" t="n">
        <v>57</v>
      </c>
      <c r="H157" s="15" t="n">
        <v>0</v>
      </c>
    </row>
    <row r="158" customFormat="false" ht="12.75" hidden="false" customHeight="false" outlineLevel="0" collapsed="false">
      <c r="B158" s="12"/>
      <c r="C158" s="15" t="s">
        <v>42</v>
      </c>
      <c r="D158" s="16" t="n">
        <v>1293</v>
      </c>
      <c r="E158" s="16" t="n">
        <v>722</v>
      </c>
      <c r="F158" s="16" t="n">
        <v>310</v>
      </c>
      <c r="G158" s="16" t="n">
        <v>261</v>
      </c>
      <c r="H158" s="15" t="n">
        <v>0</v>
      </c>
    </row>
    <row r="159" customFormat="false" ht="12.75" hidden="false" customHeight="false" outlineLevel="0" collapsed="false">
      <c r="B159" s="12"/>
      <c r="C159" s="15" t="s">
        <v>67</v>
      </c>
      <c r="D159" s="16" t="n">
        <v>290</v>
      </c>
      <c r="E159" s="16" t="n">
        <v>121</v>
      </c>
      <c r="F159" s="16" t="n">
        <v>44</v>
      </c>
      <c r="G159" s="16" t="n">
        <v>125</v>
      </c>
      <c r="H159" s="15" t="n">
        <v>0</v>
      </c>
    </row>
    <row r="160" customFormat="false" ht="12.75" hidden="false" customHeight="false" outlineLevel="0" collapsed="false">
      <c r="B160" s="12"/>
      <c r="C160" s="17" t="s">
        <v>68</v>
      </c>
      <c r="D160" s="18" t="n">
        <v>409</v>
      </c>
      <c r="E160" s="18" t="n">
        <v>221</v>
      </c>
      <c r="F160" s="18" t="n">
        <v>97</v>
      </c>
      <c r="G160" s="18" t="n">
        <v>90</v>
      </c>
      <c r="H160" s="17" t="n">
        <v>1</v>
      </c>
    </row>
    <row r="161" customFormat="false" ht="13.5" hidden="false" customHeight="false" outlineLevel="0" collapsed="false">
      <c r="B161" s="23" t="s">
        <v>85</v>
      </c>
      <c r="C161" s="19"/>
      <c r="D161" s="24" t="n">
        <f aca="false">SUM(D148:D160)</f>
        <v>24809</v>
      </c>
      <c r="E161" s="24" t="n">
        <f aca="false">SUM(E148:E160)</f>
        <v>15262</v>
      </c>
      <c r="F161" s="24" t="n">
        <f aca="false">SUM(F148:F160)</f>
        <v>5416</v>
      </c>
      <c r="G161" s="24" t="n">
        <f aca="false">SUM(G148:G160)</f>
        <v>4130</v>
      </c>
      <c r="H161" s="24" t="n">
        <f aca="false">SUM(H148:H160)</f>
        <v>1</v>
      </c>
    </row>
    <row r="162" customFormat="false" ht="12.75" hidden="false" customHeight="true" outlineLevel="0" collapsed="false">
      <c r="B162" s="12" t="s">
        <v>86</v>
      </c>
      <c r="C162" s="13" t="s">
        <v>30</v>
      </c>
      <c r="D162" s="14" t="n">
        <v>4165</v>
      </c>
      <c r="E162" s="14" t="n">
        <v>2242</v>
      </c>
      <c r="F162" s="14" t="n">
        <v>894</v>
      </c>
      <c r="G162" s="14" t="n">
        <v>1029</v>
      </c>
      <c r="H162" s="13" t="n">
        <v>0</v>
      </c>
    </row>
    <row r="163" customFormat="false" ht="12.75" hidden="false" customHeight="false" outlineLevel="0" collapsed="false">
      <c r="B163" s="12"/>
      <c r="C163" s="15" t="s">
        <v>31</v>
      </c>
      <c r="D163" s="16" t="n">
        <v>3696</v>
      </c>
      <c r="E163" s="16" t="n">
        <v>2036</v>
      </c>
      <c r="F163" s="16" t="n">
        <v>795</v>
      </c>
      <c r="G163" s="16" t="n">
        <v>865</v>
      </c>
      <c r="H163" s="15" t="n">
        <v>0</v>
      </c>
    </row>
    <row r="164" customFormat="false" ht="12.75" hidden="false" customHeight="false" outlineLevel="0" collapsed="false">
      <c r="B164" s="12"/>
      <c r="C164" s="15" t="s">
        <v>33</v>
      </c>
      <c r="D164" s="16" t="n">
        <v>30</v>
      </c>
      <c r="E164" s="16" t="n">
        <v>21</v>
      </c>
      <c r="F164" s="16" t="n">
        <v>2</v>
      </c>
      <c r="G164" s="16" t="n">
        <v>7</v>
      </c>
      <c r="H164" s="15" t="n">
        <v>0</v>
      </c>
    </row>
    <row r="165" customFormat="false" ht="12.75" hidden="false" customHeight="false" outlineLevel="0" collapsed="false">
      <c r="B165" s="12"/>
      <c r="C165" s="15" t="s">
        <v>34</v>
      </c>
      <c r="D165" s="16" t="n">
        <v>300</v>
      </c>
      <c r="E165" s="16" t="n">
        <v>80</v>
      </c>
      <c r="F165" s="16" t="n">
        <v>37</v>
      </c>
      <c r="G165" s="16" t="n">
        <v>183</v>
      </c>
      <c r="H165" s="15" t="n">
        <v>0</v>
      </c>
    </row>
    <row r="166" customFormat="false" ht="12.75" hidden="false" customHeight="false" outlineLevel="0" collapsed="false">
      <c r="B166" s="12"/>
      <c r="C166" s="17" t="s">
        <v>35</v>
      </c>
      <c r="D166" s="18" t="n">
        <v>33</v>
      </c>
      <c r="E166" s="18" t="n">
        <v>4</v>
      </c>
      <c r="F166" s="18" t="n">
        <v>1</v>
      </c>
      <c r="G166" s="18" t="n">
        <v>28</v>
      </c>
      <c r="H166" s="17" t="n">
        <v>0</v>
      </c>
    </row>
    <row r="167" customFormat="false" ht="13.5" hidden="false" customHeight="false" outlineLevel="0" collapsed="false">
      <c r="B167" s="23" t="s">
        <v>87</v>
      </c>
      <c r="C167" s="19"/>
      <c r="D167" s="24" t="n">
        <f aca="false">SUM(D162:D166)</f>
        <v>8224</v>
      </c>
      <c r="E167" s="24" t="n">
        <f aca="false">SUM(E162:E166)</f>
        <v>4383</v>
      </c>
      <c r="F167" s="24" t="n">
        <f aca="false">SUM(F162:F166)</f>
        <v>1729</v>
      </c>
      <c r="G167" s="24" t="n">
        <f aca="false">SUM(G162:G166)</f>
        <v>2112</v>
      </c>
      <c r="H167" s="24" t="n">
        <f aca="false">SUM(H162:H166)</f>
        <v>0</v>
      </c>
    </row>
    <row r="168" customFormat="false" ht="12.75" hidden="false" customHeight="true" outlineLevel="0" collapsed="false">
      <c r="B168" s="12" t="s">
        <v>88</v>
      </c>
      <c r="C168" s="13" t="s">
        <v>30</v>
      </c>
      <c r="D168" s="14" t="n">
        <v>4164</v>
      </c>
      <c r="E168" s="14" t="n">
        <v>2078</v>
      </c>
      <c r="F168" s="14" t="n">
        <v>1127</v>
      </c>
      <c r="G168" s="14" t="n">
        <v>959</v>
      </c>
      <c r="H168" s="13" t="n">
        <v>0</v>
      </c>
    </row>
    <row r="169" customFormat="false" ht="12.75" hidden="false" customHeight="false" outlineLevel="0" collapsed="false">
      <c r="B169" s="12"/>
      <c r="C169" s="15" t="s">
        <v>31</v>
      </c>
      <c r="D169" s="16" t="n">
        <v>2906</v>
      </c>
      <c r="E169" s="16" t="n">
        <v>1835</v>
      </c>
      <c r="F169" s="16" t="n">
        <v>534</v>
      </c>
      <c r="G169" s="16" t="n">
        <v>537</v>
      </c>
      <c r="H169" s="15" t="n">
        <v>0</v>
      </c>
    </row>
    <row r="170" customFormat="false" ht="12.75" hidden="false" customHeight="false" outlineLevel="0" collapsed="false">
      <c r="B170" s="12"/>
      <c r="C170" s="15" t="s">
        <v>32</v>
      </c>
      <c r="D170" s="16" t="n">
        <v>929</v>
      </c>
      <c r="E170" s="16" t="n">
        <v>254</v>
      </c>
      <c r="F170" s="16" t="n">
        <v>240</v>
      </c>
      <c r="G170" s="16" t="n">
        <v>434</v>
      </c>
      <c r="H170" s="15" t="n">
        <v>1</v>
      </c>
    </row>
    <row r="171" customFormat="false" ht="12.75" hidden="false" customHeight="false" outlineLevel="0" collapsed="false">
      <c r="B171" s="12"/>
      <c r="C171" s="15" t="s">
        <v>33</v>
      </c>
      <c r="D171" s="16" t="n">
        <v>58</v>
      </c>
      <c r="E171" s="16" t="n">
        <v>18</v>
      </c>
      <c r="F171" s="16" t="n">
        <v>10</v>
      </c>
      <c r="G171" s="16" t="n">
        <v>30</v>
      </c>
      <c r="H171" s="15" t="n">
        <v>0</v>
      </c>
    </row>
    <row r="172" customFormat="false" ht="12.75" hidden="false" customHeight="false" outlineLevel="0" collapsed="false">
      <c r="B172" s="12"/>
      <c r="C172" s="15" t="s">
        <v>36</v>
      </c>
      <c r="D172" s="16" t="n">
        <v>278</v>
      </c>
      <c r="E172" s="16" t="n">
        <v>110</v>
      </c>
      <c r="F172" s="16" t="n">
        <v>57</v>
      </c>
      <c r="G172" s="16" t="n">
        <v>111</v>
      </c>
      <c r="H172" s="15" t="n">
        <v>0</v>
      </c>
    </row>
    <row r="173" customFormat="false" ht="12.75" hidden="false" customHeight="false" outlineLevel="0" collapsed="false">
      <c r="B173" s="12"/>
      <c r="C173" s="15" t="s">
        <v>38</v>
      </c>
      <c r="D173" s="16" t="n">
        <v>93</v>
      </c>
      <c r="E173" s="16" t="n">
        <v>25</v>
      </c>
      <c r="F173" s="16" t="n">
        <v>19</v>
      </c>
      <c r="G173" s="16" t="n">
        <v>48</v>
      </c>
      <c r="H173" s="15" t="n">
        <v>1</v>
      </c>
    </row>
    <row r="174" customFormat="false" ht="12.75" hidden="false" customHeight="false" outlineLevel="0" collapsed="false">
      <c r="B174" s="12"/>
      <c r="C174" s="15" t="s">
        <v>39</v>
      </c>
      <c r="D174" s="16" t="n">
        <v>670</v>
      </c>
      <c r="E174" s="16" t="n">
        <v>316</v>
      </c>
      <c r="F174" s="16" t="n">
        <v>142</v>
      </c>
      <c r="G174" s="16" t="n">
        <v>212</v>
      </c>
      <c r="H174" s="15" t="n">
        <v>0</v>
      </c>
    </row>
    <row r="175" customFormat="false" ht="12.75" hidden="false" customHeight="false" outlineLevel="0" collapsed="false">
      <c r="B175" s="12"/>
      <c r="C175" s="17" t="s">
        <v>42</v>
      </c>
      <c r="D175" s="18" t="n">
        <v>471</v>
      </c>
      <c r="E175" s="18" t="n">
        <v>243</v>
      </c>
      <c r="F175" s="18" t="n">
        <v>118</v>
      </c>
      <c r="G175" s="18" t="n">
        <v>110</v>
      </c>
      <c r="H175" s="17" t="n">
        <v>0</v>
      </c>
    </row>
    <row r="176" customFormat="false" ht="13.5" hidden="false" customHeight="false" outlineLevel="0" collapsed="false">
      <c r="B176" s="25" t="s">
        <v>89</v>
      </c>
      <c r="C176" s="26"/>
      <c r="D176" s="27" t="n">
        <f aca="false">SUM(D168:D175)</f>
        <v>9569</v>
      </c>
      <c r="E176" s="27" t="n">
        <f aca="false">SUM(E168:E175)</f>
        <v>4879</v>
      </c>
      <c r="F176" s="27" t="n">
        <f aca="false">SUM(F168:F175)</f>
        <v>2247</v>
      </c>
      <c r="G176" s="27" t="n">
        <f aca="false">SUM(G168:G175)</f>
        <v>2441</v>
      </c>
      <c r="H176" s="27" t="n">
        <f aca="false">SUM(H168:H175)</f>
        <v>2</v>
      </c>
    </row>
    <row r="177" customFormat="false" ht="51" hidden="false" customHeight="true" outlineLevel="0" collapsed="false">
      <c r="B177" s="36" t="s">
        <v>90</v>
      </c>
      <c r="C177" s="36"/>
      <c r="D177" s="36"/>
      <c r="E177" s="36"/>
      <c r="F177" s="36"/>
      <c r="G177" s="36"/>
      <c r="H177" s="36"/>
      <c r="I177" s="29"/>
      <c r="J177" s="29"/>
      <c r="K177" s="29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  <c r="J178" s="35"/>
      <c r="K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  <c r="J179" s="35"/>
      <c r="K179" s="35"/>
    </row>
    <row r="180" customFormat="false" ht="12.75" hidden="false" customHeight="false" outlineLevel="0" collapsed="false">
      <c r="B180" s="42" t="s">
        <v>91</v>
      </c>
      <c r="C180" s="42"/>
      <c r="D180" s="42"/>
      <c r="E180" s="42"/>
      <c r="F180" s="42"/>
      <c r="G180" s="42"/>
      <c r="H180" s="42"/>
      <c r="I180" s="42"/>
      <c r="J180" s="42"/>
      <c r="K180" s="42"/>
    </row>
    <row r="181" customFormat="false" ht="12.75" hidden="false" customHeight="false" outlineLevel="0" collapsed="false">
      <c r="B181" s="37" t="s">
        <v>142</v>
      </c>
      <c r="C181" s="31"/>
      <c r="D181" s="31"/>
      <c r="E181" s="31"/>
      <c r="F181" s="31"/>
      <c r="G181" s="31"/>
      <c r="H181" s="31"/>
      <c r="I181" s="31"/>
      <c r="J181" s="31"/>
      <c r="K181" s="31"/>
    </row>
    <row r="182" customFormat="false" ht="26.25" hidden="false" customHeight="true" outlineLevel="0" collapsed="false">
      <c r="B182" s="65" t="s">
        <v>143</v>
      </c>
      <c r="C182" s="65"/>
      <c r="D182" s="65"/>
      <c r="E182" s="65"/>
      <c r="F182" s="65"/>
      <c r="G182" s="65"/>
      <c r="H182" s="65"/>
      <c r="I182" s="30"/>
      <c r="J182" s="30"/>
      <c r="K182" s="30"/>
    </row>
    <row r="183" customFormat="false" ht="22.5" hidden="false" customHeight="true" outlineLevel="0" collapsed="false">
      <c r="B183" s="65" t="s">
        <v>144</v>
      </c>
      <c r="C183" s="65"/>
      <c r="D183" s="65"/>
      <c r="E183" s="65"/>
      <c r="F183" s="65"/>
      <c r="G183" s="65"/>
      <c r="H183" s="65"/>
      <c r="I183" s="31"/>
      <c r="J183" s="31"/>
      <c r="K183" s="31"/>
    </row>
    <row r="184" customFormat="false" ht="26.25" hidden="false" customHeight="true" outlineLevel="0" collapsed="false">
      <c r="B184" s="65" t="s">
        <v>145</v>
      </c>
      <c r="C184" s="65"/>
      <c r="D184" s="65"/>
      <c r="E184" s="65"/>
      <c r="F184" s="65"/>
      <c r="G184" s="65"/>
      <c r="H184" s="65"/>
      <c r="I184" s="31"/>
      <c r="J184" s="31"/>
      <c r="K184" s="31"/>
    </row>
    <row r="185" customFormat="false" ht="24" hidden="false" customHeight="true" outlineLevel="0" collapsed="false">
      <c r="B185" s="65" t="s">
        <v>146</v>
      </c>
      <c r="C185" s="65"/>
      <c r="D185" s="65"/>
      <c r="E185" s="65"/>
      <c r="F185" s="65"/>
      <c r="G185" s="65"/>
      <c r="H185" s="65"/>
      <c r="I185" s="31"/>
      <c r="J185" s="31"/>
      <c r="K185" s="31"/>
    </row>
  </sheetData>
  <mergeCells count="28">
    <mergeCell ref="B2:H3"/>
    <mergeCell ref="B6:B7"/>
    <mergeCell ref="C6:C7"/>
    <mergeCell ref="D6:D7"/>
    <mergeCell ref="E6:H6"/>
    <mergeCell ref="B9:B18"/>
    <mergeCell ref="B20:B30"/>
    <mergeCell ref="B32:B38"/>
    <mergeCell ref="B40:B49"/>
    <mergeCell ref="B51:B56"/>
    <mergeCell ref="B58:B60"/>
    <mergeCell ref="B62:B67"/>
    <mergeCell ref="B69:B81"/>
    <mergeCell ref="B83:B87"/>
    <mergeCell ref="B89:B95"/>
    <mergeCell ref="B97:B103"/>
    <mergeCell ref="B105:B131"/>
    <mergeCell ref="B133:B135"/>
    <mergeCell ref="B137:B146"/>
    <mergeCell ref="B148:B160"/>
    <mergeCell ref="B162:B166"/>
    <mergeCell ref="B168:B175"/>
    <mergeCell ref="B177:H177"/>
    <mergeCell ref="B180:K180"/>
    <mergeCell ref="B182:H182"/>
    <mergeCell ref="B183:H183"/>
    <mergeCell ref="B184:H184"/>
    <mergeCell ref="B185:H1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5" min="5" style="0" width="13.99"/>
    <col collapsed="false" customWidth="true" hidden="false" outlineLevel="0" max="8" min="8" style="0" width="15.56"/>
    <col collapsed="false" customWidth="true" hidden="false" outlineLevel="0" max="10" min="10" style="0" width="12.42"/>
  </cols>
  <sheetData>
    <row r="2" customFormat="false" ht="15" hidden="false" customHeight="false" outlineLevel="0" collapsed="false">
      <c r="B2" s="66" t="s">
        <v>14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44" t="s">
        <v>21</v>
      </c>
      <c r="C5" s="44" t="s">
        <v>22</v>
      </c>
      <c r="D5" s="44" t="s">
        <v>23</v>
      </c>
      <c r="E5" s="67" t="s">
        <v>147</v>
      </c>
      <c r="F5" s="67"/>
      <c r="G5" s="67"/>
      <c r="H5" s="67"/>
      <c r="I5" s="67"/>
      <c r="J5" s="67"/>
      <c r="K5" s="67"/>
      <c r="L5" s="67"/>
      <c r="M5" s="67"/>
    </row>
    <row r="6" customFormat="false" ht="60.75" hidden="false" customHeight="false" outlineLevel="0" collapsed="false">
      <c r="B6" s="44"/>
      <c r="C6" s="44"/>
      <c r="D6" s="44"/>
      <c r="E6" s="67" t="s">
        <v>148</v>
      </c>
      <c r="F6" s="67" t="s">
        <v>149</v>
      </c>
      <c r="G6" s="67" t="s">
        <v>150</v>
      </c>
      <c r="H6" s="67" t="s">
        <v>151</v>
      </c>
      <c r="I6" s="67" t="s">
        <v>152</v>
      </c>
      <c r="J6" s="67" t="s">
        <v>153</v>
      </c>
      <c r="K6" s="67" t="s">
        <v>154</v>
      </c>
      <c r="L6" s="67" t="s">
        <v>155</v>
      </c>
      <c r="M6" s="67" t="s">
        <v>156</v>
      </c>
    </row>
    <row r="7" customFormat="false" ht="13.5" hidden="false" customHeight="false" outlineLevel="0" collapsed="false">
      <c r="B7" s="9" t="s">
        <v>28</v>
      </c>
      <c r="C7" s="10"/>
      <c r="D7" s="11" t="n">
        <f aca="false">SUM(D30+D18+D49+D56+D60+D67+D81+D87+D95+D103+D131+D135+D146+D160+D166+D175)</f>
        <v>44389</v>
      </c>
      <c r="E7" s="11" t="n">
        <f aca="false">SUM(E30+E18+E49+E56+E60+E67+E81+E87+E95+E103+E131+E135+E146+E160+E166+E175)</f>
        <v>11250</v>
      </c>
      <c r="F7" s="11" t="n">
        <f aca="false">SUM(F30+F18+F49+F56+F60+F67+F81+F87+F95+F103+F131+F135+F146+F160+F166+F175)</f>
        <v>6885</v>
      </c>
      <c r="G7" s="11" t="n">
        <f aca="false">SUM(G30+G18+G49+G56+G60+G67+G81+G87+G95+G103+G131+G135+G146+G160+G166+G175)</f>
        <v>6161</v>
      </c>
      <c r="H7" s="11" t="n">
        <f aca="false">SUM(H30+H18+H49+H56+H60+H67+H81+H87+H95+H103+H131+H135+H146+H160+H166+H175)</f>
        <v>4642</v>
      </c>
      <c r="I7" s="11" t="n">
        <f aca="false">SUM(I30+I18+I49+I56+I60+I67+I81+I87+I95+I103+I131+I135+I146+I160+I166+I175)</f>
        <v>3081</v>
      </c>
      <c r="J7" s="11" t="n">
        <f aca="false">SUM(J30+J18+J49+J56+J60+J67+J81+J87+J95+J103+J131+J135+J146+J160+J166+J175)</f>
        <v>5820</v>
      </c>
      <c r="K7" s="11" t="n">
        <f aca="false">SUM(K30+K18+K49+K56+K60+K67+K81+K87+K95+K103+K131+K135+K146+K160+K166+K175)</f>
        <v>5628</v>
      </c>
      <c r="L7" s="11" t="n">
        <f aca="false">SUM(L30+L18+L49+L56+L60+L67+L81+L87+L95+L103+L131+L135+L146+L160+L166+L175)</f>
        <v>922</v>
      </c>
      <c r="M7" s="11" t="n">
        <f aca="false">SUM(M30+M18+M49+M56+M60+M67+M81+M87+M95+M103+M131+M135+M146+M160+M166+M175)</f>
        <v>0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v>967</v>
      </c>
      <c r="E8" s="14" t="n">
        <v>173</v>
      </c>
      <c r="F8" s="14" t="n">
        <v>208</v>
      </c>
      <c r="G8" s="14" t="n">
        <v>106</v>
      </c>
      <c r="H8" s="13" t="n">
        <v>66</v>
      </c>
      <c r="I8" s="13" t="n">
        <v>218</v>
      </c>
      <c r="J8" s="14" t="n">
        <v>111</v>
      </c>
      <c r="K8" s="14" t="n">
        <v>72</v>
      </c>
      <c r="L8" s="14" t="n">
        <v>13</v>
      </c>
      <c r="M8" s="14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v>200</v>
      </c>
      <c r="E9" s="16" t="n">
        <v>24</v>
      </c>
      <c r="F9" s="16" t="n">
        <v>24</v>
      </c>
      <c r="G9" s="16" t="n">
        <v>37</v>
      </c>
      <c r="H9" s="15" t="n">
        <v>6</v>
      </c>
      <c r="I9" s="15" t="n">
        <v>47</v>
      </c>
      <c r="J9" s="16" t="n">
        <v>25</v>
      </c>
      <c r="K9" s="16" t="n">
        <v>18</v>
      </c>
      <c r="L9" s="16" t="n">
        <v>19</v>
      </c>
      <c r="M9" s="16" t="n">
        <v>0</v>
      </c>
    </row>
    <row r="10" customFormat="false" ht="12.75" hidden="false" customHeight="false" outlineLevel="0" collapsed="false">
      <c r="B10" s="12"/>
      <c r="C10" s="15" t="s">
        <v>32</v>
      </c>
      <c r="D10" s="16" t="n">
        <v>370</v>
      </c>
      <c r="E10" s="16" t="n">
        <v>77</v>
      </c>
      <c r="F10" s="16" t="n">
        <v>77</v>
      </c>
      <c r="G10" s="16" t="n">
        <v>49</v>
      </c>
      <c r="H10" s="15" t="n">
        <v>18</v>
      </c>
      <c r="I10" s="15" t="n">
        <v>37</v>
      </c>
      <c r="J10" s="16" t="n">
        <v>52</v>
      </c>
      <c r="K10" s="16" t="n">
        <v>56</v>
      </c>
      <c r="L10" s="16" t="n">
        <v>4</v>
      </c>
      <c r="M10" s="16" t="n">
        <v>0</v>
      </c>
    </row>
    <row r="11" customFormat="false" ht="12.75" hidden="false" customHeight="false" outlineLevel="0" collapsed="false">
      <c r="B11" s="12"/>
      <c r="C11" s="15" t="s">
        <v>33</v>
      </c>
      <c r="D11" s="16" t="n">
        <v>140</v>
      </c>
      <c r="E11" s="16" t="n">
        <v>28</v>
      </c>
      <c r="F11" s="16" t="n">
        <v>9</v>
      </c>
      <c r="G11" s="16" t="n">
        <v>22</v>
      </c>
      <c r="H11" s="15" t="n">
        <v>4</v>
      </c>
      <c r="I11" s="15" t="n">
        <v>14</v>
      </c>
      <c r="J11" s="16" t="n">
        <v>31</v>
      </c>
      <c r="K11" s="16" t="n">
        <v>32</v>
      </c>
      <c r="L11" s="16" t="n">
        <v>0</v>
      </c>
      <c r="M11" s="16" t="n">
        <v>0</v>
      </c>
    </row>
    <row r="12" customFormat="false" ht="12.75" hidden="false" customHeight="false" outlineLevel="0" collapsed="false">
      <c r="B12" s="12"/>
      <c r="C12" s="15" t="s">
        <v>34</v>
      </c>
      <c r="D12" s="16" t="n">
        <v>86</v>
      </c>
      <c r="E12" s="16" t="n">
        <v>6</v>
      </c>
      <c r="F12" s="16" t="n">
        <v>17</v>
      </c>
      <c r="G12" s="16" t="n">
        <v>26</v>
      </c>
      <c r="H12" s="15" t="n">
        <v>5</v>
      </c>
      <c r="I12" s="15" t="n">
        <v>9</v>
      </c>
      <c r="J12" s="16" t="n">
        <v>14</v>
      </c>
      <c r="K12" s="16" t="n">
        <v>6</v>
      </c>
      <c r="L12" s="16" t="n">
        <v>3</v>
      </c>
      <c r="M12" s="16" t="n">
        <v>0</v>
      </c>
    </row>
    <row r="13" customFormat="false" ht="12.75" hidden="false" customHeight="false" outlineLevel="0" collapsed="false">
      <c r="B13" s="12"/>
      <c r="C13" s="15" t="s">
        <v>35</v>
      </c>
      <c r="D13" s="16" t="n">
        <v>12</v>
      </c>
      <c r="E13" s="16" t="n">
        <v>1</v>
      </c>
      <c r="F13" s="16" t="n">
        <v>1</v>
      </c>
      <c r="G13" s="16" t="n">
        <v>0</v>
      </c>
      <c r="H13" s="15" t="n">
        <v>0</v>
      </c>
      <c r="I13" s="15" t="n">
        <v>2</v>
      </c>
      <c r="J13" s="16" t="n">
        <v>0</v>
      </c>
      <c r="K13" s="16" t="n">
        <v>8</v>
      </c>
      <c r="L13" s="16" t="n">
        <v>0</v>
      </c>
      <c r="M13" s="16" t="n">
        <v>0</v>
      </c>
    </row>
    <row r="14" customFormat="false" ht="12.75" hidden="false" customHeight="false" outlineLevel="0" collapsed="false">
      <c r="B14" s="12"/>
      <c r="C14" s="15" t="s">
        <v>36</v>
      </c>
      <c r="D14" s="16" t="n">
        <v>52</v>
      </c>
      <c r="E14" s="16" t="n">
        <v>8</v>
      </c>
      <c r="F14" s="16" t="n">
        <v>2</v>
      </c>
      <c r="G14" s="16" t="n">
        <v>9</v>
      </c>
      <c r="H14" s="15" t="n">
        <v>2</v>
      </c>
      <c r="I14" s="15" t="n">
        <v>4</v>
      </c>
      <c r="J14" s="16" t="n">
        <v>14</v>
      </c>
      <c r="K14" s="16" t="n">
        <v>12</v>
      </c>
      <c r="L14" s="16" t="n">
        <v>1</v>
      </c>
      <c r="M14" s="16" t="n">
        <v>0</v>
      </c>
    </row>
    <row r="15" customFormat="false" ht="12.75" hidden="false" customHeight="false" outlineLevel="0" collapsed="false">
      <c r="B15" s="12"/>
      <c r="C15" s="15" t="s">
        <v>37</v>
      </c>
      <c r="D15" s="16" t="n">
        <v>75</v>
      </c>
      <c r="E15" s="16" t="n">
        <v>14</v>
      </c>
      <c r="F15" s="16" t="n">
        <v>7</v>
      </c>
      <c r="G15" s="16" t="n">
        <v>31</v>
      </c>
      <c r="H15" s="15" t="n">
        <v>10</v>
      </c>
      <c r="I15" s="15" t="n">
        <v>2</v>
      </c>
      <c r="J15" s="16" t="n">
        <v>10</v>
      </c>
      <c r="K15" s="16" t="n">
        <v>1</v>
      </c>
      <c r="L15" s="16" t="n">
        <v>0</v>
      </c>
      <c r="M15" s="16" t="n">
        <v>0</v>
      </c>
    </row>
    <row r="16" customFormat="false" ht="12.75" hidden="false" customHeight="false" outlineLevel="0" collapsed="false">
      <c r="B16" s="12"/>
      <c r="C16" s="15" t="s">
        <v>38</v>
      </c>
      <c r="D16" s="16" t="n">
        <v>67</v>
      </c>
      <c r="E16" s="16" t="n">
        <v>21</v>
      </c>
      <c r="F16" s="16" t="n">
        <v>9</v>
      </c>
      <c r="G16" s="16" t="n">
        <v>1</v>
      </c>
      <c r="H16" s="15" t="n">
        <v>4</v>
      </c>
      <c r="I16" s="15" t="n">
        <v>17</v>
      </c>
      <c r="J16" s="16" t="n">
        <v>10</v>
      </c>
      <c r="K16" s="16" t="n">
        <v>2</v>
      </c>
      <c r="L16" s="16" t="n">
        <v>3</v>
      </c>
      <c r="M16" s="16" t="n">
        <v>0</v>
      </c>
    </row>
    <row r="17" customFormat="false" ht="12.75" hidden="false" customHeight="false" outlineLevel="0" collapsed="false">
      <c r="B17" s="12"/>
      <c r="C17" s="17" t="s">
        <v>39</v>
      </c>
      <c r="D17" s="18" t="n">
        <v>296</v>
      </c>
      <c r="E17" s="18" t="n">
        <v>53</v>
      </c>
      <c r="F17" s="18" t="n">
        <v>61</v>
      </c>
      <c r="G17" s="18" t="n">
        <v>49</v>
      </c>
      <c r="H17" s="17" t="n">
        <v>29</v>
      </c>
      <c r="I17" s="17" t="n">
        <v>33</v>
      </c>
      <c r="J17" s="18" t="n">
        <v>45</v>
      </c>
      <c r="K17" s="18" t="n">
        <v>24</v>
      </c>
      <c r="L17" s="18" t="n">
        <v>2</v>
      </c>
      <c r="M17" s="18" t="n">
        <v>0</v>
      </c>
    </row>
    <row r="18" customFormat="false" ht="13.5" hidden="false" customHeight="false" outlineLevel="0" collapsed="false">
      <c r="B18" s="19" t="s">
        <v>40</v>
      </c>
      <c r="C18" s="19"/>
      <c r="D18" s="20" t="n">
        <f aca="false">SUM(D8:D17)</f>
        <v>2265</v>
      </c>
      <c r="E18" s="20" t="n">
        <f aca="false">SUM(E8:E17)</f>
        <v>405</v>
      </c>
      <c r="F18" s="20" t="n">
        <f aca="false">SUM(F8:F17)</f>
        <v>415</v>
      </c>
      <c r="G18" s="20" t="n">
        <f aca="false">SUM(G8:G17)</f>
        <v>330</v>
      </c>
      <c r="H18" s="20" t="n">
        <f aca="false">SUM(H8:H17)</f>
        <v>144</v>
      </c>
      <c r="I18" s="20" t="n">
        <f aca="false">SUM(I8:I17)</f>
        <v>383</v>
      </c>
      <c r="J18" s="20" t="n">
        <f aca="false">SUM(J8:J17)</f>
        <v>312</v>
      </c>
      <c r="K18" s="20" t="n">
        <f aca="false">SUM(K8:K17)</f>
        <v>231</v>
      </c>
      <c r="L18" s="20" t="n">
        <f aca="false">SUM(L8:L17)</f>
        <v>45</v>
      </c>
      <c r="M18" s="20" t="n">
        <f aca="false">SUM(M8:M17)</f>
        <v>0</v>
      </c>
    </row>
    <row r="19" customFormat="false" ht="12.75" hidden="false" customHeight="true" outlineLevel="0" collapsed="false">
      <c r="B19" s="12" t="s">
        <v>41</v>
      </c>
      <c r="C19" s="13" t="s">
        <v>30</v>
      </c>
      <c r="D19" s="14" t="n">
        <v>550</v>
      </c>
      <c r="E19" s="14" t="n">
        <v>184</v>
      </c>
      <c r="F19" s="14" t="n">
        <v>71</v>
      </c>
      <c r="G19" s="14" t="n">
        <v>76</v>
      </c>
      <c r="H19" s="13" t="n">
        <v>33</v>
      </c>
      <c r="I19" s="13" t="n">
        <v>14</v>
      </c>
      <c r="J19" s="14" t="n">
        <v>54</v>
      </c>
      <c r="K19" s="14" t="n">
        <v>99</v>
      </c>
      <c r="L19" s="14" t="n">
        <v>19</v>
      </c>
      <c r="M19" s="14" t="n">
        <v>0</v>
      </c>
    </row>
    <row r="20" customFormat="false" ht="12.75" hidden="false" customHeight="false" outlineLevel="0" collapsed="false">
      <c r="B20" s="12"/>
      <c r="C20" s="15" t="s">
        <v>31</v>
      </c>
      <c r="D20" s="16" t="n">
        <v>806</v>
      </c>
      <c r="E20" s="16" t="n">
        <v>303</v>
      </c>
      <c r="F20" s="16" t="n">
        <v>139</v>
      </c>
      <c r="G20" s="16" t="n">
        <v>109</v>
      </c>
      <c r="H20" s="15" t="n">
        <v>39</v>
      </c>
      <c r="I20" s="15" t="n">
        <v>32</v>
      </c>
      <c r="J20" s="16" t="n">
        <v>100</v>
      </c>
      <c r="K20" s="16" t="n">
        <v>72</v>
      </c>
      <c r="L20" s="16" t="n">
        <v>12</v>
      </c>
      <c r="M20" s="16" t="n">
        <v>0</v>
      </c>
    </row>
    <row r="21" customFormat="false" ht="12.75" hidden="false" customHeight="false" outlineLevel="0" collapsed="false">
      <c r="B21" s="12"/>
      <c r="C21" s="15" t="s">
        <v>32</v>
      </c>
      <c r="D21" s="16" t="n">
        <v>703</v>
      </c>
      <c r="E21" s="16" t="n">
        <v>202</v>
      </c>
      <c r="F21" s="16" t="n">
        <v>168</v>
      </c>
      <c r="G21" s="16" t="n">
        <v>28</v>
      </c>
      <c r="H21" s="15" t="n">
        <v>124</v>
      </c>
      <c r="I21" s="15" t="n">
        <v>9</v>
      </c>
      <c r="J21" s="16" t="n">
        <v>77</v>
      </c>
      <c r="K21" s="16" t="n">
        <v>89</v>
      </c>
      <c r="L21" s="16" t="n">
        <v>6</v>
      </c>
      <c r="M21" s="16" t="n">
        <v>0</v>
      </c>
    </row>
    <row r="22" customFormat="false" ht="12.75" hidden="false" customHeight="false" outlineLevel="0" collapsed="false">
      <c r="B22" s="12"/>
      <c r="C22" s="15" t="s">
        <v>33</v>
      </c>
      <c r="D22" s="16" t="n">
        <v>779</v>
      </c>
      <c r="E22" s="16" t="n">
        <v>250</v>
      </c>
      <c r="F22" s="16" t="n">
        <v>153</v>
      </c>
      <c r="G22" s="16" t="n">
        <v>40</v>
      </c>
      <c r="H22" s="15" t="n">
        <v>159</v>
      </c>
      <c r="I22" s="15" t="n">
        <v>0</v>
      </c>
      <c r="J22" s="16" t="n">
        <v>102</v>
      </c>
      <c r="K22" s="16" t="n">
        <v>66</v>
      </c>
      <c r="L22" s="16" t="n">
        <v>9</v>
      </c>
      <c r="M22" s="16" t="n">
        <v>0</v>
      </c>
    </row>
    <row r="23" customFormat="false" ht="12.75" hidden="false" customHeight="false" outlineLevel="0" collapsed="false">
      <c r="B23" s="12"/>
      <c r="C23" s="15" t="s">
        <v>34</v>
      </c>
      <c r="D23" s="16" t="n">
        <v>547</v>
      </c>
      <c r="E23" s="16" t="n">
        <v>141</v>
      </c>
      <c r="F23" s="16" t="n">
        <v>108</v>
      </c>
      <c r="G23" s="16" t="n">
        <v>25</v>
      </c>
      <c r="H23" s="15" t="n">
        <v>102</v>
      </c>
      <c r="I23" s="15" t="n">
        <v>8</v>
      </c>
      <c r="J23" s="16" t="n">
        <v>75</v>
      </c>
      <c r="K23" s="16" t="n">
        <v>74</v>
      </c>
      <c r="L23" s="16" t="n">
        <v>14</v>
      </c>
      <c r="M23" s="16" t="n">
        <v>0</v>
      </c>
    </row>
    <row r="24" customFormat="false" ht="12.75" hidden="false" customHeight="false" outlineLevel="0" collapsed="false">
      <c r="B24" s="12"/>
      <c r="C24" s="15" t="s">
        <v>35</v>
      </c>
      <c r="D24" s="16" t="n">
        <v>674</v>
      </c>
      <c r="E24" s="16" t="n">
        <v>177</v>
      </c>
      <c r="F24" s="16" t="n">
        <v>163</v>
      </c>
      <c r="G24" s="16" t="n">
        <v>10</v>
      </c>
      <c r="H24" s="15" t="n">
        <v>164</v>
      </c>
      <c r="I24" s="15" t="n">
        <v>3</v>
      </c>
      <c r="J24" s="16" t="n">
        <v>82</v>
      </c>
      <c r="K24" s="16" t="n">
        <v>67</v>
      </c>
      <c r="L24" s="16" t="n">
        <v>8</v>
      </c>
      <c r="M24" s="16" t="n">
        <v>0</v>
      </c>
    </row>
    <row r="25" customFormat="false" ht="12.75" hidden="false" customHeight="false" outlineLevel="0" collapsed="false">
      <c r="B25" s="12"/>
      <c r="C25" s="15" t="s">
        <v>36</v>
      </c>
      <c r="D25" s="16" t="n">
        <v>480</v>
      </c>
      <c r="E25" s="16" t="n">
        <v>117</v>
      </c>
      <c r="F25" s="16" t="n">
        <v>35</v>
      </c>
      <c r="G25" s="16" t="n">
        <v>90</v>
      </c>
      <c r="H25" s="15" t="n">
        <v>15</v>
      </c>
      <c r="I25" s="15" t="n">
        <v>22</v>
      </c>
      <c r="J25" s="16" t="n">
        <v>136</v>
      </c>
      <c r="K25" s="16" t="n">
        <v>52</v>
      </c>
      <c r="L25" s="16" t="n">
        <v>13</v>
      </c>
      <c r="M25" s="16" t="n">
        <v>0</v>
      </c>
    </row>
    <row r="26" customFormat="false" ht="12.75" hidden="false" customHeight="false" outlineLevel="0" collapsed="false">
      <c r="B26" s="12"/>
      <c r="C26" s="15" t="s">
        <v>37</v>
      </c>
      <c r="D26" s="16" t="n">
        <v>220</v>
      </c>
      <c r="E26" s="16" t="n">
        <v>55</v>
      </c>
      <c r="F26" s="16" t="n">
        <v>24</v>
      </c>
      <c r="G26" s="16" t="n">
        <v>34</v>
      </c>
      <c r="H26" s="15" t="n">
        <v>2</v>
      </c>
      <c r="I26" s="15" t="n">
        <v>24</v>
      </c>
      <c r="J26" s="16" t="n">
        <v>31</v>
      </c>
      <c r="K26" s="16" t="n">
        <v>45</v>
      </c>
      <c r="L26" s="16" t="n">
        <v>5</v>
      </c>
      <c r="M26" s="16" t="n">
        <v>0</v>
      </c>
    </row>
    <row r="27" customFormat="false" ht="12.75" hidden="false" customHeight="false" outlineLevel="0" collapsed="false">
      <c r="B27" s="12"/>
      <c r="C27" s="15" t="s">
        <v>38</v>
      </c>
      <c r="D27" s="16" t="n">
        <v>52</v>
      </c>
      <c r="E27" s="16" t="n">
        <v>12</v>
      </c>
      <c r="F27" s="16" t="n">
        <v>1</v>
      </c>
      <c r="G27" s="16" t="n">
        <v>4</v>
      </c>
      <c r="H27" s="15" t="n">
        <v>2</v>
      </c>
      <c r="I27" s="15" t="n">
        <v>10</v>
      </c>
      <c r="J27" s="16" t="n">
        <v>9</v>
      </c>
      <c r="K27" s="16" t="n">
        <v>14</v>
      </c>
      <c r="L27" s="16" t="n">
        <v>0</v>
      </c>
      <c r="M27" s="16" t="n">
        <v>0</v>
      </c>
    </row>
    <row r="28" customFormat="false" ht="12.75" hidden="false" customHeight="false" outlineLevel="0" collapsed="false">
      <c r="B28" s="12"/>
      <c r="C28" s="15" t="s">
        <v>39</v>
      </c>
      <c r="D28" s="16" t="n">
        <v>170</v>
      </c>
      <c r="E28" s="16" t="n">
        <v>47</v>
      </c>
      <c r="F28" s="16" t="n">
        <v>10</v>
      </c>
      <c r="G28" s="16" t="n">
        <v>37</v>
      </c>
      <c r="H28" s="15" t="n">
        <v>11</v>
      </c>
      <c r="I28" s="15" t="n">
        <v>8</v>
      </c>
      <c r="J28" s="16" t="n">
        <v>16</v>
      </c>
      <c r="K28" s="16" t="n">
        <v>40</v>
      </c>
      <c r="L28" s="16" t="n">
        <v>1</v>
      </c>
      <c r="M28" s="16" t="n">
        <v>0</v>
      </c>
    </row>
    <row r="29" customFormat="false" ht="12.75" hidden="false" customHeight="false" outlineLevel="0" collapsed="false">
      <c r="B29" s="12"/>
      <c r="C29" s="17" t="s">
        <v>42</v>
      </c>
      <c r="D29" s="18" t="n">
        <v>183</v>
      </c>
      <c r="E29" s="18" t="n">
        <v>20</v>
      </c>
      <c r="F29" s="18" t="n">
        <v>6</v>
      </c>
      <c r="G29" s="18" t="n">
        <v>29</v>
      </c>
      <c r="H29" s="17" t="n">
        <v>20</v>
      </c>
      <c r="I29" s="17" t="n">
        <v>69</v>
      </c>
      <c r="J29" s="18" t="n">
        <v>11</v>
      </c>
      <c r="K29" s="18" t="n">
        <v>27</v>
      </c>
      <c r="L29" s="18" t="n">
        <v>1</v>
      </c>
      <c r="M29" s="18" t="n">
        <v>0</v>
      </c>
    </row>
    <row r="30" customFormat="false" ht="13.5" hidden="false" customHeight="false" outlineLevel="0" collapsed="false">
      <c r="B30" s="19" t="s">
        <v>43</v>
      </c>
      <c r="C30" s="19"/>
      <c r="D30" s="20" t="n">
        <f aca="false">SUM(D19:D29)</f>
        <v>5164</v>
      </c>
      <c r="E30" s="20" t="n">
        <f aca="false">SUM(E19:E29)</f>
        <v>1508</v>
      </c>
      <c r="F30" s="20" t="n">
        <f aca="false">SUM(F19:F29)</f>
        <v>878</v>
      </c>
      <c r="G30" s="20" t="n">
        <f aca="false">SUM(G19:G29)</f>
        <v>482</v>
      </c>
      <c r="H30" s="20" t="n">
        <f aca="false">SUM(H19:H29)</f>
        <v>671</v>
      </c>
      <c r="I30" s="20" t="n">
        <f aca="false">SUM(I19:I29)</f>
        <v>199</v>
      </c>
      <c r="J30" s="20" t="n">
        <f aca="false">SUM(J19:J29)</f>
        <v>693</v>
      </c>
      <c r="K30" s="20" t="n">
        <f aca="false">SUM(K19:K29)</f>
        <v>645</v>
      </c>
      <c r="L30" s="20" t="n">
        <f aca="false">SUM(L19:L29)</f>
        <v>88</v>
      </c>
      <c r="M30" s="20" t="n">
        <f aca="false">SUM(M19:M29)</f>
        <v>0</v>
      </c>
    </row>
    <row r="31" customFormat="false" ht="12.75" hidden="false" customHeight="true" outlineLevel="0" collapsed="false">
      <c r="B31" s="12" t="s">
        <v>44</v>
      </c>
      <c r="C31" s="13" t="s">
        <v>30</v>
      </c>
      <c r="D31" s="14" t="n">
        <v>672</v>
      </c>
      <c r="E31" s="14" t="n">
        <v>149</v>
      </c>
      <c r="F31" s="14" t="n">
        <v>72</v>
      </c>
      <c r="G31" s="14" t="n">
        <v>80</v>
      </c>
      <c r="H31" s="13" t="n">
        <v>109</v>
      </c>
      <c r="I31" s="13" t="n">
        <v>39</v>
      </c>
      <c r="J31" s="14" t="n">
        <v>117</v>
      </c>
      <c r="K31" s="14" t="n">
        <v>93</v>
      </c>
      <c r="L31" s="14" t="n">
        <v>13</v>
      </c>
      <c r="M31" s="14" t="n">
        <v>0</v>
      </c>
    </row>
    <row r="32" customFormat="false" ht="12.75" hidden="false" customHeight="false" outlineLevel="0" collapsed="false">
      <c r="B32" s="12"/>
      <c r="C32" s="15" t="s">
        <v>31</v>
      </c>
      <c r="D32" s="16" t="n">
        <v>101</v>
      </c>
      <c r="E32" s="16" t="n">
        <v>15</v>
      </c>
      <c r="F32" s="16" t="n">
        <v>5</v>
      </c>
      <c r="G32" s="16" t="n">
        <v>9</v>
      </c>
      <c r="H32" s="15" t="n">
        <v>18</v>
      </c>
      <c r="I32" s="15" t="n">
        <v>16</v>
      </c>
      <c r="J32" s="16" t="n">
        <v>18</v>
      </c>
      <c r="K32" s="16" t="n">
        <v>20</v>
      </c>
      <c r="L32" s="16" t="n">
        <v>0</v>
      </c>
      <c r="M32" s="16" t="n">
        <v>0</v>
      </c>
    </row>
    <row r="33" customFormat="false" ht="12.75" hidden="false" customHeight="false" outlineLevel="0" collapsed="false">
      <c r="B33" s="12"/>
      <c r="C33" s="15" t="s">
        <v>32</v>
      </c>
      <c r="D33" s="16" t="n">
        <v>278</v>
      </c>
      <c r="E33" s="16" t="n">
        <v>73</v>
      </c>
      <c r="F33" s="16" t="n">
        <v>76</v>
      </c>
      <c r="G33" s="16" t="n">
        <v>36</v>
      </c>
      <c r="H33" s="15" t="n">
        <v>13</v>
      </c>
      <c r="I33" s="15" t="n">
        <v>9</v>
      </c>
      <c r="J33" s="16" t="n">
        <v>42</v>
      </c>
      <c r="K33" s="16" t="n">
        <v>26</v>
      </c>
      <c r="L33" s="16" t="n">
        <v>3</v>
      </c>
      <c r="M33" s="16" t="n">
        <v>0</v>
      </c>
    </row>
    <row r="34" customFormat="false" ht="12.75" hidden="false" customHeight="false" outlineLevel="0" collapsed="false">
      <c r="B34" s="12"/>
      <c r="C34" s="15" t="s">
        <v>33</v>
      </c>
      <c r="D34" s="16" t="n">
        <v>468</v>
      </c>
      <c r="E34" s="16" t="n">
        <v>40</v>
      </c>
      <c r="F34" s="16" t="n">
        <v>15</v>
      </c>
      <c r="G34" s="16" t="n">
        <v>42</v>
      </c>
      <c r="H34" s="15" t="n">
        <v>14</v>
      </c>
      <c r="I34" s="15" t="n">
        <v>242</v>
      </c>
      <c r="J34" s="16" t="n">
        <v>40</v>
      </c>
      <c r="K34" s="16" t="n">
        <v>72</v>
      </c>
      <c r="L34" s="16" t="n">
        <v>3</v>
      </c>
      <c r="M34" s="16" t="n">
        <v>0</v>
      </c>
    </row>
    <row r="35" customFormat="false" ht="12.75" hidden="false" customHeight="false" outlineLevel="0" collapsed="false">
      <c r="B35" s="12"/>
      <c r="C35" s="15" t="s">
        <v>35</v>
      </c>
      <c r="D35" s="16" t="n">
        <v>8</v>
      </c>
      <c r="E35" s="16" t="n">
        <v>1</v>
      </c>
      <c r="F35" s="16" t="n">
        <v>0</v>
      </c>
      <c r="G35" s="16" t="n">
        <v>1</v>
      </c>
      <c r="H35" s="15" t="n">
        <v>1</v>
      </c>
      <c r="I35" s="15" t="n">
        <v>2</v>
      </c>
      <c r="J35" s="16" t="n">
        <v>0</v>
      </c>
      <c r="K35" s="16" t="n">
        <v>3</v>
      </c>
      <c r="L35" s="16" t="n">
        <v>0</v>
      </c>
      <c r="M35" s="16" t="n">
        <v>0</v>
      </c>
    </row>
    <row r="36" customFormat="false" ht="12.75" hidden="false" customHeight="false" outlineLevel="0" collapsed="false">
      <c r="B36" s="12"/>
      <c r="C36" s="15" t="s">
        <v>36</v>
      </c>
      <c r="D36" s="16" t="n">
        <v>16</v>
      </c>
      <c r="E36" s="16" t="n">
        <v>10</v>
      </c>
      <c r="F36" s="16" t="n">
        <v>1</v>
      </c>
      <c r="G36" s="16" t="n">
        <v>0</v>
      </c>
      <c r="H36" s="15" t="n">
        <v>0</v>
      </c>
      <c r="I36" s="15" t="n">
        <v>3</v>
      </c>
      <c r="J36" s="16" t="n">
        <v>1</v>
      </c>
      <c r="K36" s="16" t="n">
        <v>1</v>
      </c>
      <c r="L36" s="16" t="n">
        <v>0</v>
      </c>
      <c r="M36" s="16" t="n">
        <v>0</v>
      </c>
    </row>
    <row r="37" customFormat="false" ht="12.75" hidden="false" customHeight="false" outlineLevel="0" collapsed="false">
      <c r="B37" s="12"/>
      <c r="C37" s="17" t="s">
        <v>37</v>
      </c>
      <c r="D37" s="18" t="n">
        <v>263</v>
      </c>
      <c r="E37" s="18" t="n">
        <v>104</v>
      </c>
      <c r="F37" s="18" t="n">
        <v>76</v>
      </c>
      <c r="G37" s="18" t="n">
        <v>21</v>
      </c>
      <c r="H37" s="17" t="n">
        <v>14</v>
      </c>
      <c r="I37" s="17" t="n">
        <v>4</v>
      </c>
      <c r="J37" s="18" t="n">
        <v>35</v>
      </c>
      <c r="K37" s="18" t="n">
        <v>7</v>
      </c>
      <c r="L37" s="18" t="n">
        <v>2</v>
      </c>
      <c r="M37" s="18" t="n">
        <v>0</v>
      </c>
    </row>
    <row r="38" customFormat="false" ht="13.5" hidden="false" customHeight="false" outlineLevel="0" collapsed="false">
      <c r="B38" s="19" t="s">
        <v>45</v>
      </c>
      <c r="C38" s="21"/>
      <c r="D38" s="22" t="n">
        <f aca="false">SUM(D31:D37)</f>
        <v>1806</v>
      </c>
      <c r="E38" s="22" t="n">
        <f aca="false">SUM(E31:E37)</f>
        <v>392</v>
      </c>
      <c r="F38" s="22" t="n">
        <f aca="false">SUM(F31:F37)</f>
        <v>245</v>
      </c>
      <c r="G38" s="22" t="n">
        <f aca="false">SUM(G31:G37)</f>
        <v>189</v>
      </c>
      <c r="H38" s="22" t="n">
        <f aca="false">SUM(H31:H37)</f>
        <v>169</v>
      </c>
      <c r="I38" s="22" t="n">
        <f aca="false">SUM(I31:I37)</f>
        <v>315</v>
      </c>
      <c r="J38" s="22" t="n">
        <f aca="false">SUM(J31:J37)</f>
        <v>253</v>
      </c>
      <c r="K38" s="22" t="n">
        <f aca="false">SUM(K31:K37)</f>
        <v>222</v>
      </c>
      <c r="L38" s="22" t="n">
        <f aca="false">SUM(L31:L37)</f>
        <v>21</v>
      </c>
      <c r="M38" s="22" t="n">
        <f aca="false">SUM(M31:M37)</f>
        <v>0</v>
      </c>
    </row>
    <row r="39" customFormat="false" ht="12.75" hidden="false" customHeight="true" outlineLevel="0" collapsed="false">
      <c r="B39" s="12" t="s">
        <v>46</v>
      </c>
      <c r="C39" s="13" t="s">
        <v>30</v>
      </c>
      <c r="D39" s="14" t="n">
        <v>303</v>
      </c>
      <c r="E39" s="14" t="n">
        <v>70</v>
      </c>
      <c r="F39" s="14" t="n">
        <v>44</v>
      </c>
      <c r="G39" s="14" t="n">
        <v>61</v>
      </c>
      <c r="H39" s="13" t="n">
        <v>25</v>
      </c>
      <c r="I39" s="13" t="n">
        <v>34</v>
      </c>
      <c r="J39" s="14" t="n">
        <v>52</v>
      </c>
      <c r="K39" s="14" t="n">
        <v>12</v>
      </c>
      <c r="L39" s="14" t="n">
        <v>5</v>
      </c>
      <c r="M39" s="14" t="n">
        <v>0</v>
      </c>
    </row>
    <row r="40" customFormat="false" ht="12.75" hidden="false" customHeight="false" outlineLevel="0" collapsed="false">
      <c r="B40" s="12"/>
      <c r="C40" s="15" t="s">
        <v>31</v>
      </c>
      <c r="D40" s="16" t="n">
        <v>48</v>
      </c>
      <c r="E40" s="16" t="n">
        <v>7</v>
      </c>
      <c r="F40" s="16" t="n">
        <v>4</v>
      </c>
      <c r="G40" s="16" t="n">
        <v>28</v>
      </c>
      <c r="H40" s="15" t="n">
        <v>3</v>
      </c>
      <c r="I40" s="15" t="n">
        <v>1</v>
      </c>
      <c r="J40" s="16" t="n">
        <v>4</v>
      </c>
      <c r="K40" s="16" t="n">
        <v>0</v>
      </c>
      <c r="L40" s="16" t="n">
        <v>1</v>
      </c>
      <c r="M40" s="16" t="n">
        <v>0</v>
      </c>
    </row>
    <row r="41" customFormat="false" ht="12.75" hidden="false" customHeight="false" outlineLevel="0" collapsed="false">
      <c r="B41" s="12"/>
      <c r="C41" s="15" t="s">
        <v>32</v>
      </c>
      <c r="D41" s="16" t="n">
        <v>890</v>
      </c>
      <c r="E41" s="16" t="n">
        <v>239</v>
      </c>
      <c r="F41" s="16" t="n">
        <v>143</v>
      </c>
      <c r="G41" s="16" t="n">
        <v>197</v>
      </c>
      <c r="H41" s="15" t="n">
        <v>54</v>
      </c>
      <c r="I41" s="15" t="n">
        <v>14</v>
      </c>
      <c r="J41" s="16" t="n">
        <v>111</v>
      </c>
      <c r="K41" s="16" t="n">
        <v>123</v>
      </c>
      <c r="L41" s="16" t="n">
        <v>9</v>
      </c>
      <c r="M41" s="16" t="n">
        <v>0</v>
      </c>
    </row>
    <row r="42" customFormat="false" ht="12.75" hidden="false" customHeight="false" outlineLevel="0" collapsed="false">
      <c r="B42" s="12"/>
      <c r="C42" s="15" t="s">
        <v>33</v>
      </c>
      <c r="D42" s="16" t="n">
        <v>67</v>
      </c>
      <c r="E42" s="16" t="n">
        <v>5</v>
      </c>
      <c r="F42" s="16" t="n">
        <v>5</v>
      </c>
      <c r="G42" s="16" t="n">
        <v>26</v>
      </c>
      <c r="H42" s="15" t="n">
        <v>5</v>
      </c>
      <c r="I42" s="15" t="n">
        <v>4</v>
      </c>
      <c r="J42" s="16" t="n">
        <v>9</v>
      </c>
      <c r="K42" s="16" t="n">
        <v>13</v>
      </c>
      <c r="L42" s="16" t="n">
        <v>0</v>
      </c>
      <c r="M42" s="16" t="n">
        <v>0</v>
      </c>
    </row>
    <row r="43" customFormat="false" ht="12.75" hidden="false" customHeight="false" outlineLevel="0" collapsed="false">
      <c r="B43" s="12"/>
      <c r="C43" s="15" t="s">
        <v>34</v>
      </c>
      <c r="D43" s="16" t="n">
        <v>3</v>
      </c>
      <c r="E43" s="16" t="n">
        <v>0</v>
      </c>
      <c r="F43" s="16" t="n">
        <v>0</v>
      </c>
      <c r="G43" s="16" t="n">
        <v>2</v>
      </c>
      <c r="H43" s="15" t="n">
        <v>0</v>
      </c>
      <c r="I43" s="15" t="n">
        <v>0</v>
      </c>
      <c r="J43" s="16" t="n">
        <v>0</v>
      </c>
      <c r="K43" s="16" t="n">
        <v>1</v>
      </c>
      <c r="L43" s="16" t="n">
        <v>0</v>
      </c>
      <c r="M43" s="16" t="n">
        <v>0</v>
      </c>
    </row>
    <row r="44" customFormat="false" ht="12.75" hidden="false" customHeight="false" outlineLevel="0" collapsed="false">
      <c r="B44" s="12"/>
      <c r="C44" s="15" t="s">
        <v>35</v>
      </c>
      <c r="D44" s="16" t="n">
        <v>39</v>
      </c>
      <c r="E44" s="16" t="n">
        <v>5</v>
      </c>
      <c r="F44" s="16" t="n">
        <v>16</v>
      </c>
      <c r="G44" s="16" t="n">
        <v>7</v>
      </c>
      <c r="H44" s="15" t="n">
        <v>0</v>
      </c>
      <c r="I44" s="15" t="n">
        <v>0</v>
      </c>
      <c r="J44" s="16" t="n">
        <v>11</v>
      </c>
      <c r="K44" s="16" t="n">
        <v>0</v>
      </c>
      <c r="L44" s="16" t="n">
        <v>0</v>
      </c>
      <c r="M44" s="16" t="n">
        <v>0</v>
      </c>
    </row>
    <row r="45" customFormat="false" ht="12.75" hidden="false" customHeight="false" outlineLevel="0" collapsed="false">
      <c r="B45" s="12"/>
      <c r="C45" s="15" t="s">
        <v>36</v>
      </c>
      <c r="D45" s="16" t="n">
        <v>71</v>
      </c>
      <c r="E45" s="16" t="n">
        <v>24</v>
      </c>
      <c r="F45" s="16" t="n">
        <v>2</v>
      </c>
      <c r="G45" s="16" t="n">
        <v>31</v>
      </c>
      <c r="H45" s="15" t="n">
        <v>3</v>
      </c>
      <c r="I45" s="15" t="n">
        <v>1</v>
      </c>
      <c r="J45" s="16" t="n">
        <v>1</v>
      </c>
      <c r="K45" s="16" t="n">
        <v>7</v>
      </c>
      <c r="L45" s="16" t="n">
        <v>2</v>
      </c>
      <c r="M45" s="16" t="n">
        <v>0</v>
      </c>
    </row>
    <row r="46" customFormat="false" ht="12.75" hidden="false" customHeight="false" outlineLevel="0" collapsed="false">
      <c r="B46" s="12"/>
      <c r="C46" s="15" t="s">
        <v>37</v>
      </c>
      <c r="D46" s="16" t="n">
        <v>12</v>
      </c>
      <c r="E46" s="16" t="n">
        <v>0</v>
      </c>
      <c r="F46" s="16" t="n">
        <v>0</v>
      </c>
      <c r="G46" s="16" t="n">
        <v>7</v>
      </c>
      <c r="H46" s="15" t="n">
        <v>0</v>
      </c>
      <c r="I46" s="15" t="n">
        <v>0</v>
      </c>
      <c r="J46" s="16" t="n">
        <v>5</v>
      </c>
      <c r="K46" s="16" t="n">
        <v>0</v>
      </c>
      <c r="L46" s="16" t="n">
        <v>0</v>
      </c>
      <c r="M46" s="16" t="n">
        <v>0</v>
      </c>
    </row>
    <row r="47" customFormat="false" ht="12.75" hidden="false" customHeight="false" outlineLevel="0" collapsed="false">
      <c r="B47" s="12"/>
      <c r="C47" s="15" t="s">
        <v>38</v>
      </c>
      <c r="D47" s="16" t="n">
        <v>40</v>
      </c>
      <c r="E47" s="16" t="n">
        <v>9</v>
      </c>
      <c r="F47" s="16" t="n">
        <v>7</v>
      </c>
      <c r="G47" s="16" t="n">
        <v>9</v>
      </c>
      <c r="H47" s="15" t="n">
        <v>5</v>
      </c>
      <c r="I47" s="15" t="n">
        <v>0</v>
      </c>
      <c r="J47" s="16" t="n">
        <v>5</v>
      </c>
      <c r="K47" s="16" t="n">
        <v>5</v>
      </c>
      <c r="L47" s="16" t="n">
        <v>0</v>
      </c>
      <c r="M47" s="16" t="n">
        <v>0</v>
      </c>
    </row>
    <row r="48" customFormat="false" ht="12.75" hidden="false" customHeight="false" outlineLevel="0" collapsed="false">
      <c r="B48" s="12"/>
      <c r="C48" s="17" t="s">
        <v>39</v>
      </c>
      <c r="D48" s="18" t="n">
        <v>137</v>
      </c>
      <c r="E48" s="18" t="n">
        <v>49</v>
      </c>
      <c r="F48" s="18" t="n">
        <v>11</v>
      </c>
      <c r="G48" s="18" t="n">
        <v>14</v>
      </c>
      <c r="H48" s="17" t="n">
        <v>5</v>
      </c>
      <c r="I48" s="17" t="n">
        <v>15</v>
      </c>
      <c r="J48" s="18" t="n">
        <v>19</v>
      </c>
      <c r="K48" s="18" t="n">
        <v>22</v>
      </c>
      <c r="L48" s="18" t="n">
        <v>2</v>
      </c>
      <c r="M48" s="18" t="n">
        <v>0</v>
      </c>
    </row>
    <row r="49" customFormat="false" ht="26.25" hidden="false" customHeight="false" outlineLevel="0" collapsed="false">
      <c r="B49" s="23" t="s">
        <v>47</v>
      </c>
      <c r="C49" s="19"/>
      <c r="D49" s="24" t="n">
        <f aca="false">SUM(D39:D48)</f>
        <v>1610</v>
      </c>
      <c r="E49" s="24" t="n">
        <f aca="false">SUM(E39:E48)</f>
        <v>408</v>
      </c>
      <c r="F49" s="24" t="n">
        <f aca="false">SUM(F39:F48)</f>
        <v>232</v>
      </c>
      <c r="G49" s="24" t="n">
        <f aca="false">SUM(G39:G48)</f>
        <v>382</v>
      </c>
      <c r="H49" s="24" t="n">
        <f aca="false">SUM(H39:H48)</f>
        <v>100</v>
      </c>
      <c r="I49" s="24" t="n">
        <f aca="false">SUM(I39:I48)</f>
        <v>69</v>
      </c>
      <c r="J49" s="24" t="n">
        <f aca="false">SUM(J39:J48)</f>
        <v>217</v>
      </c>
      <c r="K49" s="24" t="n">
        <f aca="false">SUM(K39:K48)</f>
        <v>183</v>
      </c>
      <c r="L49" s="24" t="n">
        <f aca="false">SUM(L39:L48)</f>
        <v>19</v>
      </c>
      <c r="M49" s="24" t="n">
        <f aca="false">SUM(M39:M48)</f>
        <v>0</v>
      </c>
    </row>
    <row r="50" customFormat="false" ht="12.75" hidden="false" customHeight="true" outlineLevel="0" collapsed="false">
      <c r="B50" s="12" t="s">
        <v>48</v>
      </c>
      <c r="C50" s="13" t="s">
        <v>30</v>
      </c>
      <c r="D50" s="14" t="n">
        <v>472</v>
      </c>
      <c r="E50" s="14" t="n">
        <v>132</v>
      </c>
      <c r="F50" s="14" t="n">
        <v>44</v>
      </c>
      <c r="G50" s="14" t="n">
        <v>96</v>
      </c>
      <c r="H50" s="13" t="n">
        <v>48</v>
      </c>
      <c r="I50" s="13" t="n">
        <v>18</v>
      </c>
      <c r="J50" s="14" t="n">
        <v>48</v>
      </c>
      <c r="K50" s="14" t="n">
        <v>81</v>
      </c>
      <c r="L50" s="14" t="n">
        <v>5</v>
      </c>
      <c r="M50" s="14" t="n">
        <v>0</v>
      </c>
    </row>
    <row r="51" customFormat="false" ht="12.75" hidden="false" customHeight="false" outlineLevel="0" collapsed="false">
      <c r="B51" s="12"/>
      <c r="C51" s="15" t="s">
        <v>31</v>
      </c>
      <c r="D51" s="16" t="n">
        <v>3</v>
      </c>
      <c r="E51" s="16" t="n">
        <v>0</v>
      </c>
      <c r="F51" s="16" t="n">
        <v>0</v>
      </c>
      <c r="G51" s="16" t="n">
        <v>2</v>
      </c>
      <c r="H51" s="15" t="n">
        <v>0</v>
      </c>
      <c r="I51" s="15" t="n">
        <v>0</v>
      </c>
      <c r="J51" s="16" t="n">
        <v>0</v>
      </c>
      <c r="K51" s="16" t="n">
        <v>1</v>
      </c>
      <c r="L51" s="16" t="n">
        <v>0</v>
      </c>
      <c r="M51" s="16" t="n">
        <v>0</v>
      </c>
    </row>
    <row r="52" customFormat="false" ht="12.75" hidden="false" customHeight="false" outlineLevel="0" collapsed="false">
      <c r="B52" s="12"/>
      <c r="C52" s="15" t="s">
        <v>32</v>
      </c>
      <c r="D52" s="16" t="n">
        <v>11</v>
      </c>
      <c r="E52" s="16" t="n">
        <v>0</v>
      </c>
      <c r="F52" s="16" t="n">
        <v>0</v>
      </c>
      <c r="G52" s="16" t="n">
        <v>0</v>
      </c>
      <c r="H52" s="15" t="n">
        <v>0</v>
      </c>
      <c r="I52" s="15" t="n">
        <v>2</v>
      </c>
      <c r="J52" s="16" t="n">
        <v>3</v>
      </c>
      <c r="K52" s="16" t="n">
        <v>6</v>
      </c>
      <c r="L52" s="16" t="n">
        <v>0</v>
      </c>
      <c r="M52" s="16" t="n">
        <v>0</v>
      </c>
    </row>
    <row r="53" customFormat="false" ht="12.75" hidden="false" customHeight="false" outlineLevel="0" collapsed="false">
      <c r="B53" s="12"/>
      <c r="C53" s="15" t="s">
        <v>34</v>
      </c>
      <c r="D53" s="16" t="n">
        <v>4</v>
      </c>
      <c r="E53" s="16" t="n">
        <v>0</v>
      </c>
      <c r="F53" s="16" t="n">
        <v>0</v>
      </c>
      <c r="G53" s="16" t="n">
        <v>0</v>
      </c>
      <c r="H53" s="15" t="n">
        <v>0</v>
      </c>
      <c r="I53" s="15" t="n">
        <v>1</v>
      </c>
      <c r="J53" s="16" t="n">
        <v>0</v>
      </c>
      <c r="K53" s="16" t="n">
        <v>2</v>
      </c>
      <c r="L53" s="16" t="n">
        <v>1</v>
      </c>
      <c r="M53" s="16" t="n">
        <v>0</v>
      </c>
    </row>
    <row r="54" customFormat="false" ht="12.75" hidden="false" customHeight="false" outlineLevel="0" collapsed="false">
      <c r="B54" s="12"/>
      <c r="C54" s="15" t="s">
        <v>35</v>
      </c>
      <c r="D54" s="16" t="n">
        <v>150</v>
      </c>
      <c r="E54" s="16" t="n">
        <v>39</v>
      </c>
      <c r="F54" s="16" t="n">
        <v>6</v>
      </c>
      <c r="G54" s="16" t="n">
        <v>43</v>
      </c>
      <c r="H54" s="15" t="n">
        <v>11</v>
      </c>
      <c r="I54" s="15" t="n">
        <v>5</v>
      </c>
      <c r="J54" s="16" t="n">
        <v>12</v>
      </c>
      <c r="K54" s="16" t="n">
        <v>33</v>
      </c>
      <c r="L54" s="16" t="n">
        <v>1</v>
      </c>
      <c r="M54" s="16" t="n">
        <v>0</v>
      </c>
    </row>
    <row r="55" customFormat="false" ht="12.75" hidden="false" customHeight="false" outlineLevel="0" collapsed="false">
      <c r="B55" s="12"/>
      <c r="C55" s="17" t="s">
        <v>37</v>
      </c>
      <c r="D55" s="18" t="n">
        <v>58</v>
      </c>
      <c r="E55" s="18" t="n">
        <v>10</v>
      </c>
      <c r="F55" s="18" t="n">
        <v>0</v>
      </c>
      <c r="G55" s="18" t="n">
        <v>22</v>
      </c>
      <c r="H55" s="17" t="n">
        <v>5</v>
      </c>
      <c r="I55" s="17" t="n">
        <v>1</v>
      </c>
      <c r="J55" s="18" t="n">
        <v>7</v>
      </c>
      <c r="K55" s="18" t="n">
        <v>13</v>
      </c>
      <c r="L55" s="18" t="n">
        <v>0</v>
      </c>
      <c r="M55" s="18" t="n">
        <v>0</v>
      </c>
    </row>
    <row r="56" customFormat="false" ht="13.5" hidden="false" customHeight="false" outlineLevel="0" collapsed="false">
      <c r="B56" s="23" t="s">
        <v>49</v>
      </c>
      <c r="C56" s="19"/>
      <c r="D56" s="24" t="n">
        <f aca="false">SUM(D50:D55)</f>
        <v>698</v>
      </c>
      <c r="E56" s="24" t="n">
        <f aca="false">SUM(E50:E55)</f>
        <v>181</v>
      </c>
      <c r="F56" s="24" t="n">
        <f aca="false">SUM(F50:F55)</f>
        <v>50</v>
      </c>
      <c r="G56" s="24" t="n">
        <f aca="false">SUM(G50:G55)</f>
        <v>163</v>
      </c>
      <c r="H56" s="24" t="n">
        <f aca="false">SUM(H50:H55)</f>
        <v>64</v>
      </c>
      <c r="I56" s="24" t="n">
        <f aca="false">SUM(I50:I55)</f>
        <v>27</v>
      </c>
      <c r="J56" s="24" t="n">
        <f aca="false">SUM(J50:J55)</f>
        <v>70</v>
      </c>
      <c r="K56" s="24" t="n">
        <f aca="false">SUM(K50:K55)</f>
        <v>136</v>
      </c>
      <c r="L56" s="24" t="n">
        <f aca="false">SUM(L50:L55)</f>
        <v>7</v>
      </c>
      <c r="M56" s="24" t="n">
        <f aca="false">SUM(M50:M55)</f>
        <v>0</v>
      </c>
    </row>
    <row r="57" customFormat="false" ht="12.75" hidden="false" customHeight="true" outlineLevel="0" collapsed="false">
      <c r="B57" s="12" t="s">
        <v>50</v>
      </c>
      <c r="C57" s="13" t="s">
        <v>30</v>
      </c>
      <c r="D57" s="14" t="n">
        <v>299</v>
      </c>
      <c r="E57" s="14" t="n">
        <v>76</v>
      </c>
      <c r="F57" s="14" t="n">
        <v>15</v>
      </c>
      <c r="G57" s="14" t="n">
        <v>54</v>
      </c>
      <c r="H57" s="13" t="n">
        <v>42</v>
      </c>
      <c r="I57" s="13" t="n">
        <v>5</v>
      </c>
      <c r="J57" s="14" t="n">
        <v>72</v>
      </c>
      <c r="K57" s="14" t="n">
        <v>29</v>
      </c>
      <c r="L57" s="14" t="n">
        <v>6</v>
      </c>
      <c r="M57" s="14" t="n">
        <v>0</v>
      </c>
    </row>
    <row r="58" customFormat="false" ht="12.75" hidden="false" customHeight="false" outlineLevel="0" collapsed="false">
      <c r="B58" s="12"/>
      <c r="C58" s="15" t="s">
        <v>31</v>
      </c>
      <c r="D58" s="16" t="n">
        <v>6</v>
      </c>
      <c r="E58" s="16" t="n">
        <v>1</v>
      </c>
      <c r="F58" s="16" t="n">
        <v>0</v>
      </c>
      <c r="G58" s="16" t="n">
        <v>2</v>
      </c>
      <c r="H58" s="15" t="n">
        <v>1</v>
      </c>
      <c r="I58" s="15" t="n">
        <v>2</v>
      </c>
      <c r="J58" s="16" t="n">
        <v>0</v>
      </c>
      <c r="K58" s="16" t="n">
        <v>0</v>
      </c>
      <c r="L58" s="16" t="n">
        <v>0</v>
      </c>
      <c r="M58" s="16" t="n">
        <v>0</v>
      </c>
    </row>
    <row r="59" customFormat="false" ht="12.75" hidden="false" customHeight="false" outlineLevel="0" collapsed="false">
      <c r="B59" s="12"/>
      <c r="C59" s="17" t="s">
        <v>34</v>
      </c>
      <c r="D59" s="18" t="n">
        <v>18</v>
      </c>
      <c r="E59" s="18" t="n">
        <v>2</v>
      </c>
      <c r="F59" s="18" t="n">
        <v>0</v>
      </c>
      <c r="G59" s="18" t="n">
        <v>10</v>
      </c>
      <c r="H59" s="17" t="n">
        <v>0</v>
      </c>
      <c r="I59" s="17" t="n">
        <v>0</v>
      </c>
      <c r="J59" s="18" t="n">
        <v>0</v>
      </c>
      <c r="K59" s="18" t="n">
        <v>6</v>
      </c>
      <c r="L59" s="18" t="n">
        <v>0</v>
      </c>
      <c r="M59" s="18" t="n">
        <v>0</v>
      </c>
    </row>
    <row r="60" customFormat="false" ht="13.5" hidden="false" customHeight="false" outlineLevel="0" collapsed="false">
      <c r="B60" s="23" t="s">
        <v>51</v>
      </c>
      <c r="C60" s="19"/>
      <c r="D60" s="24" t="n">
        <f aca="false">SUM(D57:D59)</f>
        <v>323</v>
      </c>
      <c r="E60" s="24" t="n">
        <f aca="false">SUM(E57:E59)</f>
        <v>79</v>
      </c>
      <c r="F60" s="24" t="n">
        <f aca="false">SUM(F57:F59)</f>
        <v>15</v>
      </c>
      <c r="G60" s="24" t="n">
        <f aca="false">SUM(G57:G59)</f>
        <v>66</v>
      </c>
      <c r="H60" s="24" t="n">
        <f aca="false">SUM(H57:H59)</f>
        <v>43</v>
      </c>
      <c r="I60" s="24" t="n">
        <f aca="false">SUM(I57:I59)</f>
        <v>7</v>
      </c>
      <c r="J60" s="24" t="n">
        <f aca="false">SUM(J57:J59)</f>
        <v>72</v>
      </c>
      <c r="K60" s="24" t="n">
        <f aca="false">SUM(K57:K59)</f>
        <v>35</v>
      </c>
      <c r="L60" s="24" t="n">
        <f aca="false">SUM(L57:L59)</f>
        <v>6</v>
      </c>
      <c r="M60" s="24" t="n">
        <f aca="false">SUM(M57:M59)</f>
        <v>0</v>
      </c>
    </row>
    <row r="61" customFormat="false" ht="12.75" hidden="false" customHeight="true" outlineLevel="0" collapsed="false">
      <c r="B61" s="12" t="s">
        <v>52</v>
      </c>
      <c r="C61" s="13" t="s">
        <v>30</v>
      </c>
      <c r="D61" s="14" t="n">
        <v>1075</v>
      </c>
      <c r="E61" s="14" t="n">
        <v>231</v>
      </c>
      <c r="F61" s="14" t="n">
        <v>166</v>
      </c>
      <c r="G61" s="14" t="n">
        <v>107</v>
      </c>
      <c r="H61" s="13" t="n">
        <v>133</v>
      </c>
      <c r="I61" s="13" t="n">
        <v>67</v>
      </c>
      <c r="J61" s="14" t="n">
        <v>177</v>
      </c>
      <c r="K61" s="14" t="n">
        <v>125</v>
      </c>
      <c r="L61" s="14" t="n">
        <v>69</v>
      </c>
      <c r="M61" s="14" t="n">
        <v>0</v>
      </c>
    </row>
    <row r="62" customFormat="false" ht="12.75" hidden="false" customHeight="false" outlineLevel="0" collapsed="false">
      <c r="B62" s="12"/>
      <c r="C62" s="15" t="s">
        <v>31</v>
      </c>
      <c r="D62" s="16" t="n">
        <v>772</v>
      </c>
      <c r="E62" s="16" t="n">
        <v>221</v>
      </c>
      <c r="F62" s="16" t="n">
        <v>108</v>
      </c>
      <c r="G62" s="16" t="n">
        <v>51</v>
      </c>
      <c r="H62" s="15" t="n">
        <v>109</v>
      </c>
      <c r="I62" s="15" t="n">
        <v>42</v>
      </c>
      <c r="J62" s="16" t="n">
        <v>136</v>
      </c>
      <c r="K62" s="16" t="n">
        <v>97</v>
      </c>
      <c r="L62" s="16" t="n">
        <v>8</v>
      </c>
      <c r="M62" s="16" t="n">
        <v>0</v>
      </c>
    </row>
    <row r="63" customFormat="false" ht="12.75" hidden="false" customHeight="false" outlineLevel="0" collapsed="false">
      <c r="B63" s="12"/>
      <c r="C63" s="15" t="s">
        <v>32</v>
      </c>
      <c r="D63" s="16" t="n">
        <v>304</v>
      </c>
      <c r="E63" s="16" t="n">
        <v>48</v>
      </c>
      <c r="F63" s="16" t="n">
        <v>6</v>
      </c>
      <c r="G63" s="16" t="n">
        <v>113</v>
      </c>
      <c r="H63" s="15" t="n">
        <v>10</v>
      </c>
      <c r="I63" s="15" t="n">
        <v>77</v>
      </c>
      <c r="J63" s="16" t="n">
        <v>21</v>
      </c>
      <c r="K63" s="16" t="n">
        <v>25</v>
      </c>
      <c r="L63" s="16" t="n">
        <v>4</v>
      </c>
      <c r="M63" s="16" t="n">
        <v>0</v>
      </c>
    </row>
    <row r="64" customFormat="false" ht="12.75" hidden="false" customHeight="false" outlineLevel="0" collapsed="false">
      <c r="B64" s="12"/>
      <c r="C64" s="15" t="s">
        <v>34</v>
      </c>
      <c r="D64" s="16" t="n">
        <v>17</v>
      </c>
      <c r="E64" s="16" t="n">
        <v>3</v>
      </c>
      <c r="F64" s="16" t="n">
        <v>2</v>
      </c>
      <c r="G64" s="16" t="n">
        <v>1</v>
      </c>
      <c r="H64" s="15" t="n">
        <v>0</v>
      </c>
      <c r="I64" s="15" t="n">
        <v>2</v>
      </c>
      <c r="J64" s="16" t="n">
        <v>3</v>
      </c>
      <c r="K64" s="16" t="n">
        <v>6</v>
      </c>
      <c r="L64" s="16" t="n">
        <v>0</v>
      </c>
      <c r="M64" s="16" t="n">
        <v>0</v>
      </c>
    </row>
    <row r="65" customFormat="false" ht="12.75" hidden="false" customHeight="false" outlineLevel="0" collapsed="false">
      <c r="B65" s="12"/>
      <c r="C65" s="15" t="s">
        <v>36</v>
      </c>
      <c r="D65" s="16" t="n">
        <v>9</v>
      </c>
      <c r="E65" s="16" t="n">
        <v>0</v>
      </c>
      <c r="F65" s="16" t="n">
        <v>0</v>
      </c>
      <c r="G65" s="16" t="n">
        <v>0</v>
      </c>
      <c r="H65" s="15" t="n">
        <v>0</v>
      </c>
      <c r="I65" s="15" t="n">
        <v>1</v>
      </c>
      <c r="J65" s="16" t="n">
        <v>7</v>
      </c>
      <c r="K65" s="16" t="n">
        <v>1</v>
      </c>
      <c r="L65" s="16" t="n">
        <v>0</v>
      </c>
      <c r="M65" s="16" t="n">
        <v>0</v>
      </c>
    </row>
    <row r="66" customFormat="false" ht="12.75" hidden="false" customHeight="false" outlineLevel="0" collapsed="false">
      <c r="B66" s="12"/>
      <c r="C66" s="17" t="s">
        <v>53</v>
      </c>
      <c r="D66" s="18" t="n">
        <v>196</v>
      </c>
      <c r="E66" s="18" t="n">
        <v>45</v>
      </c>
      <c r="F66" s="18" t="n">
        <v>18</v>
      </c>
      <c r="G66" s="18" t="n">
        <v>31</v>
      </c>
      <c r="H66" s="17" t="n">
        <v>6</v>
      </c>
      <c r="I66" s="17" t="n">
        <v>12</v>
      </c>
      <c r="J66" s="18" t="n">
        <v>40</v>
      </c>
      <c r="K66" s="18" t="n">
        <v>44</v>
      </c>
      <c r="L66" s="18" t="n">
        <v>0</v>
      </c>
      <c r="M66" s="18" t="n">
        <v>0</v>
      </c>
    </row>
    <row r="67" customFormat="false" ht="13.5" hidden="false" customHeight="false" outlineLevel="0" collapsed="false">
      <c r="B67" s="23" t="s">
        <v>54</v>
      </c>
      <c r="C67" s="19"/>
      <c r="D67" s="24" t="n">
        <f aca="false">SUM(D61:D66)</f>
        <v>2373</v>
      </c>
      <c r="E67" s="24" t="n">
        <f aca="false">SUM(E61:E66)</f>
        <v>548</v>
      </c>
      <c r="F67" s="24" t="n">
        <f aca="false">SUM(F61:F66)</f>
        <v>300</v>
      </c>
      <c r="G67" s="24" t="n">
        <f aca="false">SUM(G61:G66)</f>
        <v>303</v>
      </c>
      <c r="H67" s="24" t="n">
        <f aca="false">SUM(H61:H66)</f>
        <v>258</v>
      </c>
      <c r="I67" s="24" t="n">
        <f aca="false">SUM(I61:I66)</f>
        <v>201</v>
      </c>
      <c r="J67" s="24" t="n">
        <f aca="false">SUM(J61:J66)</f>
        <v>384</v>
      </c>
      <c r="K67" s="24" t="n">
        <f aca="false">SUM(K61:K66)</f>
        <v>298</v>
      </c>
      <c r="L67" s="24" t="n">
        <f aca="false">SUM(L61:L66)</f>
        <v>81</v>
      </c>
      <c r="M67" s="24" t="n">
        <f aca="false">SUM(M61:M66)</f>
        <v>0</v>
      </c>
    </row>
    <row r="68" customFormat="false" ht="12.75" hidden="false" customHeight="true" outlineLevel="0" collapsed="false">
      <c r="B68" s="12" t="s">
        <v>55</v>
      </c>
      <c r="C68" s="13" t="s">
        <v>30</v>
      </c>
      <c r="D68" s="14" t="n">
        <v>970</v>
      </c>
      <c r="E68" s="14" t="n">
        <v>241</v>
      </c>
      <c r="F68" s="14" t="n">
        <v>149</v>
      </c>
      <c r="G68" s="14" t="n">
        <v>223</v>
      </c>
      <c r="H68" s="13" t="n">
        <v>59</v>
      </c>
      <c r="I68" s="13" t="n">
        <v>40</v>
      </c>
      <c r="J68" s="14" t="n">
        <v>128</v>
      </c>
      <c r="K68" s="14" t="n">
        <v>113</v>
      </c>
      <c r="L68" s="14" t="n">
        <v>17</v>
      </c>
      <c r="M68" s="14" t="n">
        <v>0</v>
      </c>
    </row>
    <row r="69" customFormat="false" ht="12.75" hidden="false" customHeight="false" outlineLevel="0" collapsed="false">
      <c r="B69" s="12"/>
      <c r="C69" s="15" t="s">
        <v>31</v>
      </c>
      <c r="D69" s="16" t="n">
        <v>715</v>
      </c>
      <c r="E69" s="16" t="n">
        <v>175</v>
      </c>
      <c r="F69" s="16" t="n">
        <v>128</v>
      </c>
      <c r="G69" s="16" t="n">
        <v>99</v>
      </c>
      <c r="H69" s="15" t="n">
        <v>66</v>
      </c>
      <c r="I69" s="15" t="n">
        <v>42</v>
      </c>
      <c r="J69" s="16" t="n">
        <v>73</v>
      </c>
      <c r="K69" s="16" t="n">
        <v>116</v>
      </c>
      <c r="L69" s="16" t="n">
        <v>16</v>
      </c>
      <c r="M69" s="16" t="n">
        <v>0</v>
      </c>
    </row>
    <row r="70" customFormat="false" ht="12.75" hidden="false" customHeight="false" outlineLevel="0" collapsed="false">
      <c r="B70" s="12"/>
      <c r="C70" s="15" t="s">
        <v>32</v>
      </c>
      <c r="D70" s="16" t="n">
        <v>842</v>
      </c>
      <c r="E70" s="16" t="n">
        <v>223</v>
      </c>
      <c r="F70" s="16" t="n">
        <v>143</v>
      </c>
      <c r="G70" s="16" t="n">
        <v>57</v>
      </c>
      <c r="H70" s="15" t="n">
        <v>109</v>
      </c>
      <c r="I70" s="15" t="n">
        <v>70</v>
      </c>
      <c r="J70" s="16" t="n">
        <v>122</v>
      </c>
      <c r="K70" s="16" t="n">
        <v>89</v>
      </c>
      <c r="L70" s="16" t="n">
        <v>29</v>
      </c>
      <c r="M70" s="16" t="n">
        <v>0</v>
      </c>
    </row>
    <row r="71" customFormat="false" ht="12.75" hidden="false" customHeight="false" outlineLevel="0" collapsed="false">
      <c r="B71" s="12"/>
      <c r="C71" s="15" t="s">
        <v>33</v>
      </c>
      <c r="D71" s="16" t="n">
        <v>1098</v>
      </c>
      <c r="E71" s="16" t="n">
        <v>232</v>
      </c>
      <c r="F71" s="16" t="n">
        <v>119</v>
      </c>
      <c r="G71" s="16" t="n">
        <v>345</v>
      </c>
      <c r="H71" s="15" t="n">
        <v>35</v>
      </c>
      <c r="I71" s="15" t="n">
        <v>81</v>
      </c>
      <c r="J71" s="16" t="n">
        <v>130</v>
      </c>
      <c r="K71" s="16" t="n">
        <v>141</v>
      </c>
      <c r="L71" s="16" t="n">
        <v>15</v>
      </c>
      <c r="M71" s="16" t="n">
        <v>0</v>
      </c>
    </row>
    <row r="72" customFormat="false" ht="12.75" hidden="false" customHeight="false" outlineLevel="0" collapsed="false">
      <c r="B72" s="12"/>
      <c r="C72" s="15" t="s">
        <v>34</v>
      </c>
      <c r="D72" s="16" t="n">
        <v>375</v>
      </c>
      <c r="E72" s="16" t="n">
        <v>68</v>
      </c>
      <c r="F72" s="16" t="n">
        <v>35</v>
      </c>
      <c r="G72" s="16" t="n">
        <v>126</v>
      </c>
      <c r="H72" s="15" t="n">
        <v>2</v>
      </c>
      <c r="I72" s="15" t="n">
        <v>66</v>
      </c>
      <c r="J72" s="16" t="n">
        <v>43</v>
      </c>
      <c r="K72" s="16" t="n">
        <v>28</v>
      </c>
      <c r="L72" s="16" t="n">
        <v>7</v>
      </c>
      <c r="M72" s="16" t="n">
        <v>0</v>
      </c>
    </row>
    <row r="73" customFormat="false" ht="12.75" hidden="false" customHeight="false" outlineLevel="0" collapsed="false">
      <c r="B73" s="12"/>
      <c r="C73" s="15" t="s">
        <v>35</v>
      </c>
      <c r="D73" s="16" t="n">
        <v>355</v>
      </c>
      <c r="E73" s="16" t="n">
        <v>78</v>
      </c>
      <c r="F73" s="16" t="n">
        <v>49</v>
      </c>
      <c r="G73" s="16" t="n">
        <v>65</v>
      </c>
      <c r="H73" s="15" t="n">
        <v>19</v>
      </c>
      <c r="I73" s="15" t="n">
        <v>22</v>
      </c>
      <c r="J73" s="16" t="n">
        <v>53</v>
      </c>
      <c r="K73" s="16" t="n">
        <v>63</v>
      </c>
      <c r="L73" s="16" t="n">
        <v>6</v>
      </c>
      <c r="M73" s="16" t="n">
        <v>0</v>
      </c>
    </row>
    <row r="74" customFormat="false" ht="12.75" hidden="false" customHeight="false" outlineLevel="0" collapsed="false">
      <c r="B74" s="12"/>
      <c r="C74" s="15" t="s">
        <v>36</v>
      </c>
      <c r="D74" s="16" t="n">
        <v>20</v>
      </c>
      <c r="E74" s="16" t="n">
        <v>2</v>
      </c>
      <c r="F74" s="16" t="n">
        <v>3</v>
      </c>
      <c r="G74" s="16" t="n">
        <v>4</v>
      </c>
      <c r="H74" s="15" t="n">
        <v>1</v>
      </c>
      <c r="I74" s="15" t="n">
        <v>6</v>
      </c>
      <c r="J74" s="16" t="n">
        <v>2</v>
      </c>
      <c r="K74" s="16" t="n">
        <v>2</v>
      </c>
      <c r="L74" s="16" t="n">
        <v>0</v>
      </c>
      <c r="M74" s="16" t="n">
        <v>0</v>
      </c>
    </row>
    <row r="75" customFormat="false" ht="12.75" hidden="false" customHeight="false" outlineLevel="0" collapsed="false">
      <c r="B75" s="12"/>
      <c r="C75" s="15" t="s">
        <v>37</v>
      </c>
      <c r="D75" s="16" t="n">
        <v>62</v>
      </c>
      <c r="E75" s="16" t="n">
        <v>9</v>
      </c>
      <c r="F75" s="16" t="n">
        <v>4</v>
      </c>
      <c r="G75" s="16" t="n">
        <v>6</v>
      </c>
      <c r="H75" s="15" t="n">
        <v>4</v>
      </c>
      <c r="I75" s="15" t="n">
        <v>17</v>
      </c>
      <c r="J75" s="16" t="n">
        <v>4</v>
      </c>
      <c r="K75" s="16" t="n">
        <v>17</v>
      </c>
      <c r="L75" s="16" t="n">
        <v>1</v>
      </c>
      <c r="M75" s="16" t="n">
        <v>0</v>
      </c>
    </row>
    <row r="76" customFormat="false" ht="12.75" hidden="false" customHeight="false" outlineLevel="0" collapsed="false">
      <c r="B76" s="12"/>
      <c r="C76" s="15" t="s">
        <v>38</v>
      </c>
      <c r="D76" s="16" t="n">
        <v>100</v>
      </c>
      <c r="E76" s="16" t="n">
        <v>19</v>
      </c>
      <c r="F76" s="16" t="n">
        <v>3</v>
      </c>
      <c r="G76" s="16" t="n">
        <v>20</v>
      </c>
      <c r="H76" s="15" t="n">
        <v>2</v>
      </c>
      <c r="I76" s="15" t="n">
        <v>14</v>
      </c>
      <c r="J76" s="16" t="n">
        <v>13</v>
      </c>
      <c r="K76" s="16" t="n">
        <v>27</v>
      </c>
      <c r="L76" s="16" t="n">
        <v>2</v>
      </c>
      <c r="M76" s="16" t="n">
        <v>0</v>
      </c>
    </row>
    <row r="77" customFormat="false" ht="12.75" hidden="false" customHeight="false" outlineLevel="0" collapsed="false">
      <c r="B77" s="12"/>
      <c r="C77" s="15" t="s">
        <v>39</v>
      </c>
      <c r="D77" s="16" t="n">
        <v>46</v>
      </c>
      <c r="E77" s="16" t="n">
        <v>15</v>
      </c>
      <c r="F77" s="16" t="n">
        <v>0</v>
      </c>
      <c r="G77" s="16" t="n">
        <v>0</v>
      </c>
      <c r="H77" s="15" t="n">
        <v>0</v>
      </c>
      <c r="I77" s="15" t="n">
        <v>4</v>
      </c>
      <c r="J77" s="16" t="n">
        <v>8</v>
      </c>
      <c r="K77" s="16" t="n">
        <v>19</v>
      </c>
      <c r="L77" s="16" t="n">
        <v>0</v>
      </c>
      <c r="M77" s="16" t="n">
        <v>0</v>
      </c>
    </row>
    <row r="78" customFormat="false" ht="12.75" hidden="false" customHeight="false" outlineLevel="0" collapsed="false">
      <c r="B78" s="12"/>
      <c r="C78" s="15" t="s">
        <v>56</v>
      </c>
      <c r="D78" s="16" t="n">
        <v>69</v>
      </c>
      <c r="E78" s="16" t="n">
        <v>22</v>
      </c>
      <c r="F78" s="16" t="n">
        <v>7</v>
      </c>
      <c r="G78" s="16" t="n">
        <v>5</v>
      </c>
      <c r="H78" s="15" t="n">
        <v>3</v>
      </c>
      <c r="I78" s="15" t="n">
        <v>6</v>
      </c>
      <c r="J78" s="16" t="n">
        <v>14</v>
      </c>
      <c r="K78" s="16" t="n">
        <v>12</v>
      </c>
      <c r="L78" s="16" t="n">
        <v>0</v>
      </c>
      <c r="M78" s="16" t="n">
        <v>0</v>
      </c>
    </row>
    <row r="79" customFormat="false" ht="12.75" hidden="false" customHeight="false" outlineLevel="0" collapsed="false">
      <c r="B79" s="12"/>
      <c r="C79" s="15" t="s">
        <v>57</v>
      </c>
      <c r="D79" s="16" t="n">
        <v>217</v>
      </c>
      <c r="E79" s="16" t="n">
        <v>67</v>
      </c>
      <c r="F79" s="16" t="n">
        <v>18</v>
      </c>
      <c r="G79" s="16" t="n">
        <v>39</v>
      </c>
      <c r="H79" s="15" t="n">
        <v>5</v>
      </c>
      <c r="I79" s="15" t="n">
        <v>20</v>
      </c>
      <c r="J79" s="16" t="n">
        <v>36</v>
      </c>
      <c r="K79" s="16" t="n">
        <v>20</v>
      </c>
      <c r="L79" s="16" t="n">
        <v>12</v>
      </c>
      <c r="M79" s="16" t="n">
        <v>0</v>
      </c>
    </row>
    <row r="80" customFormat="false" ht="12.75" hidden="false" customHeight="false" outlineLevel="0" collapsed="false">
      <c r="B80" s="12"/>
      <c r="C80" s="17" t="s">
        <v>58</v>
      </c>
      <c r="D80" s="18" t="n">
        <v>298</v>
      </c>
      <c r="E80" s="18" t="n">
        <v>24</v>
      </c>
      <c r="F80" s="18" t="n">
        <v>28</v>
      </c>
      <c r="G80" s="18" t="n">
        <v>61</v>
      </c>
      <c r="H80" s="17" t="n">
        <v>1</v>
      </c>
      <c r="I80" s="17" t="n">
        <v>138</v>
      </c>
      <c r="J80" s="18" t="n">
        <v>26</v>
      </c>
      <c r="K80" s="18" t="n">
        <v>19</v>
      </c>
      <c r="L80" s="18" t="n">
        <v>1</v>
      </c>
      <c r="M80" s="18" t="n">
        <v>0</v>
      </c>
    </row>
    <row r="81" customFormat="false" ht="26.25" hidden="false" customHeight="false" outlineLevel="0" collapsed="false">
      <c r="B81" s="23" t="s">
        <v>59</v>
      </c>
      <c r="C81" s="19"/>
      <c r="D81" s="24" t="n">
        <f aca="false">SUM(D68:D80)</f>
        <v>5167</v>
      </c>
      <c r="E81" s="24" t="n">
        <f aca="false">SUM(E68:E80)</f>
        <v>1175</v>
      </c>
      <c r="F81" s="24" t="n">
        <f aca="false">SUM(F68:F80)</f>
        <v>686</v>
      </c>
      <c r="G81" s="24" t="n">
        <f aca="false">SUM(G68:G80)</f>
        <v>1050</v>
      </c>
      <c r="H81" s="24" t="n">
        <f aca="false">SUM(H68:H80)</f>
        <v>306</v>
      </c>
      <c r="I81" s="24" t="n">
        <f aca="false">SUM(I68:I80)</f>
        <v>526</v>
      </c>
      <c r="J81" s="24" t="n">
        <f aca="false">SUM(J68:J80)</f>
        <v>652</v>
      </c>
      <c r="K81" s="24" t="n">
        <f aca="false">SUM(K68:K80)</f>
        <v>666</v>
      </c>
      <c r="L81" s="24" t="n">
        <f aca="false">SUM(L68:L80)</f>
        <v>106</v>
      </c>
      <c r="M81" s="24" t="n">
        <f aca="false">SUM(M68:M80)</f>
        <v>0</v>
      </c>
    </row>
    <row r="82" customFormat="false" ht="12.75" hidden="false" customHeight="true" outlineLevel="0" collapsed="false">
      <c r="B82" s="12" t="s">
        <v>60</v>
      </c>
      <c r="C82" s="13" t="s">
        <v>30</v>
      </c>
      <c r="D82" s="14" t="n">
        <v>152</v>
      </c>
      <c r="E82" s="14" t="n">
        <v>24</v>
      </c>
      <c r="F82" s="14" t="n">
        <v>9</v>
      </c>
      <c r="G82" s="14" t="n">
        <v>51</v>
      </c>
      <c r="H82" s="13" t="n">
        <v>5</v>
      </c>
      <c r="I82" s="13" t="n">
        <v>7</v>
      </c>
      <c r="J82" s="14" t="n">
        <v>17</v>
      </c>
      <c r="K82" s="14" t="n">
        <v>38</v>
      </c>
      <c r="L82" s="14" t="n">
        <v>1</v>
      </c>
      <c r="M82" s="14" t="n">
        <v>0</v>
      </c>
    </row>
    <row r="83" customFormat="false" ht="12.75" hidden="false" customHeight="false" outlineLevel="0" collapsed="false">
      <c r="B83" s="12"/>
      <c r="C83" s="15" t="s">
        <v>31</v>
      </c>
      <c r="D83" s="16" t="n">
        <v>237</v>
      </c>
      <c r="E83" s="16" t="n">
        <v>66</v>
      </c>
      <c r="F83" s="16" t="n">
        <v>15</v>
      </c>
      <c r="G83" s="16" t="n">
        <v>61</v>
      </c>
      <c r="H83" s="15" t="n">
        <v>19</v>
      </c>
      <c r="I83" s="15" t="n">
        <v>10</v>
      </c>
      <c r="J83" s="16" t="n">
        <v>28</v>
      </c>
      <c r="K83" s="16" t="n">
        <v>33</v>
      </c>
      <c r="L83" s="16" t="n">
        <v>5</v>
      </c>
      <c r="M83" s="16" t="n">
        <v>0</v>
      </c>
    </row>
    <row r="84" customFormat="false" ht="12.75" hidden="false" customHeight="false" outlineLevel="0" collapsed="false">
      <c r="B84" s="12"/>
      <c r="C84" s="15" t="s">
        <v>32</v>
      </c>
      <c r="D84" s="16" t="n">
        <v>39</v>
      </c>
      <c r="E84" s="16" t="n">
        <v>9</v>
      </c>
      <c r="F84" s="16" t="n">
        <v>0</v>
      </c>
      <c r="G84" s="16" t="n">
        <v>5</v>
      </c>
      <c r="H84" s="15" t="n">
        <v>4</v>
      </c>
      <c r="I84" s="15" t="n">
        <v>0</v>
      </c>
      <c r="J84" s="16" t="n">
        <v>5</v>
      </c>
      <c r="K84" s="16" t="n">
        <v>16</v>
      </c>
      <c r="L84" s="16" t="n">
        <v>0</v>
      </c>
      <c r="M84" s="16" t="n">
        <v>0</v>
      </c>
    </row>
    <row r="85" customFormat="false" ht="12.75" hidden="false" customHeight="false" outlineLevel="0" collapsed="false">
      <c r="B85" s="12"/>
      <c r="C85" s="15" t="s">
        <v>33</v>
      </c>
      <c r="D85" s="16" t="n">
        <v>60</v>
      </c>
      <c r="E85" s="16" t="n">
        <v>16</v>
      </c>
      <c r="F85" s="16" t="n">
        <v>0</v>
      </c>
      <c r="G85" s="16" t="n">
        <v>15</v>
      </c>
      <c r="H85" s="15" t="n">
        <v>4</v>
      </c>
      <c r="I85" s="15" t="n">
        <v>0</v>
      </c>
      <c r="J85" s="16" t="n">
        <v>11</v>
      </c>
      <c r="K85" s="16" t="n">
        <v>13</v>
      </c>
      <c r="L85" s="16" t="n">
        <v>1</v>
      </c>
      <c r="M85" s="16" t="n">
        <v>0</v>
      </c>
    </row>
    <row r="86" customFormat="false" ht="12.75" hidden="false" customHeight="false" outlineLevel="0" collapsed="false">
      <c r="B86" s="12"/>
      <c r="C86" s="17" t="s">
        <v>34</v>
      </c>
      <c r="D86" s="18" t="n">
        <v>22</v>
      </c>
      <c r="E86" s="18" t="n">
        <v>3</v>
      </c>
      <c r="F86" s="18" t="n">
        <v>1</v>
      </c>
      <c r="G86" s="18" t="n">
        <v>1</v>
      </c>
      <c r="H86" s="17" t="n">
        <v>1</v>
      </c>
      <c r="I86" s="17" t="n">
        <v>1</v>
      </c>
      <c r="J86" s="18" t="n">
        <v>3</v>
      </c>
      <c r="K86" s="18" t="n">
        <v>10</v>
      </c>
      <c r="L86" s="18" t="n">
        <v>2</v>
      </c>
      <c r="M86" s="18" t="n">
        <v>0</v>
      </c>
    </row>
    <row r="87" customFormat="false" ht="26.25" hidden="false" customHeight="false" outlineLevel="0" collapsed="false">
      <c r="B87" s="23" t="s">
        <v>61</v>
      </c>
      <c r="C87" s="19"/>
      <c r="D87" s="24" t="n">
        <f aca="false">SUM(D82:D86)</f>
        <v>510</v>
      </c>
      <c r="E87" s="24" t="n">
        <f aca="false">SUM(E82:E86)</f>
        <v>118</v>
      </c>
      <c r="F87" s="24" t="n">
        <f aca="false">SUM(F82:F86)</f>
        <v>25</v>
      </c>
      <c r="G87" s="24" t="n">
        <f aca="false">SUM(G82:G86)</f>
        <v>133</v>
      </c>
      <c r="H87" s="24" t="n">
        <f aca="false">SUM(H82:H86)</f>
        <v>33</v>
      </c>
      <c r="I87" s="24" t="n">
        <f aca="false">SUM(I82:I86)</f>
        <v>18</v>
      </c>
      <c r="J87" s="24" t="n">
        <f aca="false">SUM(J82:J86)</f>
        <v>64</v>
      </c>
      <c r="K87" s="24" t="n">
        <f aca="false">SUM(K82:K86)</f>
        <v>110</v>
      </c>
      <c r="L87" s="24" t="n">
        <f aca="false">SUM(L82:L86)</f>
        <v>9</v>
      </c>
      <c r="M87" s="24" t="n">
        <f aca="false">SUM(M82:M86)</f>
        <v>0</v>
      </c>
    </row>
    <row r="88" customFormat="false" ht="12.75" hidden="false" customHeight="true" outlineLevel="0" collapsed="false">
      <c r="B88" s="12" t="s">
        <v>62</v>
      </c>
      <c r="C88" s="13" t="s">
        <v>30</v>
      </c>
      <c r="D88" s="14" t="n">
        <v>606</v>
      </c>
      <c r="E88" s="14" t="n">
        <v>189</v>
      </c>
      <c r="F88" s="14" t="n">
        <v>69</v>
      </c>
      <c r="G88" s="14" t="n">
        <v>53</v>
      </c>
      <c r="H88" s="13" t="n">
        <v>82</v>
      </c>
      <c r="I88" s="13" t="n">
        <v>17</v>
      </c>
      <c r="J88" s="14" t="n">
        <v>102</v>
      </c>
      <c r="K88" s="14" t="n">
        <v>88</v>
      </c>
      <c r="L88" s="14" t="n">
        <v>6</v>
      </c>
      <c r="M88" s="14" t="n">
        <v>0</v>
      </c>
    </row>
    <row r="89" customFormat="false" ht="12.75" hidden="false" customHeight="false" outlineLevel="0" collapsed="false">
      <c r="B89" s="12"/>
      <c r="C89" s="15" t="s">
        <v>31</v>
      </c>
      <c r="D89" s="16" t="n">
        <v>116</v>
      </c>
      <c r="E89" s="16" t="n">
        <v>33</v>
      </c>
      <c r="F89" s="16" t="n">
        <v>13</v>
      </c>
      <c r="G89" s="16" t="n">
        <v>18</v>
      </c>
      <c r="H89" s="15" t="n">
        <v>3</v>
      </c>
      <c r="I89" s="15" t="n">
        <v>6</v>
      </c>
      <c r="J89" s="16" t="n">
        <v>26</v>
      </c>
      <c r="K89" s="16" t="n">
        <v>13</v>
      </c>
      <c r="L89" s="16" t="n">
        <v>4</v>
      </c>
      <c r="M89" s="16" t="n">
        <v>0</v>
      </c>
    </row>
    <row r="90" customFormat="false" ht="12.75" hidden="false" customHeight="false" outlineLevel="0" collapsed="false">
      <c r="B90" s="12"/>
      <c r="C90" s="15" t="s">
        <v>33</v>
      </c>
      <c r="D90" s="16" t="n">
        <v>29</v>
      </c>
      <c r="E90" s="16" t="n">
        <v>11</v>
      </c>
      <c r="F90" s="16" t="n">
        <v>1</v>
      </c>
      <c r="G90" s="16" t="n">
        <v>4</v>
      </c>
      <c r="H90" s="15" t="n">
        <v>0</v>
      </c>
      <c r="I90" s="15" t="n">
        <v>3</v>
      </c>
      <c r="J90" s="16" t="n">
        <v>5</v>
      </c>
      <c r="K90" s="16" t="n">
        <v>4</v>
      </c>
      <c r="L90" s="16" t="n">
        <v>1</v>
      </c>
      <c r="M90" s="16" t="n">
        <v>0</v>
      </c>
    </row>
    <row r="91" customFormat="false" ht="12.75" hidden="false" customHeight="false" outlineLevel="0" collapsed="false">
      <c r="B91" s="12"/>
      <c r="C91" s="15" t="s">
        <v>36</v>
      </c>
      <c r="D91" s="16" t="n">
        <v>30</v>
      </c>
      <c r="E91" s="16" t="n">
        <v>2</v>
      </c>
      <c r="F91" s="16" t="n">
        <v>0</v>
      </c>
      <c r="G91" s="16" t="n">
        <v>7</v>
      </c>
      <c r="H91" s="15" t="n">
        <v>2</v>
      </c>
      <c r="I91" s="15" t="n">
        <v>6</v>
      </c>
      <c r="J91" s="16" t="n">
        <v>2</v>
      </c>
      <c r="K91" s="16" t="n">
        <v>10</v>
      </c>
      <c r="L91" s="16" t="n">
        <v>1</v>
      </c>
      <c r="M91" s="16" t="n">
        <v>0</v>
      </c>
    </row>
    <row r="92" customFormat="false" ht="12.75" hidden="false" customHeight="false" outlineLevel="0" collapsed="false">
      <c r="B92" s="12"/>
      <c r="C92" s="15" t="s">
        <v>37</v>
      </c>
      <c r="D92" s="16" t="n">
        <v>162</v>
      </c>
      <c r="E92" s="16" t="n">
        <v>41</v>
      </c>
      <c r="F92" s="16" t="n">
        <v>14</v>
      </c>
      <c r="G92" s="16" t="n">
        <v>45</v>
      </c>
      <c r="H92" s="15" t="n">
        <v>7</v>
      </c>
      <c r="I92" s="15" t="n">
        <v>17</v>
      </c>
      <c r="J92" s="16" t="n">
        <v>17</v>
      </c>
      <c r="K92" s="16" t="n">
        <v>19</v>
      </c>
      <c r="L92" s="16" t="n">
        <v>2</v>
      </c>
      <c r="M92" s="16" t="n">
        <v>0</v>
      </c>
    </row>
    <row r="93" customFormat="false" ht="12.75" hidden="false" customHeight="false" outlineLevel="0" collapsed="false">
      <c r="B93" s="12"/>
      <c r="C93" s="15" t="s">
        <v>38</v>
      </c>
      <c r="D93" s="16" t="n">
        <v>243</v>
      </c>
      <c r="E93" s="16" t="n">
        <v>81</v>
      </c>
      <c r="F93" s="16" t="n">
        <v>23</v>
      </c>
      <c r="G93" s="16" t="n">
        <v>57</v>
      </c>
      <c r="H93" s="15" t="n">
        <v>14</v>
      </c>
      <c r="I93" s="15" t="n">
        <v>6</v>
      </c>
      <c r="J93" s="16" t="n">
        <v>23</v>
      </c>
      <c r="K93" s="16" t="n">
        <v>37</v>
      </c>
      <c r="L93" s="16" t="n">
        <v>2</v>
      </c>
      <c r="M93" s="16" t="n">
        <v>0</v>
      </c>
    </row>
    <row r="94" customFormat="false" ht="12.75" hidden="false" customHeight="false" outlineLevel="0" collapsed="false">
      <c r="B94" s="12"/>
      <c r="C94" s="17" t="s">
        <v>39</v>
      </c>
      <c r="D94" s="18" t="n">
        <v>495</v>
      </c>
      <c r="E94" s="18" t="n">
        <v>104</v>
      </c>
      <c r="F94" s="18" t="n">
        <v>19</v>
      </c>
      <c r="G94" s="18" t="n">
        <v>57</v>
      </c>
      <c r="H94" s="17" t="n">
        <v>37</v>
      </c>
      <c r="I94" s="17" t="n">
        <v>27</v>
      </c>
      <c r="J94" s="18" t="n">
        <v>91</v>
      </c>
      <c r="K94" s="18" t="n">
        <v>154</v>
      </c>
      <c r="L94" s="18" t="n">
        <v>6</v>
      </c>
      <c r="M94" s="18" t="n">
        <v>0</v>
      </c>
    </row>
    <row r="95" customFormat="false" ht="13.5" hidden="false" customHeight="false" outlineLevel="0" collapsed="false">
      <c r="B95" s="23" t="s">
        <v>63</v>
      </c>
      <c r="C95" s="19"/>
      <c r="D95" s="24" t="n">
        <f aca="false">SUM(D88:D94)</f>
        <v>1681</v>
      </c>
      <c r="E95" s="24" t="n">
        <f aca="false">SUM(E88:E94)</f>
        <v>461</v>
      </c>
      <c r="F95" s="24" t="n">
        <f aca="false">SUM(F88:F94)</f>
        <v>139</v>
      </c>
      <c r="G95" s="24" t="n">
        <f aca="false">SUM(G88:G94)</f>
        <v>241</v>
      </c>
      <c r="H95" s="24" t="n">
        <f aca="false">SUM(H88:H94)</f>
        <v>145</v>
      </c>
      <c r="I95" s="24" t="n">
        <f aca="false">SUM(I88:I94)</f>
        <v>82</v>
      </c>
      <c r="J95" s="24" t="n">
        <f aca="false">SUM(J88:J94)</f>
        <v>266</v>
      </c>
      <c r="K95" s="24" t="n">
        <f aca="false">SUM(K88:K94)</f>
        <v>325</v>
      </c>
      <c r="L95" s="24" t="n">
        <f aca="false">SUM(L88:L94)</f>
        <v>22</v>
      </c>
      <c r="M95" s="24" t="n">
        <f aca="false">SUM(M88:M94)</f>
        <v>0</v>
      </c>
    </row>
    <row r="96" customFormat="false" ht="12.75" hidden="false" customHeight="true" outlineLevel="0" collapsed="false">
      <c r="B96" s="12" t="s">
        <v>64</v>
      </c>
      <c r="C96" s="13" t="s">
        <v>30</v>
      </c>
      <c r="D96" s="14" t="n">
        <v>764</v>
      </c>
      <c r="E96" s="14" t="n">
        <v>215</v>
      </c>
      <c r="F96" s="14" t="n">
        <v>78</v>
      </c>
      <c r="G96" s="14" t="n">
        <v>80</v>
      </c>
      <c r="H96" s="13" t="n">
        <v>96</v>
      </c>
      <c r="I96" s="13" t="n">
        <v>32</v>
      </c>
      <c r="J96" s="14" t="n">
        <v>132</v>
      </c>
      <c r="K96" s="14" t="n">
        <v>110</v>
      </c>
      <c r="L96" s="14" t="n">
        <v>21</v>
      </c>
      <c r="M96" s="14" t="n">
        <v>0</v>
      </c>
    </row>
    <row r="97" customFormat="false" ht="12.75" hidden="false" customHeight="false" outlineLevel="0" collapsed="false">
      <c r="B97" s="12"/>
      <c r="C97" s="15" t="s">
        <v>31</v>
      </c>
      <c r="D97" s="16" t="n">
        <v>51</v>
      </c>
      <c r="E97" s="16" t="n">
        <v>16</v>
      </c>
      <c r="F97" s="16" t="n">
        <v>2</v>
      </c>
      <c r="G97" s="16" t="n">
        <v>8</v>
      </c>
      <c r="H97" s="15" t="n">
        <v>3</v>
      </c>
      <c r="I97" s="15" t="n">
        <v>4</v>
      </c>
      <c r="J97" s="16" t="n">
        <v>5</v>
      </c>
      <c r="K97" s="16" t="n">
        <v>12</v>
      </c>
      <c r="L97" s="16" t="n">
        <v>1</v>
      </c>
      <c r="M97" s="16" t="n">
        <v>0</v>
      </c>
    </row>
    <row r="98" customFormat="false" ht="12.75" hidden="false" customHeight="false" outlineLevel="0" collapsed="false">
      <c r="B98" s="12"/>
      <c r="C98" s="15" t="s">
        <v>33</v>
      </c>
      <c r="D98" s="16" t="n">
        <v>13</v>
      </c>
      <c r="E98" s="16" t="n">
        <v>4</v>
      </c>
      <c r="F98" s="16" t="n">
        <v>0</v>
      </c>
      <c r="G98" s="16" t="n">
        <v>1</v>
      </c>
      <c r="H98" s="15" t="n">
        <v>1</v>
      </c>
      <c r="I98" s="15" t="n">
        <v>2</v>
      </c>
      <c r="J98" s="16" t="n">
        <v>2</v>
      </c>
      <c r="K98" s="16" t="n">
        <v>3</v>
      </c>
      <c r="L98" s="16" t="n">
        <v>0</v>
      </c>
      <c r="M98" s="16" t="n">
        <v>0</v>
      </c>
    </row>
    <row r="99" customFormat="false" ht="12.75" hidden="false" customHeight="false" outlineLevel="0" collapsed="false">
      <c r="B99" s="12"/>
      <c r="C99" s="15" t="s">
        <v>34</v>
      </c>
      <c r="D99" s="16" t="n">
        <v>69</v>
      </c>
      <c r="E99" s="16" t="n">
        <v>21</v>
      </c>
      <c r="F99" s="16" t="n">
        <v>9</v>
      </c>
      <c r="G99" s="16" t="n">
        <v>8</v>
      </c>
      <c r="H99" s="15" t="n">
        <v>6</v>
      </c>
      <c r="I99" s="15" t="n">
        <v>3</v>
      </c>
      <c r="J99" s="16" t="n">
        <v>5</v>
      </c>
      <c r="K99" s="16" t="n">
        <v>16</v>
      </c>
      <c r="L99" s="16" t="n">
        <v>1</v>
      </c>
      <c r="M99" s="16" t="n">
        <v>0</v>
      </c>
    </row>
    <row r="100" customFormat="false" ht="12.75" hidden="false" customHeight="false" outlineLevel="0" collapsed="false">
      <c r="B100" s="12"/>
      <c r="C100" s="15" t="s">
        <v>35</v>
      </c>
      <c r="D100" s="16" t="n">
        <v>213</v>
      </c>
      <c r="E100" s="16" t="n">
        <v>57</v>
      </c>
      <c r="F100" s="16" t="n">
        <v>27</v>
      </c>
      <c r="G100" s="16" t="n">
        <v>18</v>
      </c>
      <c r="H100" s="15" t="n">
        <v>18</v>
      </c>
      <c r="I100" s="15" t="n">
        <v>15</v>
      </c>
      <c r="J100" s="16" t="n">
        <v>43</v>
      </c>
      <c r="K100" s="16" t="n">
        <v>31</v>
      </c>
      <c r="L100" s="16" t="n">
        <v>4</v>
      </c>
      <c r="M100" s="16" t="n">
        <v>0</v>
      </c>
    </row>
    <row r="101" customFormat="false" ht="12.75" hidden="false" customHeight="false" outlineLevel="0" collapsed="false">
      <c r="B101" s="12"/>
      <c r="C101" s="15" t="s">
        <v>36</v>
      </c>
      <c r="D101" s="16" t="n">
        <v>91</v>
      </c>
      <c r="E101" s="16" t="n">
        <v>38</v>
      </c>
      <c r="F101" s="16" t="n">
        <v>7</v>
      </c>
      <c r="G101" s="16" t="n">
        <v>1</v>
      </c>
      <c r="H101" s="15" t="n">
        <v>7</v>
      </c>
      <c r="I101" s="15" t="n">
        <v>7</v>
      </c>
      <c r="J101" s="16" t="n">
        <v>13</v>
      </c>
      <c r="K101" s="16" t="n">
        <v>17</v>
      </c>
      <c r="L101" s="16" t="n">
        <v>1</v>
      </c>
      <c r="M101" s="16" t="n">
        <v>0</v>
      </c>
    </row>
    <row r="102" customFormat="false" ht="12.75" hidden="false" customHeight="false" outlineLevel="0" collapsed="false">
      <c r="B102" s="12"/>
      <c r="C102" s="17" t="s">
        <v>37</v>
      </c>
      <c r="D102" s="18" t="n">
        <v>22</v>
      </c>
      <c r="E102" s="18" t="n">
        <v>5</v>
      </c>
      <c r="F102" s="18" t="n">
        <v>0</v>
      </c>
      <c r="G102" s="18" t="n">
        <v>1</v>
      </c>
      <c r="H102" s="17" t="n">
        <v>1</v>
      </c>
      <c r="I102" s="17" t="n">
        <v>0</v>
      </c>
      <c r="J102" s="18" t="n">
        <v>5</v>
      </c>
      <c r="K102" s="18" t="n">
        <v>10</v>
      </c>
      <c r="L102" s="18" t="n">
        <v>0</v>
      </c>
      <c r="M102" s="18" t="n">
        <v>0</v>
      </c>
    </row>
    <row r="103" customFormat="false" ht="13.5" hidden="false" customHeight="false" outlineLevel="0" collapsed="false">
      <c r="B103" s="23" t="s">
        <v>65</v>
      </c>
      <c r="C103" s="19"/>
      <c r="D103" s="24" t="n">
        <f aca="false">SUM(D96:D102)</f>
        <v>1223</v>
      </c>
      <c r="E103" s="24" t="n">
        <f aca="false">SUM(E96:E102)</f>
        <v>356</v>
      </c>
      <c r="F103" s="24" t="n">
        <f aca="false">SUM(F96:F102)</f>
        <v>123</v>
      </c>
      <c r="G103" s="24" t="n">
        <f aca="false">SUM(G96:G102)</f>
        <v>117</v>
      </c>
      <c r="H103" s="24" t="n">
        <f aca="false">SUM(H96:H102)</f>
        <v>132</v>
      </c>
      <c r="I103" s="24" t="n">
        <f aca="false">SUM(I96:I102)</f>
        <v>63</v>
      </c>
      <c r="J103" s="24" t="n">
        <f aca="false">SUM(J96:J102)</f>
        <v>205</v>
      </c>
      <c r="K103" s="24" t="n">
        <f aca="false">SUM(K96:K102)</f>
        <v>199</v>
      </c>
      <c r="L103" s="24" t="n">
        <f aca="false">SUM(L96:L102)</f>
        <v>28</v>
      </c>
      <c r="M103" s="24" t="n">
        <f aca="false">SUM(M96:M102)</f>
        <v>0</v>
      </c>
    </row>
    <row r="104" customFormat="false" ht="12.75" hidden="false" customHeight="true" outlineLevel="0" collapsed="false">
      <c r="B104" s="12" t="s">
        <v>66</v>
      </c>
      <c r="C104" s="13" t="s">
        <v>30</v>
      </c>
      <c r="D104" s="14" t="n">
        <v>631</v>
      </c>
      <c r="E104" s="14" t="n">
        <v>169</v>
      </c>
      <c r="F104" s="14" t="n">
        <v>85</v>
      </c>
      <c r="G104" s="14" t="n">
        <v>77</v>
      </c>
      <c r="H104" s="13" t="n">
        <v>46</v>
      </c>
      <c r="I104" s="13" t="n">
        <v>42</v>
      </c>
      <c r="J104" s="14" t="n">
        <v>66</v>
      </c>
      <c r="K104" s="14" t="n">
        <v>125</v>
      </c>
      <c r="L104" s="14" t="n">
        <v>21</v>
      </c>
      <c r="M104" s="14" t="n">
        <v>0</v>
      </c>
    </row>
    <row r="105" customFormat="false" ht="12.75" hidden="false" customHeight="false" outlineLevel="0" collapsed="false">
      <c r="B105" s="12"/>
      <c r="C105" s="15" t="s">
        <v>31</v>
      </c>
      <c r="D105" s="16" t="n">
        <v>1580</v>
      </c>
      <c r="E105" s="16" t="n">
        <v>537</v>
      </c>
      <c r="F105" s="16" t="n">
        <v>324</v>
      </c>
      <c r="G105" s="16" t="n">
        <v>38</v>
      </c>
      <c r="H105" s="15" t="n">
        <v>393</v>
      </c>
      <c r="I105" s="15" t="n">
        <v>10</v>
      </c>
      <c r="J105" s="16" t="n">
        <v>145</v>
      </c>
      <c r="K105" s="16" t="n">
        <v>91</v>
      </c>
      <c r="L105" s="16" t="n">
        <v>42</v>
      </c>
      <c r="M105" s="16" t="n">
        <v>0</v>
      </c>
    </row>
    <row r="106" customFormat="false" ht="12.75" hidden="false" customHeight="false" outlineLevel="0" collapsed="false">
      <c r="B106" s="12"/>
      <c r="C106" s="15" t="s">
        <v>32</v>
      </c>
      <c r="D106" s="16" t="n">
        <v>1281</v>
      </c>
      <c r="E106" s="16" t="n">
        <v>363</v>
      </c>
      <c r="F106" s="16" t="n">
        <v>229</v>
      </c>
      <c r="G106" s="16" t="n">
        <v>50</v>
      </c>
      <c r="H106" s="15" t="n">
        <v>348</v>
      </c>
      <c r="I106" s="15" t="n">
        <v>13</v>
      </c>
      <c r="J106" s="16" t="n">
        <v>146</v>
      </c>
      <c r="K106" s="16" t="n">
        <v>93</v>
      </c>
      <c r="L106" s="16" t="n">
        <v>39</v>
      </c>
      <c r="M106" s="16" t="n">
        <v>0</v>
      </c>
    </row>
    <row r="107" customFormat="false" ht="12.75" hidden="false" customHeight="false" outlineLevel="0" collapsed="false">
      <c r="B107" s="12"/>
      <c r="C107" s="15" t="s">
        <v>33</v>
      </c>
      <c r="D107" s="16" t="n">
        <v>601</v>
      </c>
      <c r="E107" s="16" t="n">
        <v>150</v>
      </c>
      <c r="F107" s="16" t="n">
        <v>127</v>
      </c>
      <c r="G107" s="16" t="n">
        <v>56</v>
      </c>
      <c r="H107" s="15" t="n">
        <v>37</v>
      </c>
      <c r="I107" s="15" t="n">
        <v>51</v>
      </c>
      <c r="J107" s="16" t="n">
        <v>70</v>
      </c>
      <c r="K107" s="16" t="n">
        <v>87</v>
      </c>
      <c r="L107" s="16" t="n">
        <v>23</v>
      </c>
      <c r="M107" s="16" t="n">
        <v>0</v>
      </c>
    </row>
    <row r="108" customFormat="false" ht="12.75" hidden="false" customHeight="false" outlineLevel="0" collapsed="false">
      <c r="B108" s="12"/>
      <c r="C108" s="15" t="s">
        <v>34</v>
      </c>
      <c r="D108" s="16" t="n">
        <v>675</v>
      </c>
      <c r="E108" s="16" t="n">
        <v>221</v>
      </c>
      <c r="F108" s="16" t="n">
        <v>120</v>
      </c>
      <c r="G108" s="16" t="n">
        <v>68</v>
      </c>
      <c r="H108" s="15" t="n">
        <v>65</v>
      </c>
      <c r="I108" s="15" t="n">
        <v>6</v>
      </c>
      <c r="J108" s="16" t="n">
        <v>87</v>
      </c>
      <c r="K108" s="16" t="n">
        <v>78</v>
      </c>
      <c r="L108" s="16" t="n">
        <v>30</v>
      </c>
      <c r="M108" s="16" t="n">
        <v>0</v>
      </c>
    </row>
    <row r="109" customFormat="false" ht="12.75" hidden="false" customHeight="false" outlineLevel="0" collapsed="false">
      <c r="B109" s="12"/>
      <c r="C109" s="15" t="s">
        <v>35</v>
      </c>
      <c r="D109" s="16" t="n">
        <v>1304</v>
      </c>
      <c r="E109" s="16" t="n">
        <v>369</v>
      </c>
      <c r="F109" s="16" t="n">
        <v>331</v>
      </c>
      <c r="G109" s="16" t="n">
        <v>48</v>
      </c>
      <c r="H109" s="15" t="n">
        <v>293</v>
      </c>
      <c r="I109" s="15" t="n">
        <v>12</v>
      </c>
      <c r="J109" s="16" t="n">
        <v>163</v>
      </c>
      <c r="K109" s="16" t="n">
        <v>64</v>
      </c>
      <c r="L109" s="16" t="n">
        <v>24</v>
      </c>
      <c r="M109" s="16" t="n">
        <v>0</v>
      </c>
    </row>
    <row r="110" customFormat="false" ht="12.75" hidden="false" customHeight="false" outlineLevel="0" collapsed="false">
      <c r="B110" s="12"/>
      <c r="C110" s="15" t="s">
        <v>36</v>
      </c>
      <c r="D110" s="16" t="n">
        <v>1051</v>
      </c>
      <c r="E110" s="16" t="n">
        <v>316</v>
      </c>
      <c r="F110" s="16" t="n">
        <v>308</v>
      </c>
      <c r="G110" s="16" t="n">
        <v>8</v>
      </c>
      <c r="H110" s="15" t="n">
        <v>238</v>
      </c>
      <c r="I110" s="15" t="n">
        <v>7</v>
      </c>
      <c r="J110" s="16" t="n">
        <v>91</v>
      </c>
      <c r="K110" s="16" t="n">
        <v>69</v>
      </c>
      <c r="L110" s="16" t="n">
        <v>14</v>
      </c>
      <c r="M110" s="16" t="n">
        <v>0</v>
      </c>
    </row>
    <row r="111" customFormat="false" ht="12.75" hidden="false" customHeight="false" outlineLevel="0" collapsed="false">
      <c r="B111" s="12"/>
      <c r="C111" s="15" t="s">
        <v>37</v>
      </c>
      <c r="D111" s="16" t="n">
        <v>773</v>
      </c>
      <c r="E111" s="16" t="n">
        <v>185</v>
      </c>
      <c r="F111" s="16" t="n">
        <v>125</v>
      </c>
      <c r="G111" s="16" t="n">
        <v>201</v>
      </c>
      <c r="H111" s="15" t="n">
        <v>59</v>
      </c>
      <c r="I111" s="15" t="n">
        <v>13</v>
      </c>
      <c r="J111" s="16" t="n">
        <v>81</v>
      </c>
      <c r="K111" s="16" t="n">
        <v>88</v>
      </c>
      <c r="L111" s="16" t="n">
        <v>21</v>
      </c>
      <c r="M111" s="16" t="n">
        <v>0</v>
      </c>
    </row>
    <row r="112" customFormat="false" ht="12.75" hidden="false" customHeight="false" outlineLevel="0" collapsed="false">
      <c r="B112" s="12"/>
      <c r="C112" s="15" t="s">
        <v>38</v>
      </c>
      <c r="D112" s="16" t="n">
        <v>876</v>
      </c>
      <c r="E112" s="16" t="n">
        <v>248</v>
      </c>
      <c r="F112" s="16" t="n">
        <v>190</v>
      </c>
      <c r="G112" s="16" t="n">
        <v>83</v>
      </c>
      <c r="H112" s="15" t="n">
        <v>129</v>
      </c>
      <c r="I112" s="15" t="n">
        <v>19</v>
      </c>
      <c r="J112" s="16" t="n">
        <v>121</v>
      </c>
      <c r="K112" s="16" t="n">
        <v>76</v>
      </c>
      <c r="L112" s="16" t="n">
        <v>10</v>
      </c>
      <c r="M112" s="16" t="n">
        <v>0</v>
      </c>
    </row>
    <row r="113" customFormat="false" ht="12.75" hidden="false" customHeight="false" outlineLevel="0" collapsed="false">
      <c r="B113" s="12"/>
      <c r="C113" s="15" t="s">
        <v>39</v>
      </c>
      <c r="D113" s="16" t="n">
        <v>536</v>
      </c>
      <c r="E113" s="16" t="n">
        <v>169</v>
      </c>
      <c r="F113" s="16" t="n">
        <v>119</v>
      </c>
      <c r="G113" s="16" t="n">
        <v>71</v>
      </c>
      <c r="H113" s="15" t="n">
        <v>45</v>
      </c>
      <c r="I113" s="15" t="n">
        <v>8</v>
      </c>
      <c r="J113" s="16" t="n">
        <v>63</v>
      </c>
      <c r="K113" s="16" t="n">
        <v>54</v>
      </c>
      <c r="L113" s="16" t="n">
        <v>7</v>
      </c>
      <c r="M113" s="16" t="n">
        <v>0</v>
      </c>
    </row>
    <row r="114" customFormat="false" ht="12.75" hidden="false" customHeight="false" outlineLevel="0" collapsed="false">
      <c r="B114" s="12"/>
      <c r="C114" s="15" t="s">
        <v>42</v>
      </c>
      <c r="D114" s="16" t="n">
        <v>850</v>
      </c>
      <c r="E114" s="16" t="n">
        <v>228</v>
      </c>
      <c r="F114" s="16" t="n">
        <v>165</v>
      </c>
      <c r="G114" s="16" t="n">
        <v>120</v>
      </c>
      <c r="H114" s="15" t="n">
        <v>76</v>
      </c>
      <c r="I114" s="15" t="n">
        <v>34</v>
      </c>
      <c r="J114" s="16" t="n">
        <v>110</v>
      </c>
      <c r="K114" s="16" t="n">
        <v>98</v>
      </c>
      <c r="L114" s="16" t="n">
        <v>19</v>
      </c>
      <c r="M114" s="16" t="n">
        <v>0</v>
      </c>
    </row>
    <row r="115" customFormat="false" ht="12.75" hidden="false" customHeight="false" outlineLevel="0" collapsed="false">
      <c r="B115" s="12"/>
      <c r="C115" s="15" t="s">
        <v>53</v>
      </c>
      <c r="D115" s="16" t="n">
        <v>897</v>
      </c>
      <c r="E115" s="16" t="n">
        <v>162</v>
      </c>
      <c r="F115" s="16" t="n">
        <v>116</v>
      </c>
      <c r="G115" s="16" t="n">
        <v>318</v>
      </c>
      <c r="H115" s="15" t="n">
        <v>34</v>
      </c>
      <c r="I115" s="15" t="n">
        <v>51</v>
      </c>
      <c r="J115" s="16" t="n">
        <v>99</v>
      </c>
      <c r="K115" s="16" t="n">
        <v>80</v>
      </c>
      <c r="L115" s="16" t="n">
        <v>37</v>
      </c>
      <c r="M115" s="16" t="n">
        <v>0</v>
      </c>
    </row>
    <row r="116" customFormat="false" ht="12.75" hidden="false" customHeight="false" outlineLevel="0" collapsed="false">
      <c r="B116" s="12"/>
      <c r="C116" s="15" t="s">
        <v>67</v>
      </c>
      <c r="D116" s="16" t="n">
        <v>482</v>
      </c>
      <c r="E116" s="16" t="n">
        <v>119</v>
      </c>
      <c r="F116" s="16" t="n">
        <v>101</v>
      </c>
      <c r="G116" s="16" t="n">
        <v>97</v>
      </c>
      <c r="H116" s="15" t="n">
        <v>43</v>
      </c>
      <c r="I116" s="15" t="n">
        <v>17</v>
      </c>
      <c r="J116" s="16" t="n">
        <v>46</v>
      </c>
      <c r="K116" s="16" t="n">
        <v>53</v>
      </c>
      <c r="L116" s="16" t="n">
        <v>6</v>
      </c>
      <c r="M116" s="16" t="n">
        <v>0</v>
      </c>
    </row>
    <row r="117" customFormat="false" ht="12.75" hidden="false" customHeight="false" outlineLevel="0" collapsed="false">
      <c r="B117" s="12"/>
      <c r="C117" s="15" t="s">
        <v>68</v>
      </c>
      <c r="D117" s="16" t="n">
        <v>35</v>
      </c>
      <c r="E117" s="16" t="n">
        <v>8</v>
      </c>
      <c r="F117" s="16" t="n">
        <v>1</v>
      </c>
      <c r="G117" s="16" t="n">
        <v>16</v>
      </c>
      <c r="H117" s="15" t="n">
        <v>0</v>
      </c>
      <c r="I117" s="15" t="n">
        <v>6</v>
      </c>
      <c r="J117" s="16" t="n">
        <v>3</v>
      </c>
      <c r="K117" s="16" t="n">
        <v>1</v>
      </c>
      <c r="L117" s="16" t="n">
        <v>0</v>
      </c>
      <c r="M117" s="16" t="n">
        <v>0</v>
      </c>
    </row>
    <row r="118" customFormat="false" ht="12.75" hidden="false" customHeight="false" outlineLevel="0" collapsed="false">
      <c r="B118" s="12"/>
      <c r="C118" s="15" t="s">
        <v>69</v>
      </c>
      <c r="D118" s="16" t="n">
        <v>215</v>
      </c>
      <c r="E118" s="16" t="n">
        <v>48</v>
      </c>
      <c r="F118" s="16" t="n">
        <v>36</v>
      </c>
      <c r="G118" s="16" t="n">
        <v>36</v>
      </c>
      <c r="H118" s="15" t="n">
        <v>15</v>
      </c>
      <c r="I118" s="15" t="n">
        <v>7</v>
      </c>
      <c r="J118" s="16" t="n">
        <v>39</v>
      </c>
      <c r="K118" s="16" t="n">
        <v>30</v>
      </c>
      <c r="L118" s="16" t="n">
        <v>4</v>
      </c>
      <c r="M118" s="16" t="n">
        <v>0</v>
      </c>
    </row>
    <row r="119" customFormat="false" ht="12.75" hidden="false" customHeight="false" outlineLevel="0" collapsed="false">
      <c r="B119" s="12"/>
      <c r="C119" s="15" t="s">
        <v>56</v>
      </c>
      <c r="D119" s="16" t="n">
        <v>16</v>
      </c>
      <c r="E119" s="16" t="n">
        <v>4</v>
      </c>
      <c r="F119" s="16" t="n">
        <v>1</v>
      </c>
      <c r="G119" s="16" t="n">
        <v>5</v>
      </c>
      <c r="H119" s="15" t="n">
        <v>0</v>
      </c>
      <c r="I119" s="15" t="n">
        <v>0</v>
      </c>
      <c r="J119" s="16" t="n">
        <v>3</v>
      </c>
      <c r="K119" s="16" t="n">
        <v>3</v>
      </c>
      <c r="L119" s="16" t="n">
        <v>0</v>
      </c>
      <c r="M119" s="16" t="n">
        <v>0</v>
      </c>
    </row>
    <row r="120" customFormat="false" ht="12.75" hidden="false" customHeight="false" outlineLevel="0" collapsed="false">
      <c r="B120" s="12"/>
      <c r="C120" s="15" t="s">
        <v>70</v>
      </c>
      <c r="D120" s="16" t="n">
        <v>172</v>
      </c>
      <c r="E120" s="16" t="n">
        <v>47</v>
      </c>
      <c r="F120" s="16" t="n">
        <v>16</v>
      </c>
      <c r="G120" s="16" t="n">
        <v>59</v>
      </c>
      <c r="H120" s="15" t="n">
        <v>7</v>
      </c>
      <c r="I120" s="15" t="n">
        <v>3</v>
      </c>
      <c r="J120" s="16" t="n">
        <v>16</v>
      </c>
      <c r="K120" s="16" t="n">
        <v>18</v>
      </c>
      <c r="L120" s="16" t="n">
        <v>6</v>
      </c>
      <c r="M120" s="16" t="n">
        <v>0</v>
      </c>
    </row>
    <row r="121" customFormat="false" ht="12.75" hidden="false" customHeight="false" outlineLevel="0" collapsed="false">
      <c r="B121" s="12"/>
      <c r="C121" s="15" t="s">
        <v>57</v>
      </c>
      <c r="D121" s="16" t="n">
        <v>213</v>
      </c>
      <c r="E121" s="16" t="n">
        <v>48</v>
      </c>
      <c r="F121" s="16" t="n">
        <v>32</v>
      </c>
      <c r="G121" s="16" t="n">
        <v>14</v>
      </c>
      <c r="H121" s="15" t="n">
        <v>22</v>
      </c>
      <c r="I121" s="15" t="n">
        <v>37</v>
      </c>
      <c r="J121" s="16" t="n">
        <v>23</v>
      </c>
      <c r="K121" s="16" t="n">
        <v>36</v>
      </c>
      <c r="L121" s="16" t="n">
        <v>1</v>
      </c>
      <c r="M121" s="16" t="n">
        <v>0</v>
      </c>
    </row>
    <row r="122" customFormat="false" ht="12.75" hidden="false" customHeight="false" outlineLevel="0" collapsed="false">
      <c r="B122" s="12"/>
      <c r="C122" s="15" t="s">
        <v>58</v>
      </c>
      <c r="D122" s="16" t="n">
        <v>298</v>
      </c>
      <c r="E122" s="16" t="n">
        <v>62</v>
      </c>
      <c r="F122" s="16" t="n">
        <v>42</v>
      </c>
      <c r="G122" s="16" t="n">
        <v>86</v>
      </c>
      <c r="H122" s="15" t="n">
        <v>16</v>
      </c>
      <c r="I122" s="15" t="n">
        <v>7</v>
      </c>
      <c r="J122" s="16" t="n">
        <v>51</v>
      </c>
      <c r="K122" s="16" t="n">
        <v>27</v>
      </c>
      <c r="L122" s="16" t="n">
        <v>7</v>
      </c>
      <c r="M122" s="16" t="n">
        <v>0</v>
      </c>
    </row>
    <row r="123" customFormat="false" ht="12.75" hidden="false" customHeight="false" outlineLevel="0" collapsed="false">
      <c r="B123" s="12"/>
      <c r="C123" s="15" t="s">
        <v>71</v>
      </c>
      <c r="D123" s="16" t="n">
        <v>51</v>
      </c>
      <c r="E123" s="16" t="n">
        <v>10</v>
      </c>
      <c r="F123" s="16" t="n">
        <v>6</v>
      </c>
      <c r="G123" s="16" t="n">
        <v>5</v>
      </c>
      <c r="H123" s="15" t="n">
        <v>6</v>
      </c>
      <c r="I123" s="15" t="n">
        <v>2</v>
      </c>
      <c r="J123" s="16" t="n">
        <v>5</v>
      </c>
      <c r="K123" s="16" t="n">
        <v>17</v>
      </c>
      <c r="L123" s="16" t="n">
        <v>0</v>
      </c>
      <c r="M123" s="16" t="n">
        <v>0</v>
      </c>
    </row>
    <row r="124" customFormat="false" ht="12.75" hidden="false" customHeight="false" outlineLevel="0" collapsed="false">
      <c r="B124" s="12"/>
      <c r="C124" s="15" t="s">
        <v>72</v>
      </c>
      <c r="D124" s="16" t="n">
        <v>382</v>
      </c>
      <c r="E124" s="16" t="n">
        <v>17</v>
      </c>
      <c r="F124" s="16" t="n">
        <v>29</v>
      </c>
      <c r="G124" s="16" t="n">
        <v>34</v>
      </c>
      <c r="H124" s="15" t="n">
        <v>11</v>
      </c>
      <c r="I124" s="15" t="n">
        <v>236</v>
      </c>
      <c r="J124" s="16" t="n">
        <v>28</v>
      </c>
      <c r="K124" s="16" t="n">
        <v>22</v>
      </c>
      <c r="L124" s="16" t="n">
        <v>5</v>
      </c>
      <c r="M124" s="16" t="n">
        <v>0</v>
      </c>
    </row>
    <row r="125" customFormat="false" ht="12.75" hidden="false" customHeight="false" outlineLevel="0" collapsed="false">
      <c r="B125" s="12"/>
      <c r="C125" s="15" t="s">
        <v>73</v>
      </c>
      <c r="D125" s="16" t="n">
        <v>56</v>
      </c>
      <c r="E125" s="16" t="n">
        <v>6</v>
      </c>
      <c r="F125" s="16" t="n">
        <v>0</v>
      </c>
      <c r="G125" s="16" t="n">
        <v>7</v>
      </c>
      <c r="H125" s="15" t="n">
        <v>9</v>
      </c>
      <c r="I125" s="15" t="n">
        <v>1</v>
      </c>
      <c r="J125" s="16" t="n">
        <v>5</v>
      </c>
      <c r="K125" s="16" t="n">
        <v>21</v>
      </c>
      <c r="L125" s="16" t="n">
        <v>7</v>
      </c>
      <c r="M125" s="16" t="n">
        <v>0</v>
      </c>
    </row>
    <row r="126" customFormat="false" ht="12.75" hidden="false" customHeight="false" outlineLevel="0" collapsed="false">
      <c r="B126" s="12"/>
      <c r="C126" s="15" t="s">
        <v>74</v>
      </c>
      <c r="D126" s="16" t="n">
        <v>78</v>
      </c>
      <c r="E126" s="16" t="n">
        <v>11</v>
      </c>
      <c r="F126" s="16" t="n">
        <v>4</v>
      </c>
      <c r="G126" s="16" t="n">
        <v>22</v>
      </c>
      <c r="H126" s="15" t="n">
        <v>12</v>
      </c>
      <c r="I126" s="15" t="n">
        <v>7</v>
      </c>
      <c r="J126" s="16" t="n">
        <v>8</v>
      </c>
      <c r="K126" s="16" t="n">
        <v>14</v>
      </c>
      <c r="L126" s="16" t="n">
        <v>0</v>
      </c>
      <c r="M126" s="16" t="n">
        <v>0</v>
      </c>
    </row>
    <row r="127" customFormat="false" ht="12.75" hidden="false" customHeight="false" outlineLevel="0" collapsed="false">
      <c r="B127" s="12"/>
      <c r="C127" s="15" t="s">
        <v>75</v>
      </c>
      <c r="D127" s="16" t="n">
        <v>15</v>
      </c>
      <c r="E127" s="16" t="n">
        <v>0</v>
      </c>
      <c r="F127" s="16" t="n">
        <v>0</v>
      </c>
      <c r="G127" s="16" t="n">
        <v>3</v>
      </c>
      <c r="H127" s="15" t="n">
        <v>1</v>
      </c>
      <c r="I127" s="15" t="n">
        <v>7</v>
      </c>
      <c r="J127" s="16" t="n">
        <v>0</v>
      </c>
      <c r="K127" s="16" t="n">
        <v>4</v>
      </c>
      <c r="L127" s="16" t="n">
        <v>0</v>
      </c>
      <c r="M127" s="16" t="n">
        <v>0</v>
      </c>
    </row>
    <row r="128" customFormat="false" ht="12.75" hidden="false" customHeight="false" outlineLevel="0" collapsed="false">
      <c r="B128" s="12"/>
      <c r="C128" s="15" t="s">
        <v>76</v>
      </c>
      <c r="D128" s="16" t="n">
        <v>1065</v>
      </c>
      <c r="E128" s="16" t="n">
        <v>154</v>
      </c>
      <c r="F128" s="16" t="n">
        <v>132</v>
      </c>
      <c r="G128" s="16" t="n">
        <v>186</v>
      </c>
      <c r="H128" s="15" t="n">
        <v>36</v>
      </c>
      <c r="I128" s="15" t="n">
        <v>319</v>
      </c>
      <c r="J128" s="16" t="n">
        <v>81</v>
      </c>
      <c r="K128" s="16" t="n">
        <v>133</v>
      </c>
      <c r="L128" s="16" t="n">
        <v>24</v>
      </c>
      <c r="M128" s="16" t="n">
        <v>0</v>
      </c>
    </row>
    <row r="129" customFormat="false" ht="12.75" hidden="false" customHeight="false" outlineLevel="0" collapsed="false">
      <c r="B129" s="12"/>
      <c r="C129" s="15" t="s">
        <v>77</v>
      </c>
      <c r="D129" s="16" t="n">
        <v>147</v>
      </c>
      <c r="E129" s="16" t="n">
        <v>17</v>
      </c>
      <c r="F129" s="16" t="n">
        <v>16</v>
      </c>
      <c r="G129" s="16" t="n">
        <v>44</v>
      </c>
      <c r="H129" s="15" t="n">
        <v>7</v>
      </c>
      <c r="I129" s="15" t="n">
        <v>2</v>
      </c>
      <c r="J129" s="16" t="n">
        <v>23</v>
      </c>
      <c r="K129" s="16" t="n">
        <v>32</v>
      </c>
      <c r="L129" s="16" t="n">
        <v>6</v>
      </c>
      <c r="M129" s="16" t="n">
        <v>0</v>
      </c>
    </row>
    <row r="130" customFormat="false" ht="12.75" hidden="false" customHeight="false" outlineLevel="0" collapsed="false">
      <c r="B130" s="12"/>
      <c r="C130" s="17" t="s">
        <v>78</v>
      </c>
      <c r="D130" s="18" t="n">
        <v>127</v>
      </c>
      <c r="E130" s="18" t="n">
        <v>33</v>
      </c>
      <c r="F130" s="18" t="n">
        <v>10</v>
      </c>
      <c r="G130" s="18" t="n">
        <v>21</v>
      </c>
      <c r="H130" s="17" t="n">
        <v>9</v>
      </c>
      <c r="I130" s="17" t="n">
        <v>10</v>
      </c>
      <c r="J130" s="18" t="n">
        <v>25</v>
      </c>
      <c r="K130" s="18" t="n">
        <v>19</v>
      </c>
      <c r="L130" s="18" t="n">
        <v>0</v>
      </c>
      <c r="M130" s="18" t="n">
        <v>0</v>
      </c>
    </row>
    <row r="131" customFormat="false" ht="13.5" hidden="false" customHeight="false" outlineLevel="0" collapsed="false">
      <c r="B131" s="23" t="s">
        <v>79</v>
      </c>
      <c r="C131" s="19"/>
      <c r="D131" s="24" t="n">
        <f aca="false">SUM(D104:D130)</f>
        <v>14407</v>
      </c>
      <c r="E131" s="24" t="n">
        <f aca="false">SUM(E104:E130)</f>
        <v>3701</v>
      </c>
      <c r="F131" s="24" t="n">
        <f aca="false">SUM(F104:F130)</f>
        <v>2665</v>
      </c>
      <c r="G131" s="24" t="n">
        <f aca="false">SUM(G104:G130)</f>
        <v>1773</v>
      </c>
      <c r="H131" s="24" t="n">
        <f aca="false">SUM(H104:H130)</f>
        <v>1957</v>
      </c>
      <c r="I131" s="24" t="n">
        <f aca="false">SUM(I104:I130)</f>
        <v>927</v>
      </c>
      <c r="J131" s="24" t="n">
        <f aca="false">SUM(J104:J130)</f>
        <v>1598</v>
      </c>
      <c r="K131" s="24" t="n">
        <f aca="false">SUM(K104:K130)</f>
        <v>1433</v>
      </c>
      <c r="L131" s="24" t="n">
        <f aca="false">SUM(L104:L130)</f>
        <v>353</v>
      </c>
      <c r="M131" s="24" t="n">
        <f aca="false">SUM(M104:M130)</f>
        <v>0</v>
      </c>
    </row>
    <row r="132" customFormat="false" ht="12.75" hidden="false" customHeight="true" outlineLevel="0" collapsed="false">
      <c r="B132" s="12" t="s">
        <v>80</v>
      </c>
      <c r="C132" s="13" t="s">
        <v>30</v>
      </c>
      <c r="D132" s="14" t="n">
        <v>255</v>
      </c>
      <c r="E132" s="14" t="n">
        <v>71</v>
      </c>
      <c r="F132" s="14" t="n">
        <v>75</v>
      </c>
      <c r="G132" s="14" t="n">
        <v>30</v>
      </c>
      <c r="H132" s="13" t="n">
        <v>18</v>
      </c>
      <c r="I132" s="13" t="n">
        <v>11</v>
      </c>
      <c r="J132" s="14" t="n">
        <v>32</v>
      </c>
      <c r="K132" s="14" t="n">
        <v>12</v>
      </c>
      <c r="L132" s="14" t="n">
        <v>6</v>
      </c>
      <c r="M132" s="14" t="n">
        <v>0</v>
      </c>
    </row>
    <row r="133" customFormat="false" ht="12.75" hidden="false" customHeight="false" outlineLevel="0" collapsed="false">
      <c r="B133" s="12"/>
      <c r="C133" s="15" t="s">
        <v>31</v>
      </c>
      <c r="D133" s="16" t="n">
        <v>163</v>
      </c>
      <c r="E133" s="16" t="n">
        <v>47</v>
      </c>
      <c r="F133" s="16" t="n">
        <v>21</v>
      </c>
      <c r="G133" s="16" t="n">
        <v>15</v>
      </c>
      <c r="H133" s="15" t="n">
        <v>0</v>
      </c>
      <c r="I133" s="15" t="n">
        <v>9</v>
      </c>
      <c r="J133" s="16" t="n">
        <v>37</v>
      </c>
      <c r="K133" s="16" t="n">
        <v>34</v>
      </c>
      <c r="L133" s="16" t="n">
        <v>0</v>
      </c>
      <c r="M133" s="16" t="n">
        <v>0</v>
      </c>
    </row>
    <row r="134" customFormat="false" ht="12.75" hidden="false" customHeight="false" outlineLevel="0" collapsed="false">
      <c r="B134" s="12"/>
      <c r="C134" s="17" t="s">
        <v>32</v>
      </c>
      <c r="D134" s="18" t="n">
        <v>102</v>
      </c>
      <c r="E134" s="18" t="n">
        <v>20</v>
      </c>
      <c r="F134" s="18" t="n">
        <v>10</v>
      </c>
      <c r="G134" s="18" t="n">
        <v>7</v>
      </c>
      <c r="H134" s="17" t="n">
        <v>21</v>
      </c>
      <c r="I134" s="17" t="n">
        <v>3</v>
      </c>
      <c r="J134" s="18" t="n">
        <v>20</v>
      </c>
      <c r="K134" s="18" t="n">
        <v>20</v>
      </c>
      <c r="L134" s="18" t="n">
        <v>1</v>
      </c>
      <c r="M134" s="18" t="n">
        <v>0</v>
      </c>
    </row>
    <row r="135" customFormat="false" ht="26.25" hidden="false" customHeight="false" outlineLevel="0" collapsed="false">
      <c r="B135" s="23" t="s">
        <v>81</v>
      </c>
      <c r="C135" s="19"/>
      <c r="D135" s="24" t="n">
        <f aca="false">SUM(D132:D134)</f>
        <v>520</v>
      </c>
      <c r="E135" s="24" t="n">
        <f aca="false">SUM(E132:E134)</f>
        <v>138</v>
      </c>
      <c r="F135" s="24" t="n">
        <f aca="false">SUM(F132:F134)</f>
        <v>106</v>
      </c>
      <c r="G135" s="24" t="n">
        <f aca="false">SUM(G132:G134)</f>
        <v>52</v>
      </c>
      <c r="H135" s="24" t="n">
        <f aca="false">SUM(H132:H134)</f>
        <v>39</v>
      </c>
      <c r="I135" s="24" t="n">
        <f aca="false">SUM(I132:I134)</f>
        <v>23</v>
      </c>
      <c r="J135" s="24" t="n">
        <f aca="false">SUM(J132:J134)</f>
        <v>89</v>
      </c>
      <c r="K135" s="24" t="n">
        <f aca="false">SUM(K132:K134)</f>
        <v>66</v>
      </c>
      <c r="L135" s="24" t="n">
        <f aca="false">SUM(L132:L134)</f>
        <v>7</v>
      </c>
      <c r="M135" s="24" t="n">
        <f aca="false">SUM(M132:M134)</f>
        <v>0</v>
      </c>
    </row>
    <row r="136" customFormat="false" ht="12.75" hidden="false" customHeight="true" outlineLevel="0" collapsed="false">
      <c r="B136" s="12" t="s">
        <v>82</v>
      </c>
      <c r="C136" s="13" t="s">
        <v>30</v>
      </c>
      <c r="D136" s="14" t="n">
        <v>598</v>
      </c>
      <c r="E136" s="14" t="n">
        <v>152</v>
      </c>
      <c r="F136" s="14" t="n">
        <v>91</v>
      </c>
      <c r="G136" s="14" t="n">
        <v>55</v>
      </c>
      <c r="H136" s="13" t="n">
        <v>54</v>
      </c>
      <c r="I136" s="13" t="n">
        <v>36</v>
      </c>
      <c r="J136" s="14" t="n">
        <v>94</v>
      </c>
      <c r="K136" s="14" t="n">
        <v>102</v>
      </c>
      <c r="L136" s="14" t="n">
        <v>14</v>
      </c>
      <c r="M136" s="14" t="n">
        <v>0</v>
      </c>
    </row>
    <row r="137" customFormat="false" ht="12.75" hidden="false" customHeight="false" outlineLevel="0" collapsed="false">
      <c r="B137" s="12"/>
      <c r="C137" s="15" t="s">
        <v>31</v>
      </c>
      <c r="D137" s="16" t="n">
        <v>2</v>
      </c>
      <c r="E137" s="16" t="n">
        <v>2</v>
      </c>
      <c r="F137" s="16" t="n">
        <v>0</v>
      </c>
      <c r="G137" s="16" t="n">
        <v>0</v>
      </c>
      <c r="H137" s="15" t="n">
        <v>0</v>
      </c>
      <c r="I137" s="15" t="n">
        <v>0</v>
      </c>
      <c r="J137" s="16" t="n">
        <v>0</v>
      </c>
      <c r="K137" s="16" t="n">
        <v>0</v>
      </c>
      <c r="L137" s="16" t="n">
        <v>0</v>
      </c>
      <c r="M137" s="16" t="n">
        <v>0</v>
      </c>
    </row>
    <row r="138" customFormat="false" ht="12.75" hidden="false" customHeight="false" outlineLevel="0" collapsed="false">
      <c r="B138" s="12"/>
      <c r="C138" s="15" t="s">
        <v>32</v>
      </c>
      <c r="D138" s="16" t="n">
        <v>43</v>
      </c>
      <c r="E138" s="16" t="n">
        <v>3</v>
      </c>
      <c r="F138" s="16" t="n">
        <v>3</v>
      </c>
      <c r="G138" s="16" t="n">
        <v>12</v>
      </c>
      <c r="H138" s="15" t="n">
        <v>1</v>
      </c>
      <c r="I138" s="15" t="n">
        <v>9</v>
      </c>
      <c r="J138" s="16" t="n">
        <v>0</v>
      </c>
      <c r="K138" s="16" t="n">
        <v>15</v>
      </c>
      <c r="L138" s="16" t="n">
        <v>0</v>
      </c>
      <c r="M138" s="16" t="n">
        <v>0</v>
      </c>
    </row>
    <row r="139" customFormat="false" ht="12.75" hidden="false" customHeight="false" outlineLevel="0" collapsed="false">
      <c r="B139" s="12"/>
      <c r="C139" s="15" t="s">
        <v>33</v>
      </c>
      <c r="D139" s="16" t="n">
        <v>6</v>
      </c>
      <c r="E139" s="16" t="n">
        <v>0</v>
      </c>
      <c r="F139" s="16" t="n">
        <v>0</v>
      </c>
      <c r="G139" s="16" t="n">
        <v>0</v>
      </c>
      <c r="H139" s="15" t="n">
        <v>0</v>
      </c>
      <c r="I139" s="15" t="n">
        <v>0</v>
      </c>
      <c r="J139" s="16" t="n">
        <v>2</v>
      </c>
      <c r="K139" s="16" t="n">
        <v>4</v>
      </c>
      <c r="L139" s="16" t="n">
        <v>0</v>
      </c>
      <c r="M139" s="16" t="n">
        <v>0</v>
      </c>
    </row>
    <row r="140" customFormat="false" ht="12.75" hidden="false" customHeight="false" outlineLevel="0" collapsed="false">
      <c r="B140" s="12"/>
      <c r="C140" s="15" t="s">
        <v>34</v>
      </c>
      <c r="D140" s="16" t="n">
        <v>27</v>
      </c>
      <c r="E140" s="16" t="n">
        <v>13</v>
      </c>
      <c r="F140" s="16" t="n">
        <v>1</v>
      </c>
      <c r="G140" s="16" t="n">
        <v>1</v>
      </c>
      <c r="H140" s="15" t="n">
        <v>0</v>
      </c>
      <c r="I140" s="15" t="n">
        <v>2</v>
      </c>
      <c r="J140" s="16" t="n">
        <v>3</v>
      </c>
      <c r="K140" s="16" t="n">
        <v>7</v>
      </c>
      <c r="L140" s="16" t="n">
        <v>0</v>
      </c>
      <c r="M140" s="16" t="n">
        <v>0</v>
      </c>
    </row>
    <row r="141" customFormat="false" ht="12.75" hidden="false" customHeight="false" outlineLevel="0" collapsed="false">
      <c r="B141" s="12"/>
      <c r="C141" s="15" t="s">
        <v>35</v>
      </c>
      <c r="D141" s="16" t="n">
        <v>8</v>
      </c>
      <c r="E141" s="16" t="n">
        <v>0</v>
      </c>
      <c r="F141" s="16" t="n">
        <v>0</v>
      </c>
      <c r="G141" s="16" t="n">
        <v>0</v>
      </c>
      <c r="H141" s="15" t="n">
        <v>0</v>
      </c>
      <c r="I141" s="15" t="n">
        <v>0</v>
      </c>
      <c r="J141" s="16" t="n">
        <v>1</v>
      </c>
      <c r="K141" s="16" t="n">
        <v>7</v>
      </c>
      <c r="L141" s="16" t="n">
        <v>0</v>
      </c>
      <c r="M141" s="16" t="n">
        <v>0</v>
      </c>
    </row>
    <row r="142" customFormat="false" ht="12.75" hidden="false" customHeight="false" outlineLevel="0" collapsed="false">
      <c r="B142" s="12"/>
      <c r="C142" s="15" t="s">
        <v>36</v>
      </c>
      <c r="D142" s="16" t="n">
        <v>26</v>
      </c>
      <c r="E142" s="16" t="n">
        <v>5</v>
      </c>
      <c r="F142" s="16" t="n">
        <v>0</v>
      </c>
      <c r="G142" s="16" t="n">
        <v>3</v>
      </c>
      <c r="H142" s="15" t="n">
        <v>3</v>
      </c>
      <c r="I142" s="15" t="n">
        <v>6</v>
      </c>
      <c r="J142" s="16" t="n">
        <v>5</v>
      </c>
      <c r="K142" s="16" t="n">
        <v>4</v>
      </c>
      <c r="L142" s="16" t="n">
        <v>0</v>
      </c>
      <c r="M142" s="16" t="n">
        <v>0</v>
      </c>
    </row>
    <row r="143" customFormat="false" ht="12.75" hidden="false" customHeight="false" outlineLevel="0" collapsed="false">
      <c r="B143" s="12"/>
      <c r="C143" s="15" t="s">
        <v>37</v>
      </c>
      <c r="D143" s="16" t="n">
        <v>11</v>
      </c>
      <c r="E143" s="16" t="n">
        <v>0</v>
      </c>
      <c r="F143" s="16" t="n">
        <v>1</v>
      </c>
      <c r="G143" s="16" t="n">
        <v>0</v>
      </c>
      <c r="H143" s="15" t="n">
        <v>2</v>
      </c>
      <c r="I143" s="15" t="n">
        <v>0</v>
      </c>
      <c r="J143" s="16" t="n">
        <v>5</v>
      </c>
      <c r="K143" s="16" t="n">
        <v>3</v>
      </c>
      <c r="L143" s="16" t="n">
        <v>0</v>
      </c>
      <c r="M143" s="16" t="n">
        <v>0</v>
      </c>
    </row>
    <row r="144" customFormat="false" ht="12.75" hidden="false" customHeight="false" outlineLevel="0" collapsed="false">
      <c r="B144" s="12"/>
      <c r="C144" s="15" t="s">
        <v>39</v>
      </c>
      <c r="D144" s="16" t="n">
        <v>264</v>
      </c>
      <c r="E144" s="16" t="n">
        <v>78</v>
      </c>
      <c r="F144" s="16" t="n">
        <v>25</v>
      </c>
      <c r="G144" s="16" t="n">
        <v>45</v>
      </c>
      <c r="H144" s="15" t="n">
        <v>14</v>
      </c>
      <c r="I144" s="15" t="n">
        <v>33</v>
      </c>
      <c r="J144" s="16" t="n">
        <v>36</v>
      </c>
      <c r="K144" s="16" t="n">
        <v>32</v>
      </c>
      <c r="L144" s="16" t="n">
        <v>1</v>
      </c>
      <c r="M144" s="16" t="n">
        <v>0</v>
      </c>
    </row>
    <row r="145" customFormat="false" ht="12.75" hidden="false" customHeight="false" outlineLevel="0" collapsed="false">
      <c r="B145" s="12"/>
      <c r="C145" s="17" t="s">
        <v>42</v>
      </c>
      <c r="D145" s="18" t="n">
        <v>120</v>
      </c>
      <c r="E145" s="18" t="n">
        <v>22</v>
      </c>
      <c r="F145" s="18" t="n">
        <v>18</v>
      </c>
      <c r="G145" s="18" t="n">
        <v>10</v>
      </c>
      <c r="H145" s="17" t="n">
        <v>4</v>
      </c>
      <c r="I145" s="17" t="n">
        <v>10</v>
      </c>
      <c r="J145" s="18" t="n">
        <v>21</v>
      </c>
      <c r="K145" s="18" t="n">
        <v>34</v>
      </c>
      <c r="L145" s="18" t="n">
        <v>1</v>
      </c>
      <c r="M145" s="18" t="n">
        <v>0</v>
      </c>
    </row>
    <row r="146" customFormat="false" ht="13.5" hidden="false" customHeight="false" outlineLevel="0" collapsed="false">
      <c r="B146" s="23" t="s">
        <v>83</v>
      </c>
      <c r="C146" s="19"/>
      <c r="D146" s="24" t="n">
        <f aca="false">SUM(D136:D145)</f>
        <v>1105</v>
      </c>
      <c r="E146" s="24" t="n">
        <f aca="false">SUM(E136:E145)</f>
        <v>275</v>
      </c>
      <c r="F146" s="24" t="n">
        <f aca="false">SUM(F136:F145)</f>
        <v>139</v>
      </c>
      <c r="G146" s="24" t="n">
        <f aca="false">SUM(G136:G145)</f>
        <v>126</v>
      </c>
      <c r="H146" s="24" t="n">
        <f aca="false">SUM(H136:H145)</f>
        <v>78</v>
      </c>
      <c r="I146" s="24" t="n">
        <f aca="false">SUM(I136:I145)</f>
        <v>96</v>
      </c>
      <c r="J146" s="24" t="n">
        <f aca="false">SUM(J136:J145)</f>
        <v>167</v>
      </c>
      <c r="K146" s="24" t="n">
        <f aca="false">SUM(K136:K145)</f>
        <v>208</v>
      </c>
      <c r="L146" s="24" t="n">
        <f aca="false">SUM(L136:L145)</f>
        <v>16</v>
      </c>
      <c r="M146" s="24" t="n">
        <f aca="false">SUM(M136:M145)</f>
        <v>0</v>
      </c>
    </row>
    <row r="147" customFormat="false" ht="12.75" hidden="false" customHeight="true" outlineLevel="0" collapsed="false">
      <c r="B147" s="12" t="s">
        <v>84</v>
      </c>
      <c r="C147" s="13" t="s">
        <v>30</v>
      </c>
      <c r="D147" s="14" t="n">
        <v>597</v>
      </c>
      <c r="E147" s="14" t="n">
        <v>164</v>
      </c>
      <c r="F147" s="14" t="n">
        <v>119</v>
      </c>
      <c r="G147" s="14" t="n">
        <v>62</v>
      </c>
      <c r="H147" s="13" t="n">
        <v>34</v>
      </c>
      <c r="I147" s="13" t="n">
        <v>22</v>
      </c>
      <c r="J147" s="14" t="n">
        <v>86</v>
      </c>
      <c r="K147" s="14" t="n">
        <v>91</v>
      </c>
      <c r="L147" s="14" t="n">
        <v>19</v>
      </c>
      <c r="M147" s="14" t="n">
        <v>0</v>
      </c>
    </row>
    <row r="148" customFormat="false" ht="12.75" hidden="false" customHeight="false" outlineLevel="0" collapsed="false">
      <c r="B148" s="12"/>
      <c r="C148" s="15" t="s">
        <v>31</v>
      </c>
      <c r="D148" s="16" t="n">
        <v>544</v>
      </c>
      <c r="E148" s="16" t="n">
        <v>131</v>
      </c>
      <c r="F148" s="16" t="n">
        <v>116</v>
      </c>
      <c r="G148" s="16" t="n">
        <v>43</v>
      </c>
      <c r="H148" s="15" t="n">
        <v>73</v>
      </c>
      <c r="I148" s="15" t="n">
        <v>23</v>
      </c>
      <c r="J148" s="16" t="n">
        <v>84</v>
      </c>
      <c r="K148" s="16" t="n">
        <v>63</v>
      </c>
      <c r="L148" s="16" t="n">
        <v>11</v>
      </c>
      <c r="M148" s="16" t="n">
        <v>0</v>
      </c>
    </row>
    <row r="149" customFormat="false" ht="12.75" hidden="false" customHeight="false" outlineLevel="0" collapsed="false">
      <c r="B149" s="12"/>
      <c r="C149" s="15" t="s">
        <v>32</v>
      </c>
      <c r="D149" s="16" t="n">
        <v>749</v>
      </c>
      <c r="E149" s="16" t="n">
        <v>218</v>
      </c>
      <c r="F149" s="16" t="n">
        <v>210</v>
      </c>
      <c r="G149" s="16" t="n">
        <v>27</v>
      </c>
      <c r="H149" s="15" t="n">
        <v>151</v>
      </c>
      <c r="I149" s="15" t="n">
        <v>16</v>
      </c>
      <c r="J149" s="16" t="n">
        <v>66</v>
      </c>
      <c r="K149" s="16" t="n">
        <v>49</v>
      </c>
      <c r="L149" s="16" t="n">
        <v>12</v>
      </c>
      <c r="M149" s="16" t="n">
        <v>0</v>
      </c>
    </row>
    <row r="150" customFormat="false" ht="12.75" hidden="false" customHeight="false" outlineLevel="0" collapsed="false">
      <c r="B150" s="12"/>
      <c r="C150" s="15" t="s">
        <v>33</v>
      </c>
      <c r="D150" s="16" t="n">
        <v>628</v>
      </c>
      <c r="E150" s="16" t="n">
        <v>215</v>
      </c>
      <c r="F150" s="16" t="n">
        <v>140</v>
      </c>
      <c r="G150" s="16" t="n">
        <v>42</v>
      </c>
      <c r="H150" s="15" t="n">
        <v>63</v>
      </c>
      <c r="I150" s="15" t="n">
        <v>9</v>
      </c>
      <c r="J150" s="16" t="n">
        <v>74</v>
      </c>
      <c r="K150" s="16" t="n">
        <v>73</v>
      </c>
      <c r="L150" s="16" t="n">
        <v>12</v>
      </c>
      <c r="M150" s="16" t="n">
        <v>0</v>
      </c>
    </row>
    <row r="151" customFormat="false" ht="12.75" hidden="false" customHeight="false" outlineLevel="0" collapsed="false">
      <c r="B151" s="12"/>
      <c r="C151" s="15" t="s">
        <v>34</v>
      </c>
      <c r="D151" s="16" t="n">
        <v>469</v>
      </c>
      <c r="E151" s="16" t="n">
        <v>117</v>
      </c>
      <c r="F151" s="16" t="n">
        <v>58</v>
      </c>
      <c r="G151" s="16" t="n">
        <v>102</v>
      </c>
      <c r="H151" s="15" t="n">
        <v>17</v>
      </c>
      <c r="I151" s="15" t="n">
        <v>50</v>
      </c>
      <c r="J151" s="16" t="n">
        <v>47</v>
      </c>
      <c r="K151" s="16" t="n">
        <v>66</v>
      </c>
      <c r="L151" s="16" t="n">
        <v>12</v>
      </c>
      <c r="M151" s="16" t="n">
        <v>0</v>
      </c>
    </row>
    <row r="152" customFormat="false" ht="12.75" hidden="false" customHeight="false" outlineLevel="0" collapsed="false">
      <c r="B152" s="12"/>
      <c r="C152" s="15" t="s">
        <v>35</v>
      </c>
      <c r="D152" s="16" t="n">
        <v>363</v>
      </c>
      <c r="E152" s="16" t="n">
        <v>90</v>
      </c>
      <c r="F152" s="16" t="n">
        <v>33</v>
      </c>
      <c r="G152" s="16" t="n">
        <v>75</v>
      </c>
      <c r="H152" s="15" t="n">
        <v>21</v>
      </c>
      <c r="I152" s="15" t="n">
        <v>8</v>
      </c>
      <c r="J152" s="16" t="n">
        <v>56</v>
      </c>
      <c r="K152" s="16" t="n">
        <v>76</v>
      </c>
      <c r="L152" s="16" t="n">
        <v>4</v>
      </c>
      <c r="M152" s="16" t="n">
        <v>0</v>
      </c>
    </row>
    <row r="153" customFormat="false" ht="12.75" hidden="false" customHeight="false" outlineLevel="0" collapsed="false">
      <c r="B153" s="12"/>
      <c r="C153" s="15" t="s">
        <v>36</v>
      </c>
      <c r="D153" s="16" t="n">
        <v>4</v>
      </c>
      <c r="E153" s="16" t="n">
        <v>3</v>
      </c>
      <c r="F153" s="16" t="n">
        <v>0</v>
      </c>
      <c r="G153" s="16" t="n">
        <v>0</v>
      </c>
      <c r="H153" s="15" t="n">
        <v>0</v>
      </c>
      <c r="I153" s="15" t="n">
        <v>1</v>
      </c>
      <c r="J153" s="16" t="n">
        <v>0</v>
      </c>
      <c r="K153" s="16" t="n">
        <v>0</v>
      </c>
      <c r="L153" s="16" t="n">
        <v>0</v>
      </c>
      <c r="M153" s="16" t="n">
        <v>0</v>
      </c>
    </row>
    <row r="154" customFormat="false" ht="12.75" hidden="false" customHeight="false" outlineLevel="0" collapsed="false">
      <c r="B154" s="12"/>
      <c r="C154" s="15" t="s">
        <v>37</v>
      </c>
      <c r="D154" s="16" t="n">
        <v>100</v>
      </c>
      <c r="E154" s="16" t="n">
        <v>20</v>
      </c>
      <c r="F154" s="16" t="n">
        <v>6</v>
      </c>
      <c r="G154" s="16" t="n">
        <v>7</v>
      </c>
      <c r="H154" s="15" t="n">
        <v>15</v>
      </c>
      <c r="I154" s="15" t="n">
        <v>10</v>
      </c>
      <c r="J154" s="16" t="n">
        <v>16</v>
      </c>
      <c r="K154" s="16" t="n">
        <v>25</v>
      </c>
      <c r="L154" s="16" t="n">
        <v>1</v>
      </c>
      <c r="M154" s="16" t="n">
        <v>0</v>
      </c>
    </row>
    <row r="155" customFormat="false" ht="12.75" hidden="false" customHeight="false" outlineLevel="0" collapsed="false">
      <c r="B155" s="12"/>
      <c r="C155" s="15" t="s">
        <v>38</v>
      </c>
      <c r="D155" s="16" t="n">
        <v>96</v>
      </c>
      <c r="E155" s="16" t="n">
        <v>26</v>
      </c>
      <c r="F155" s="16" t="n">
        <v>6</v>
      </c>
      <c r="G155" s="16" t="n">
        <v>27</v>
      </c>
      <c r="H155" s="15" t="n">
        <v>5</v>
      </c>
      <c r="I155" s="15" t="n">
        <v>13</v>
      </c>
      <c r="J155" s="16" t="n">
        <v>7</v>
      </c>
      <c r="K155" s="16" t="n">
        <v>10</v>
      </c>
      <c r="L155" s="16" t="n">
        <v>2</v>
      </c>
      <c r="M155" s="16" t="n">
        <v>0</v>
      </c>
    </row>
    <row r="156" customFormat="false" ht="12.75" hidden="false" customHeight="false" outlineLevel="0" collapsed="false">
      <c r="B156" s="12"/>
      <c r="C156" s="15" t="s">
        <v>39</v>
      </c>
      <c r="D156" s="16" t="n">
        <v>41</v>
      </c>
      <c r="E156" s="16" t="n">
        <v>7</v>
      </c>
      <c r="F156" s="16" t="n">
        <v>8</v>
      </c>
      <c r="G156" s="16" t="n">
        <v>7</v>
      </c>
      <c r="H156" s="15" t="n">
        <v>4</v>
      </c>
      <c r="I156" s="15" t="n">
        <v>2</v>
      </c>
      <c r="J156" s="16" t="n">
        <v>3</v>
      </c>
      <c r="K156" s="16" t="n">
        <v>9</v>
      </c>
      <c r="L156" s="16" t="n">
        <v>1</v>
      </c>
      <c r="M156" s="16" t="n">
        <v>0</v>
      </c>
    </row>
    <row r="157" customFormat="false" ht="12.75" hidden="false" customHeight="false" outlineLevel="0" collapsed="false">
      <c r="B157" s="12"/>
      <c r="C157" s="15" t="s">
        <v>42</v>
      </c>
      <c r="D157" s="16" t="n">
        <v>192</v>
      </c>
      <c r="E157" s="16" t="n">
        <v>41</v>
      </c>
      <c r="F157" s="16" t="n">
        <v>19</v>
      </c>
      <c r="G157" s="16" t="n">
        <v>42</v>
      </c>
      <c r="H157" s="15" t="n">
        <v>5</v>
      </c>
      <c r="I157" s="15" t="n">
        <v>8</v>
      </c>
      <c r="J157" s="16" t="n">
        <v>31</v>
      </c>
      <c r="K157" s="16" t="n">
        <v>44</v>
      </c>
      <c r="L157" s="16" t="n">
        <v>2</v>
      </c>
      <c r="M157" s="16" t="n">
        <v>0</v>
      </c>
    </row>
    <row r="158" customFormat="false" ht="12.75" hidden="false" customHeight="false" outlineLevel="0" collapsed="false">
      <c r="B158" s="12"/>
      <c r="C158" s="15" t="s">
        <v>67</v>
      </c>
      <c r="D158" s="16" t="n">
        <v>80</v>
      </c>
      <c r="E158" s="16" t="n">
        <v>11</v>
      </c>
      <c r="F158" s="16" t="n">
        <v>4</v>
      </c>
      <c r="G158" s="16" t="n">
        <v>32</v>
      </c>
      <c r="H158" s="15" t="n">
        <v>2</v>
      </c>
      <c r="I158" s="15" t="n">
        <v>3</v>
      </c>
      <c r="J158" s="16" t="n">
        <v>12</v>
      </c>
      <c r="K158" s="16" t="n">
        <v>12</v>
      </c>
      <c r="L158" s="16" t="n">
        <v>4</v>
      </c>
      <c r="M158" s="16" t="n">
        <v>0</v>
      </c>
    </row>
    <row r="159" customFormat="false" ht="12.75" hidden="false" customHeight="false" outlineLevel="0" collapsed="false">
      <c r="B159" s="12"/>
      <c r="C159" s="17" t="s">
        <v>68</v>
      </c>
      <c r="D159" s="18" t="n">
        <v>108</v>
      </c>
      <c r="E159" s="18" t="n">
        <v>13</v>
      </c>
      <c r="F159" s="18" t="n">
        <v>3</v>
      </c>
      <c r="G159" s="18" t="n">
        <v>34</v>
      </c>
      <c r="H159" s="17" t="n">
        <v>1</v>
      </c>
      <c r="I159" s="17" t="n">
        <v>5</v>
      </c>
      <c r="J159" s="18" t="n">
        <v>36</v>
      </c>
      <c r="K159" s="18" t="n">
        <v>13</v>
      </c>
      <c r="L159" s="18" t="n">
        <v>3</v>
      </c>
      <c r="M159" s="18" t="n">
        <v>0</v>
      </c>
    </row>
    <row r="160" customFormat="false" ht="13.5" hidden="false" customHeight="false" outlineLevel="0" collapsed="false">
      <c r="B160" s="23" t="s">
        <v>85</v>
      </c>
      <c r="C160" s="19"/>
      <c r="D160" s="24" t="n">
        <f aca="false">SUM(D147:D159)</f>
        <v>3971</v>
      </c>
      <c r="E160" s="24" t="n">
        <f aca="false">SUM(E147:E159)</f>
        <v>1056</v>
      </c>
      <c r="F160" s="24" t="n">
        <f aca="false">SUM(F147:F159)</f>
        <v>722</v>
      </c>
      <c r="G160" s="24" t="n">
        <f aca="false">SUM(G147:G159)</f>
        <v>500</v>
      </c>
      <c r="H160" s="24" t="n">
        <f aca="false">SUM(H147:H159)</f>
        <v>391</v>
      </c>
      <c r="I160" s="24" t="n">
        <f aca="false">SUM(I147:I159)</f>
        <v>170</v>
      </c>
      <c r="J160" s="24" t="n">
        <f aca="false">SUM(J147:J159)</f>
        <v>518</v>
      </c>
      <c r="K160" s="24" t="n">
        <f aca="false">SUM(K147:K159)</f>
        <v>531</v>
      </c>
      <c r="L160" s="24" t="n">
        <f aca="false">SUM(L147:L159)</f>
        <v>83</v>
      </c>
      <c r="M160" s="24" t="n">
        <f aca="false">SUM(M147:M159)</f>
        <v>0</v>
      </c>
    </row>
    <row r="161" customFormat="false" ht="12.75" hidden="false" customHeight="true" outlineLevel="0" collapsed="false">
      <c r="B161" s="12" t="s">
        <v>86</v>
      </c>
      <c r="C161" s="13" t="s">
        <v>30</v>
      </c>
      <c r="D161" s="14" t="n">
        <v>856</v>
      </c>
      <c r="E161" s="14" t="n">
        <v>155</v>
      </c>
      <c r="F161" s="14" t="n">
        <v>105</v>
      </c>
      <c r="G161" s="14" t="n">
        <v>145</v>
      </c>
      <c r="H161" s="13" t="n">
        <v>82</v>
      </c>
      <c r="I161" s="13" t="n">
        <v>59</v>
      </c>
      <c r="J161" s="14" t="n">
        <v>136</v>
      </c>
      <c r="K161" s="14" t="n">
        <v>158</v>
      </c>
      <c r="L161" s="14" t="n">
        <v>16</v>
      </c>
      <c r="M161" s="14" t="n">
        <v>0</v>
      </c>
    </row>
    <row r="162" customFormat="false" ht="12.75" hidden="false" customHeight="false" outlineLevel="0" collapsed="false">
      <c r="B162" s="12"/>
      <c r="C162" s="15" t="s">
        <v>31</v>
      </c>
      <c r="D162" s="16" t="n">
        <v>898</v>
      </c>
      <c r="E162" s="16" t="n">
        <v>210</v>
      </c>
      <c r="F162" s="16" t="n">
        <v>82</v>
      </c>
      <c r="G162" s="16" t="n">
        <v>142</v>
      </c>
      <c r="H162" s="15" t="n">
        <v>93</v>
      </c>
      <c r="I162" s="15" t="n">
        <v>72</v>
      </c>
      <c r="J162" s="16" t="n">
        <v>148</v>
      </c>
      <c r="K162" s="16" t="n">
        <v>131</v>
      </c>
      <c r="L162" s="16" t="n">
        <v>20</v>
      </c>
      <c r="M162" s="16" t="n">
        <v>0</v>
      </c>
    </row>
    <row r="163" customFormat="false" ht="12.75" hidden="false" customHeight="false" outlineLevel="0" collapsed="false">
      <c r="B163" s="12"/>
      <c r="C163" s="15" t="s">
        <v>33</v>
      </c>
      <c r="D163" s="16" t="n">
        <v>14</v>
      </c>
      <c r="E163" s="16" t="n">
        <v>2</v>
      </c>
      <c r="F163" s="16" t="n">
        <v>3</v>
      </c>
      <c r="G163" s="16" t="n">
        <v>0</v>
      </c>
      <c r="H163" s="15" t="n">
        <v>1</v>
      </c>
      <c r="I163" s="15" t="n">
        <v>1</v>
      </c>
      <c r="J163" s="16" t="n">
        <v>1</v>
      </c>
      <c r="K163" s="16" t="n">
        <v>6</v>
      </c>
      <c r="L163" s="16" t="n">
        <v>0</v>
      </c>
      <c r="M163" s="16" t="n">
        <v>0</v>
      </c>
    </row>
    <row r="164" customFormat="false" ht="12.75" hidden="false" customHeight="false" outlineLevel="0" collapsed="false">
      <c r="B164" s="12"/>
      <c r="C164" s="15" t="s">
        <v>34</v>
      </c>
      <c r="D164" s="16" t="n">
        <v>102</v>
      </c>
      <c r="E164" s="16" t="n">
        <v>12</v>
      </c>
      <c r="F164" s="16" t="n">
        <v>2</v>
      </c>
      <c r="G164" s="16" t="n">
        <v>12</v>
      </c>
      <c r="H164" s="15" t="n">
        <v>4</v>
      </c>
      <c r="I164" s="15" t="n">
        <v>26</v>
      </c>
      <c r="J164" s="16" t="n">
        <v>17</v>
      </c>
      <c r="K164" s="16" t="n">
        <v>27</v>
      </c>
      <c r="L164" s="16" t="n">
        <v>2</v>
      </c>
      <c r="M164" s="16" t="n">
        <v>0</v>
      </c>
    </row>
    <row r="165" customFormat="false" ht="12.75" hidden="false" customHeight="false" outlineLevel="0" collapsed="false">
      <c r="B165" s="12"/>
      <c r="C165" s="17" t="s">
        <v>35</v>
      </c>
      <c r="D165" s="18" t="n">
        <v>61</v>
      </c>
      <c r="E165" s="18" t="n">
        <v>1</v>
      </c>
      <c r="F165" s="18" t="n">
        <v>0</v>
      </c>
      <c r="G165" s="18" t="n">
        <v>0</v>
      </c>
      <c r="H165" s="17" t="n">
        <v>0</v>
      </c>
      <c r="I165" s="17" t="n">
        <v>50</v>
      </c>
      <c r="J165" s="18" t="n">
        <v>1</v>
      </c>
      <c r="K165" s="18" t="n">
        <v>8</v>
      </c>
      <c r="L165" s="18" t="n">
        <v>1</v>
      </c>
      <c r="M165" s="18" t="n">
        <v>0</v>
      </c>
    </row>
    <row r="166" customFormat="false" ht="13.5" hidden="false" customHeight="false" outlineLevel="0" collapsed="false">
      <c r="B166" s="23" t="s">
        <v>87</v>
      </c>
      <c r="C166" s="19"/>
      <c r="D166" s="24" t="n">
        <f aca="false">SUM(D161:D165)</f>
        <v>1931</v>
      </c>
      <c r="E166" s="24" t="n">
        <f aca="false">SUM(E161:E165)</f>
        <v>380</v>
      </c>
      <c r="F166" s="24" t="n">
        <f aca="false">SUM(F161:F165)</f>
        <v>192</v>
      </c>
      <c r="G166" s="24" t="n">
        <f aca="false">SUM(G161:G165)</f>
        <v>299</v>
      </c>
      <c r="H166" s="24" t="n">
        <f aca="false">SUM(H161:H165)</f>
        <v>180</v>
      </c>
      <c r="I166" s="24" t="n">
        <f aca="false">SUM(I161:I165)</f>
        <v>208</v>
      </c>
      <c r="J166" s="24" t="n">
        <f aca="false">SUM(J161:J165)</f>
        <v>303</v>
      </c>
      <c r="K166" s="24" t="n">
        <f aca="false">SUM(K161:K165)</f>
        <v>330</v>
      </c>
      <c r="L166" s="24" t="n">
        <f aca="false">SUM(L161:L165)</f>
        <v>39</v>
      </c>
      <c r="M166" s="24" t="n">
        <f aca="false">SUM(M161:M165)</f>
        <v>0</v>
      </c>
    </row>
    <row r="167" customFormat="false" ht="12.75" hidden="false" customHeight="true" outlineLevel="0" collapsed="false">
      <c r="B167" s="12" t="s">
        <v>88</v>
      </c>
      <c r="C167" s="13" t="s">
        <v>30</v>
      </c>
      <c r="D167" s="14" t="n">
        <v>628</v>
      </c>
      <c r="E167" s="14" t="n">
        <v>197</v>
      </c>
      <c r="F167" s="14" t="n">
        <v>87</v>
      </c>
      <c r="G167" s="14" t="n">
        <v>77</v>
      </c>
      <c r="H167" s="13" t="n">
        <v>25</v>
      </c>
      <c r="I167" s="13" t="n">
        <v>49</v>
      </c>
      <c r="J167" s="14" t="n">
        <v>98</v>
      </c>
      <c r="K167" s="14" t="n">
        <v>86</v>
      </c>
      <c r="L167" s="14" t="n">
        <v>9</v>
      </c>
      <c r="M167" s="14" t="n">
        <v>0</v>
      </c>
    </row>
    <row r="168" customFormat="false" ht="12.75" hidden="false" customHeight="false" outlineLevel="0" collapsed="false">
      <c r="B168" s="12"/>
      <c r="C168" s="15" t="s">
        <v>31</v>
      </c>
      <c r="D168" s="16" t="n">
        <v>485</v>
      </c>
      <c r="E168" s="16" t="n">
        <v>166</v>
      </c>
      <c r="F168" s="16" t="n">
        <v>101</v>
      </c>
      <c r="G168" s="16" t="n">
        <v>31</v>
      </c>
      <c r="H168" s="15" t="n">
        <v>53</v>
      </c>
      <c r="I168" s="15" t="n">
        <v>15</v>
      </c>
      <c r="J168" s="16" t="n">
        <v>73</v>
      </c>
      <c r="K168" s="16" t="n">
        <v>46</v>
      </c>
      <c r="L168" s="16" t="n">
        <v>0</v>
      </c>
      <c r="M168" s="16" t="n">
        <v>0</v>
      </c>
    </row>
    <row r="169" customFormat="false" ht="12.75" hidden="false" customHeight="false" outlineLevel="0" collapsed="false">
      <c r="B169" s="12"/>
      <c r="C169" s="15" t="s">
        <v>32</v>
      </c>
      <c r="D169" s="16" t="n">
        <v>76</v>
      </c>
      <c r="E169" s="16" t="n">
        <v>23</v>
      </c>
      <c r="F169" s="16" t="n">
        <v>1</v>
      </c>
      <c r="G169" s="16" t="n">
        <v>15</v>
      </c>
      <c r="H169" s="15" t="n">
        <v>5</v>
      </c>
      <c r="I169" s="15" t="n">
        <v>7</v>
      </c>
      <c r="J169" s="16" t="n">
        <v>10</v>
      </c>
      <c r="K169" s="16" t="n">
        <v>11</v>
      </c>
      <c r="L169" s="16" t="n">
        <v>4</v>
      </c>
      <c r="M169" s="16" t="n">
        <v>0</v>
      </c>
    </row>
    <row r="170" customFormat="false" ht="12.75" hidden="false" customHeight="false" outlineLevel="0" collapsed="false">
      <c r="B170" s="12"/>
      <c r="C170" s="15" t="s">
        <v>33</v>
      </c>
      <c r="D170" s="16" t="n">
        <v>13</v>
      </c>
      <c r="E170" s="16" t="n">
        <v>0</v>
      </c>
      <c r="F170" s="16" t="n">
        <v>0</v>
      </c>
      <c r="G170" s="16" t="n">
        <v>0</v>
      </c>
      <c r="H170" s="15" t="n">
        <v>0</v>
      </c>
      <c r="I170" s="15" t="n">
        <v>0</v>
      </c>
      <c r="J170" s="16" t="n">
        <v>1</v>
      </c>
      <c r="K170" s="16" t="n">
        <v>12</v>
      </c>
      <c r="L170" s="16" t="n">
        <v>0</v>
      </c>
      <c r="M170" s="16" t="n">
        <v>0</v>
      </c>
    </row>
    <row r="171" customFormat="false" ht="12.75" hidden="false" customHeight="false" outlineLevel="0" collapsed="false">
      <c r="B171" s="12"/>
      <c r="C171" s="15" t="s">
        <v>36</v>
      </c>
      <c r="D171" s="16" t="n">
        <v>35</v>
      </c>
      <c r="E171" s="16" t="n">
        <v>11</v>
      </c>
      <c r="F171" s="16" t="n">
        <v>2</v>
      </c>
      <c r="G171" s="16" t="n">
        <v>6</v>
      </c>
      <c r="H171" s="15" t="n">
        <v>1</v>
      </c>
      <c r="I171" s="15" t="n">
        <v>3</v>
      </c>
      <c r="J171" s="16" t="n">
        <v>2</v>
      </c>
      <c r="K171" s="16" t="n">
        <v>10</v>
      </c>
      <c r="L171" s="16" t="n">
        <v>0</v>
      </c>
      <c r="M171" s="16" t="n">
        <v>0</v>
      </c>
    </row>
    <row r="172" customFormat="false" ht="12.75" hidden="false" customHeight="false" outlineLevel="0" collapsed="false">
      <c r="B172" s="12"/>
      <c r="C172" s="15" t="s">
        <v>38</v>
      </c>
      <c r="D172" s="16" t="n">
        <v>18</v>
      </c>
      <c r="E172" s="16" t="n">
        <v>3</v>
      </c>
      <c r="F172" s="16" t="n">
        <v>0</v>
      </c>
      <c r="G172" s="16" t="n">
        <v>1</v>
      </c>
      <c r="H172" s="15" t="n">
        <v>2</v>
      </c>
      <c r="I172" s="15" t="n">
        <v>0</v>
      </c>
      <c r="J172" s="16" t="n">
        <v>0</v>
      </c>
      <c r="K172" s="16" t="n">
        <v>12</v>
      </c>
      <c r="L172" s="16" t="n">
        <v>0</v>
      </c>
      <c r="M172" s="16" t="n">
        <v>0</v>
      </c>
    </row>
    <row r="173" customFormat="false" ht="12.75" hidden="false" customHeight="false" outlineLevel="0" collapsed="false">
      <c r="B173" s="12"/>
      <c r="C173" s="15" t="s">
        <v>39</v>
      </c>
      <c r="D173" s="16" t="n">
        <v>108</v>
      </c>
      <c r="E173" s="16" t="n">
        <v>31</v>
      </c>
      <c r="F173" s="16" t="n">
        <v>5</v>
      </c>
      <c r="G173" s="16" t="n">
        <v>13</v>
      </c>
      <c r="H173" s="15" t="n">
        <v>9</v>
      </c>
      <c r="I173" s="15" t="n">
        <v>7</v>
      </c>
      <c r="J173" s="16" t="n">
        <v>12</v>
      </c>
      <c r="K173" s="16" t="n">
        <v>31</v>
      </c>
      <c r="L173" s="16" t="n">
        <v>0</v>
      </c>
      <c r="M173" s="16" t="n">
        <v>0</v>
      </c>
    </row>
    <row r="174" customFormat="false" ht="12.75" hidden="false" customHeight="false" outlineLevel="0" collapsed="false">
      <c r="B174" s="12"/>
      <c r="C174" s="17" t="s">
        <v>42</v>
      </c>
      <c r="D174" s="18" t="n">
        <v>78</v>
      </c>
      <c r="E174" s="18" t="n">
        <v>30</v>
      </c>
      <c r="F174" s="18" t="n">
        <v>2</v>
      </c>
      <c r="G174" s="18" t="n">
        <v>1</v>
      </c>
      <c r="H174" s="17" t="n">
        <v>6</v>
      </c>
      <c r="I174" s="17" t="n">
        <v>1</v>
      </c>
      <c r="J174" s="18" t="n">
        <v>14</v>
      </c>
      <c r="K174" s="18" t="n">
        <v>24</v>
      </c>
      <c r="L174" s="18" t="n">
        <v>0</v>
      </c>
      <c r="M174" s="18" t="n">
        <v>0</v>
      </c>
    </row>
    <row r="175" customFormat="false" ht="13.5" hidden="false" customHeight="false" outlineLevel="0" collapsed="false">
      <c r="B175" s="25" t="s">
        <v>89</v>
      </c>
      <c r="C175" s="26"/>
      <c r="D175" s="27" t="n">
        <f aca="false">SUM(D167:D174)</f>
        <v>1441</v>
      </c>
      <c r="E175" s="27" t="n">
        <f aca="false">SUM(E167:E174)</f>
        <v>461</v>
      </c>
      <c r="F175" s="27" t="n">
        <f aca="false">SUM(F167:F174)</f>
        <v>198</v>
      </c>
      <c r="G175" s="27" t="n">
        <f aca="false">SUM(G167:G174)</f>
        <v>144</v>
      </c>
      <c r="H175" s="27" t="n">
        <f aca="false">SUM(H167:H174)</f>
        <v>101</v>
      </c>
      <c r="I175" s="27" t="n">
        <f aca="false">SUM(I167:I174)</f>
        <v>82</v>
      </c>
      <c r="J175" s="27" t="n">
        <f aca="false">SUM(J167:J174)</f>
        <v>210</v>
      </c>
      <c r="K175" s="27" t="n">
        <f aca="false">SUM(K167:K174)</f>
        <v>232</v>
      </c>
      <c r="L175" s="27" t="n">
        <f aca="false">SUM(L167:L174)</f>
        <v>13</v>
      </c>
      <c r="M175" s="27" t="n">
        <f aca="false">SUM(M167:M174)</f>
        <v>0</v>
      </c>
    </row>
    <row r="176" customFormat="false" ht="12.75" hidden="false" customHeight="true" outlineLevel="0" collapsed="false">
      <c r="B176" s="36" t="s">
        <v>90</v>
      </c>
      <c r="C176" s="36"/>
      <c r="D176" s="36"/>
      <c r="E176" s="36"/>
      <c r="F176" s="36"/>
      <c r="G176" s="36"/>
      <c r="H176" s="36"/>
      <c r="I176" s="36"/>
      <c r="J176" s="36"/>
      <c r="K176" s="36"/>
    </row>
    <row r="177" customFormat="false" ht="12.75" hidden="false" customHeight="false" outlineLevel="0" collapsed="false">
      <c r="B177" s="36"/>
      <c r="C177" s="36"/>
      <c r="D177" s="36"/>
      <c r="E177" s="36"/>
      <c r="F177" s="36"/>
      <c r="G177" s="36"/>
      <c r="H177" s="36"/>
      <c r="I177" s="36"/>
      <c r="J177" s="36"/>
      <c r="K177" s="36"/>
    </row>
    <row r="178" customFormat="false" ht="12.75" hidden="false" customHeight="false" outlineLevel="0" collapsed="false">
      <c r="B178" s="36"/>
      <c r="C178" s="36"/>
      <c r="D178" s="36"/>
      <c r="E178" s="36"/>
      <c r="F178" s="36"/>
      <c r="G178" s="36"/>
      <c r="H178" s="36"/>
      <c r="I178" s="36"/>
      <c r="J178" s="36"/>
      <c r="K178" s="36"/>
    </row>
    <row r="179" customFormat="false" ht="12.75" hidden="false" customHeight="false" outlineLevel="0" collapsed="false">
      <c r="B179" s="42" t="s">
        <v>91</v>
      </c>
      <c r="C179" s="42"/>
      <c r="D179" s="42"/>
      <c r="E179" s="42"/>
      <c r="F179" s="42"/>
      <c r="G179" s="42"/>
      <c r="H179" s="42"/>
      <c r="I179" s="42"/>
      <c r="J179" s="42"/>
      <c r="K179" s="42"/>
    </row>
    <row r="180" customFormat="false" ht="12.75" hidden="false" customHeight="false" outlineLevel="0" collapsed="false">
      <c r="B180" s="31" t="s">
        <v>157</v>
      </c>
      <c r="C180" s="31"/>
      <c r="D180" s="31"/>
      <c r="E180" s="31"/>
      <c r="F180" s="31"/>
      <c r="G180" s="31"/>
      <c r="H180" s="31"/>
      <c r="I180" s="31"/>
      <c r="J180" s="31"/>
      <c r="K180" s="31"/>
    </row>
  </sheetData>
  <mergeCells count="23">
    <mergeCell ref="B5:B6"/>
    <mergeCell ref="C5:C6"/>
    <mergeCell ref="D5:D6"/>
    <mergeCell ref="E5:M5"/>
    <mergeCell ref="B8:B17"/>
    <mergeCell ref="B19:B29"/>
    <mergeCell ref="B31:B37"/>
    <mergeCell ref="B39:B48"/>
    <mergeCell ref="B50:B55"/>
    <mergeCell ref="B57:B59"/>
    <mergeCell ref="B61:B66"/>
    <mergeCell ref="B68:B80"/>
    <mergeCell ref="B82:B86"/>
    <mergeCell ref="B88:B94"/>
    <mergeCell ref="B96:B102"/>
    <mergeCell ref="B104:B130"/>
    <mergeCell ref="B132:B134"/>
    <mergeCell ref="B136:B145"/>
    <mergeCell ref="B147:B159"/>
    <mergeCell ref="B161:B165"/>
    <mergeCell ref="B167:B174"/>
    <mergeCell ref="B176:K178"/>
    <mergeCell ref="B179:K1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T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</cols>
  <sheetData>
    <row r="2" customFormat="false" ht="15" hidden="false" customHeight="false" outlineLevel="0" collapsed="false">
      <c r="B2" s="68" t="s">
        <v>15</v>
      </c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23</v>
      </c>
      <c r="E5" s="7" t="s">
        <v>158</v>
      </c>
      <c r="F5" s="69" t="s">
        <v>159</v>
      </c>
      <c r="G5" s="69" t="s">
        <v>160</v>
      </c>
      <c r="H5" s="69" t="s">
        <v>161</v>
      </c>
      <c r="I5" s="69" t="s">
        <v>162</v>
      </c>
      <c r="J5" s="69" t="s">
        <v>163</v>
      </c>
      <c r="K5" s="69" t="s">
        <v>164</v>
      </c>
      <c r="L5" s="69" t="s">
        <v>165</v>
      </c>
      <c r="M5" s="69" t="s">
        <v>166</v>
      </c>
      <c r="N5" s="69" t="s">
        <v>167</v>
      </c>
      <c r="O5" s="69" t="s">
        <v>168</v>
      </c>
      <c r="P5" s="69" t="s">
        <v>169</v>
      </c>
      <c r="Q5" s="69" t="s">
        <v>170</v>
      </c>
      <c r="R5" s="69" t="s">
        <v>171</v>
      </c>
      <c r="S5" s="69" t="s">
        <v>172</v>
      </c>
      <c r="T5" s="69" t="s">
        <v>173</v>
      </c>
    </row>
    <row r="6" customFormat="false" ht="13.5" hidden="false" customHeight="false" outlineLevel="0" collapsed="false">
      <c r="B6" s="7"/>
      <c r="C6" s="7"/>
      <c r="D6" s="7"/>
      <c r="E6" s="7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</row>
    <row r="7" customFormat="false" ht="13.5" hidden="false" customHeight="false" outlineLevel="0" collapsed="false">
      <c r="B7" s="9" t="s">
        <v>28</v>
      </c>
      <c r="C7" s="10"/>
      <c r="D7" s="11" t="n">
        <f aca="false">SUM(D30+D18+D49+D56+D60+D67+D81+D87+D95+D103+D131+D135+D146+D160+D166+D175)</f>
        <v>258203</v>
      </c>
      <c r="E7" s="11" t="n">
        <f aca="false">SUM(E30+E18+E49+E56+E60+E67+E81+E87+E95+E103+E131+E135+E146+E160+E166+E175)</f>
        <v>200370</v>
      </c>
      <c r="F7" s="11" t="n">
        <f aca="false">SUM(F30+F18+F49+F56+F60+F67+F81+F87+F95+F103+F131+F135+F146+F160+F166+F175)</f>
        <v>179539</v>
      </c>
      <c r="G7" s="11" t="n">
        <f aca="false">SUM(G30+G18+G49+G56+G60+G67+G81+G87+G95+G103+G131+G135+G146+G160+G166+G175)</f>
        <v>18819</v>
      </c>
      <c r="H7" s="11" t="n">
        <f aca="false">SUM(H30+H18+H49+H56+H60+H67+H81+H87+H95+H103+H131+H135+H146+H160+H166+H175)</f>
        <v>2012</v>
      </c>
      <c r="I7" s="11" t="n">
        <f aca="false">SUM(I30+I18+I49+I56+I60+I67+I81+I87+I95+I103+I131+I135+I146+I160+I166+I175)</f>
        <v>48269</v>
      </c>
      <c r="J7" s="11" t="n">
        <f aca="false">SUM(J30+J18+J49+J56+J60+J67+J81+J87+J95+J103+J131+J135+J146+J160+J166+J175)</f>
        <v>20709</v>
      </c>
      <c r="K7" s="11" t="n">
        <f aca="false">SUM(K30+K18+K49+K56+K60+K67+K81+K87+K95+K103+K131+K135+K146+K160+K166+K175)</f>
        <v>21194</v>
      </c>
      <c r="L7" s="11" t="n">
        <f aca="false">SUM(L30+L18+L49+L56+L60+L67+L81+L87+L95+L103+L131+L135+L146+L160+L166+L175)</f>
        <v>6366</v>
      </c>
      <c r="M7" s="11" t="n">
        <f aca="false">SUM(M30+M18+M49+M56+M60+M67+M81+M87+M95+M103+M131+M135+M146+M160+M166+M175)</f>
        <v>6033</v>
      </c>
      <c r="N7" s="11" t="n">
        <f aca="false">SUM(N30+N18+N49+N56+N60+N67+N81+N87+N95+N103+N131+N135+N146+N160+N166+N175)</f>
        <v>5142</v>
      </c>
      <c r="O7" s="11" t="n">
        <f aca="false">SUM(O30+O18+O49+O56+O60+O67+O81+O87+O95+O103+O131+O135+O146+O160+O166+O175)</f>
        <v>831</v>
      </c>
      <c r="P7" s="11" t="n">
        <f aca="false">SUM(P30+P18+P49+P56+P60+P67+P81+P87+P95+P103+P131+P135+P146+P160+P166+P175)</f>
        <v>60</v>
      </c>
      <c r="Q7" s="11" t="n">
        <f aca="false">SUM(Q30+Q18+Q49+Q56+Q60+Q67+Q81+Q87+Q95+Q103+Q131+Q135+Q146+Q160+Q166+Q175)</f>
        <v>3531</v>
      </c>
      <c r="R7" s="11" t="n">
        <f aca="false">SUM(R30+R18+R49+R56+R60+R67+R81+R87+R95+R103+R131+R135+R146+R160+R166+R175)</f>
        <v>1016</v>
      </c>
      <c r="S7" s="11" t="n">
        <f aca="false">SUM(S30+S18+S49+S56+S60+S67+S81+S87+S95+S103+S131+S135+S146+S160+S166+S175)</f>
        <v>1782</v>
      </c>
      <c r="T7" s="11" t="n">
        <f aca="false">SUM(T30+T18+T49+T56+T60+T67+T81+T87+T95+T103+T131+T135+T146+T160+T166+T175)</f>
        <v>733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I8+M8+Q8)</f>
        <v>4246</v>
      </c>
      <c r="E8" s="14" t="n">
        <v>3638</v>
      </c>
      <c r="F8" s="14" t="n">
        <v>3428</v>
      </c>
      <c r="G8" s="14" t="n">
        <v>196</v>
      </c>
      <c r="H8" s="14" t="n">
        <v>14</v>
      </c>
      <c r="I8" s="13" t="n">
        <v>603</v>
      </c>
      <c r="J8" s="14" t="n">
        <v>302</v>
      </c>
      <c r="K8" s="14" t="n">
        <v>263</v>
      </c>
      <c r="L8" s="14" t="n">
        <v>38</v>
      </c>
      <c r="M8" s="14" t="n">
        <v>0</v>
      </c>
      <c r="N8" s="13" t="n">
        <v>0</v>
      </c>
      <c r="O8" s="14" t="n">
        <v>0</v>
      </c>
      <c r="P8" s="14" t="n">
        <v>0</v>
      </c>
      <c r="Q8" s="14" t="n">
        <v>5</v>
      </c>
      <c r="R8" s="14" t="n">
        <v>1</v>
      </c>
      <c r="S8" s="13" t="n">
        <v>3</v>
      </c>
      <c r="T8" s="14" t="n">
        <v>1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I9+M9+Q9)</f>
        <v>1085</v>
      </c>
      <c r="E9" s="16" t="n">
        <v>658</v>
      </c>
      <c r="F9" s="16" t="n">
        <v>584</v>
      </c>
      <c r="G9" s="16" t="n">
        <v>68</v>
      </c>
      <c r="H9" s="16" t="n">
        <v>6</v>
      </c>
      <c r="I9" s="15" t="n">
        <v>393</v>
      </c>
      <c r="J9" s="16" t="n">
        <v>147</v>
      </c>
      <c r="K9" s="16" t="n">
        <v>181</v>
      </c>
      <c r="L9" s="16" t="n">
        <v>65</v>
      </c>
      <c r="M9" s="16" t="n">
        <v>16</v>
      </c>
      <c r="N9" s="15" t="n">
        <v>10</v>
      </c>
      <c r="O9" s="16" t="n">
        <v>5</v>
      </c>
      <c r="P9" s="16" t="n">
        <v>1</v>
      </c>
      <c r="Q9" s="16" t="n">
        <v>18</v>
      </c>
      <c r="R9" s="16" t="n">
        <v>4</v>
      </c>
      <c r="S9" s="15" t="n">
        <v>13</v>
      </c>
      <c r="T9" s="16" t="n">
        <v>1</v>
      </c>
    </row>
    <row r="10" customFormat="false" ht="12.75" hidden="false" customHeight="false" outlineLevel="0" collapsed="false">
      <c r="B10" s="12"/>
      <c r="C10" s="15" t="s">
        <v>32</v>
      </c>
      <c r="D10" s="16" t="n">
        <f aca="false">SUM(E10+I10+M10+Q10)</f>
        <v>2875</v>
      </c>
      <c r="E10" s="16" t="n">
        <v>2411</v>
      </c>
      <c r="F10" s="16" t="n">
        <v>2072</v>
      </c>
      <c r="G10" s="16" t="n">
        <v>319</v>
      </c>
      <c r="H10" s="16" t="n">
        <v>20</v>
      </c>
      <c r="I10" s="15" t="n">
        <v>459</v>
      </c>
      <c r="J10" s="16" t="n">
        <v>189</v>
      </c>
      <c r="K10" s="16" t="n">
        <v>245</v>
      </c>
      <c r="L10" s="16" t="n">
        <v>25</v>
      </c>
      <c r="M10" s="16" t="n">
        <v>3</v>
      </c>
      <c r="N10" s="15" t="n">
        <v>3</v>
      </c>
      <c r="O10" s="16" t="n">
        <v>0</v>
      </c>
      <c r="P10" s="16" t="n">
        <v>0</v>
      </c>
      <c r="Q10" s="16" t="n">
        <v>2</v>
      </c>
      <c r="R10" s="16" t="n">
        <v>1</v>
      </c>
      <c r="S10" s="15" t="n">
        <v>0</v>
      </c>
      <c r="T10" s="16" t="n">
        <v>1</v>
      </c>
    </row>
    <row r="11" customFormat="false" ht="12.75" hidden="false" customHeight="false" outlineLevel="0" collapsed="false">
      <c r="B11" s="12"/>
      <c r="C11" s="15" t="s">
        <v>33</v>
      </c>
      <c r="D11" s="16" t="n">
        <f aca="false">SUM(E11+I11+M11+Q11)</f>
        <v>888</v>
      </c>
      <c r="E11" s="16" t="n">
        <v>517</v>
      </c>
      <c r="F11" s="16" t="n">
        <v>415</v>
      </c>
      <c r="G11" s="16" t="n">
        <v>99</v>
      </c>
      <c r="H11" s="16" t="n">
        <v>3</v>
      </c>
      <c r="I11" s="15" t="n">
        <v>325</v>
      </c>
      <c r="J11" s="16" t="n">
        <v>136</v>
      </c>
      <c r="K11" s="16" t="n">
        <v>165</v>
      </c>
      <c r="L11" s="16" t="n">
        <v>24</v>
      </c>
      <c r="M11" s="16" t="n">
        <v>32</v>
      </c>
      <c r="N11" s="15" t="n">
        <v>24</v>
      </c>
      <c r="O11" s="16" t="n">
        <v>8</v>
      </c>
      <c r="P11" s="16" t="n">
        <v>0</v>
      </c>
      <c r="Q11" s="16" t="n">
        <v>14</v>
      </c>
      <c r="R11" s="16" t="n">
        <v>3</v>
      </c>
      <c r="S11" s="15" t="n">
        <v>10</v>
      </c>
      <c r="T11" s="16" t="n">
        <v>1</v>
      </c>
    </row>
    <row r="12" customFormat="false" ht="12.75" hidden="false" customHeight="false" outlineLevel="0" collapsed="false">
      <c r="B12" s="12"/>
      <c r="C12" s="15" t="s">
        <v>34</v>
      </c>
      <c r="D12" s="16" t="n">
        <f aca="false">SUM(E12+I12+M12+Q12)</f>
        <v>447</v>
      </c>
      <c r="E12" s="16" t="n">
        <v>366</v>
      </c>
      <c r="F12" s="16" t="n">
        <v>337</v>
      </c>
      <c r="G12" s="16" t="n">
        <v>29</v>
      </c>
      <c r="H12" s="16" t="n">
        <v>0</v>
      </c>
      <c r="I12" s="15" t="n">
        <v>81</v>
      </c>
      <c r="J12" s="16" t="n">
        <v>40</v>
      </c>
      <c r="K12" s="16" t="n">
        <v>36</v>
      </c>
      <c r="L12" s="16" t="n">
        <v>5</v>
      </c>
      <c r="M12" s="16" t="n">
        <v>0</v>
      </c>
      <c r="N12" s="15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5" t="n">
        <v>0</v>
      </c>
      <c r="T12" s="16" t="n">
        <v>0</v>
      </c>
    </row>
    <row r="13" customFormat="false" ht="12.75" hidden="false" customHeight="false" outlineLevel="0" collapsed="false">
      <c r="B13" s="12"/>
      <c r="C13" s="15" t="s">
        <v>35</v>
      </c>
      <c r="D13" s="16" t="n">
        <f aca="false">SUM(E13+I13+M13+Q13)</f>
        <v>73</v>
      </c>
      <c r="E13" s="16" t="n">
        <v>31</v>
      </c>
      <c r="F13" s="16" t="n">
        <v>22</v>
      </c>
      <c r="G13" s="16" t="n">
        <v>7</v>
      </c>
      <c r="H13" s="16" t="n">
        <v>2</v>
      </c>
      <c r="I13" s="15" t="n">
        <v>40</v>
      </c>
      <c r="J13" s="16" t="n">
        <v>5</v>
      </c>
      <c r="K13" s="16" t="n">
        <v>15</v>
      </c>
      <c r="L13" s="16" t="n">
        <v>20</v>
      </c>
      <c r="M13" s="16" t="n">
        <v>1</v>
      </c>
      <c r="N13" s="15" t="n">
        <v>1</v>
      </c>
      <c r="O13" s="16" t="n">
        <v>0</v>
      </c>
      <c r="P13" s="16" t="n">
        <v>0</v>
      </c>
      <c r="Q13" s="16" t="n">
        <v>1</v>
      </c>
      <c r="R13" s="16" t="n">
        <v>0</v>
      </c>
      <c r="S13" s="15" t="n">
        <v>0</v>
      </c>
      <c r="T13" s="16" t="n">
        <v>1</v>
      </c>
    </row>
    <row r="14" customFormat="false" ht="12.75" hidden="false" customHeight="false" outlineLevel="0" collapsed="false">
      <c r="B14" s="12"/>
      <c r="C14" s="15" t="s">
        <v>36</v>
      </c>
      <c r="D14" s="16" t="n">
        <f aca="false">SUM(E14+I14+M14+Q14)</f>
        <v>290</v>
      </c>
      <c r="E14" s="16" t="n">
        <v>205</v>
      </c>
      <c r="F14" s="16" t="n">
        <v>186</v>
      </c>
      <c r="G14" s="16" t="n">
        <v>19</v>
      </c>
      <c r="H14" s="16" t="n">
        <v>0</v>
      </c>
      <c r="I14" s="15" t="n">
        <v>82</v>
      </c>
      <c r="J14" s="16" t="n">
        <v>24</v>
      </c>
      <c r="K14" s="16" t="n">
        <v>53</v>
      </c>
      <c r="L14" s="16" t="n">
        <v>5</v>
      </c>
      <c r="M14" s="16" t="n">
        <v>3</v>
      </c>
      <c r="N14" s="15" t="n">
        <v>3</v>
      </c>
      <c r="O14" s="16" t="n">
        <v>0</v>
      </c>
      <c r="P14" s="16" t="n">
        <v>0</v>
      </c>
      <c r="Q14" s="16" t="n">
        <v>0</v>
      </c>
      <c r="R14" s="16" t="n">
        <v>0</v>
      </c>
      <c r="S14" s="15" t="n">
        <v>0</v>
      </c>
      <c r="T14" s="16" t="n">
        <v>0</v>
      </c>
    </row>
    <row r="15" customFormat="false" ht="12.75" hidden="false" customHeight="false" outlineLevel="0" collapsed="false">
      <c r="B15" s="12"/>
      <c r="C15" s="15" t="s">
        <v>37</v>
      </c>
      <c r="D15" s="16" t="n">
        <f aca="false">SUM(E15+I15+M15+Q15)</f>
        <v>454</v>
      </c>
      <c r="E15" s="16" t="n">
        <v>303</v>
      </c>
      <c r="F15" s="16" t="n">
        <v>243</v>
      </c>
      <c r="G15" s="16" t="n">
        <v>48</v>
      </c>
      <c r="H15" s="16" t="n">
        <v>12</v>
      </c>
      <c r="I15" s="15" t="n">
        <v>145</v>
      </c>
      <c r="J15" s="16" t="n">
        <v>41</v>
      </c>
      <c r="K15" s="16" t="n">
        <v>50</v>
      </c>
      <c r="L15" s="16" t="n">
        <v>54</v>
      </c>
      <c r="M15" s="16" t="n">
        <v>3</v>
      </c>
      <c r="N15" s="15" t="n">
        <v>3</v>
      </c>
      <c r="O15" s="16" t="n">
        <v>0</v>
      </c>
      <c r="P15" s="16" t="n">
        <v>0</v>
      </c>
      <c r="Q15" s="16" t="n">
        <v>3</v>
      </c>
      <c r="R15" s="16" t="n">
        <v>2</v>
      </c>
      <c r="S15" s="15" t="n">
        <v>0</v>
      </c>
      <c r="T15" s="16" t="n">
        <v>1</v>
      </c>
    </row>
    <row r="16" customFormat="false" ht="12.75" hidden="false" customHeight="false" outlineLevel="0" collapsed="false">
      <c r="B16" s="12"/>
      <c r="C16" s="15" t="s">
        <v>38</v>
      </c>
      <c r="D16" s="16" t="n">
        <f aca="false">SUM(E16+I16+M16+Q16)</f>
        <v>236</v>
      </c>
      <c r="E16" s="16" t="n">
        <v>202</v>
      </c>
      <c r="F16" s="16" t="n">
        <v>190</v>
      </c>
      <c r="G16" s="16" t="n">
        <v>11</v>
      </c>
      <c r="H16" s="16" t="n">
        <v>1</v>
      </c>
      <c r="I16" s="15" t="n">
        <v>25</v>
      </c>
      <c r="J16" s="16" t="n">
        <v>6</v>
      </c>
      <c r="K16" s="16" t="n">
        <v>15</v>
      </c>
      <c r="L16" s="16" t="n">
        <v>4</v>
      </c>
      <c r="M16" s="16" t="n">
        <v>0</v>
      </c>
      <c r="N16" s="15" t="n">
        <v>0</v>
      </c>
      <c r="O16" s="16" t="n">
        <v>0</v>
      </c>
      <c r="P16" s="16" t="n">
        <v>0</v>
      </c>
      <c r="Q16" s="16" t="n">
        <v>9</v>
      </c>
      <c r="R16" s="16" t="n">
        <v>5</v>
      </c>
      <c r="S16" s="15" t="n">
        <v>1</v>
      </c>
      <c r="T16" s="16" t="n">
        <v>3</v>
      </c>
    </row>
    <row r="17" customFormat="false" ht="12.75" hidden="false" customHeight="false" outlineLevel="0" collapsed="false">
      <c r="B17" s="12"/>
      <c r="C17" s="17" t="s">
        <v>39</v>
      </c>
      <c r="D17" s="18" t="n">
        <f aca="false">SUM(E17+I17+M17+Q17)</f>
        <v>2105</v>
      </c>
      <c r="E17" s="18" t="n">
        <v>2025</v>
      </c>
      <c r="F17" s="18" t="n">
        <v>1890</v>
      </c>
      <c r="G17" s="18" t="n">
        <v>131</v>
      </c>
      <c r="H17" s="18" t="n">
        <v>4</v>
      </c>
      <c r="I17" s="17" t="n">
        <v>80</v>
      </c>
      <c r="J17" s="18" t="n">
        <v>28</v>
      </c>
      <c r="K17" s="18" t="n">
        <v>51</v>
      </c>
      <c r="L17" s="18" t="n">
        <v>1</v>
      </c>
      <c r="M17" s="18" t="n">
        <v>0</v>
      </c>
      <c r="N17" s="17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7" t="n">
        <v>0</v>
      </c>
      <c r="T17" s="18" t="n">
        <v>0</v>
      </c>
    </row>
    <row r="18" customFormat="false" ht="13.5" hidden="false" customHeight="false" outlineLevel="0" collapsed="false">
      <c r="B18" s="19" t="s">
        <v>40</v>
      </c>
      <c r="C18" s="19"/>
      <c r="D18" s="20" t="n">
        <f aca="false">SUM(D8:D17)</f>
        <v>12699</v>
      </c>
      <c r="E18" s="20" t="n">
        <f aca="false">SUM(E8:E17)</f>
        <v>10356</v>
      </c>
      <c r="F18" s="20" t="n">
        <f aca="false">SUM(F8:F17)</f>
        <v>9367</v>
      </c>
      <c r="G18" s="20" t="n">
        <f aca="false">SUM(G8:G17)</f>
        <v>927</v>
      </c>
      <c r="H18" s="20" t="n">
        <f aca="false">SUM(H8:H17)</f>
        <v>62</v>
      </c>
      <c r="I18" s="20" t="n">
        <f aca="false">SUM(I8:I17)</f>
        <v>2233</v>
      </c>
      <c r="J18" s="20" t="n">
        <f aca="false">SUM(J8:J17)</f>
        <v>918</v>
      </c>
      <c r="K18" s="20" t="n">
        <f aca="false">SUM(K8:K17)</f>
        <v>1074</v>
      </c>
      <c r="L18" s="20" t="n">
        <f aca="false">SUM(L8:L17)</f>
        <v>241</v>
      </c>
      <c r="M18" s="20" t="n">
        <f aca="false">SUM(M8:M17)</f>
        <v>58</v>
      </c>
      <c r="N18" s="20" t="n">
        <f aca="false">SUM(N8:N17)</f>
        <v>44</v>
      </c>
      <c r="O18" s="20" t="n">
        <f aca="false">SUM(O8:O17)</f>
        <v>13</v>
      </c>
      <c r="P18" s="20" t="n">
        <f aca="false">SUM(P8:P17)</f>
        <v>1</v>
      </c>
      <c r="Q18" s="20" t="n">
        <f aca="false">SUM(Q8:Q17)</f>
        <v>52</v>
      </c>
      <c r="R18" s="20" t="n">
        <f aca="false">SUM(R8:R17)</f>
        <v>16</v>
      </c>
      <c r="S18" s="20" t="n">
        <f aca="false">SUM(S8:S17)</f>
        <v>27</v>
      </c>
      <c r="T18" s="20" t="n">
        <f aca="false">SUM(T8:T17)</f>
        <v>9</v>
      </c>
    </row>
    <row r="19" customFormat="false" ht="12.75" hidden="false" customHeight="true" outlineLevel="0" collapsed="false">
      <c r="B19" s="12" t="s">
        <v>41</v>
      </c>
      <c r="C19" s="13" t="s">
        <v>30</v>
      </c>
      <c r="D19" s="14" t="n">
        <f aca="false">SUM(E19+I19+M19+Q19)</f>
        <v>7859</v>
      </c>
      <c r="E19" s="14" t="n">
        <v>6160</v>
      </c>
      <c r="F19" s="14" t="n">
        <v>4889</v>
      </c>
      <c r="G19" s="14" t="n">
        <v>1137</v>
      </c>
      <c r="H19" s="14" t="n">
        <v>134</v>
      </c>
      <c r="I19" s="13" t="n">
        <v>1174</v>
      </c>
      <c r="J19" s="14" t="n">
        <v>207</v>
      </c>
      <c r="K19" s="14" t="n">
        <v>606</v>
      </c>
      <c r="L19" s="14" t="n">
        <v>361</v>
      </c>
      <c r="M19" s="14" t="n">
        <v>396</v>
      </c>
      <c r="N19" s="13" t="n">
        <v>373</v>
      </c>
      <c r="O19" s="14" t="n">
        <v>22</v>
      </c>
      <c r="P19" s="14" t="n">
        <v>1</v>
      </c>
      <c r="Q19" s="14" t="n">
        <v>129</v>
      </c>
      <c r="R19" s="14" t="n">
        <v>19</v>
      </c>
      <c r="S19" s="13" t="n">
        <v>34</v>
      </c>
      <c r="T19" s="14" t="n">
        <v>76</v>
      </c>
    </row>
    <row r="20" customFormat="false" ht="12.75" hidden="false" customHeight="false" outlineLevel="0" collapsed="false">
      <c r="B20" s="12"/>
      <c r="C20" s="15" t="s">
        <v>31</v>
      </c>
      <c r="D20" s="16" t="n">
        <f aca="false">SUM(E20+I20+M20+Q20)</f>
        <v>6744</v>
      </c>
      <c r="E20" s="16" t="n">
        <v>5844</v>
      </c>
      <c r="F20" s="16" t="n">
        <v>5347</v>
      </c>
      <c r="G20" s="16" t="n">
        <v>414</v>
      </c>
      <c r="H20" s="16" t="n">
        <v>83</v>
      </c>
      <c r="I20" s="15" t="n">
        <v>767</v>
      </c>
      <c r="J20" s="16" t="n">
        <v>221</v>
      </c>
      <c r="K20" s="16" t="n">
        <v>359</v>
      </c>
      <c r="L20" s="16" t="n">
        <v>187</v>
      </c>
      <c r="M20" s="16" t="n">
        <v>74</v>
      </c>
      <c r="N20" s="15" t="n">
        <v>64</v>
      </c>
      <c r="O20" s="16" t="n">
        <v>6</v>
      </c>
      <c r="P20" s="16" t="n">
        <v>4</v>
      </c>
      <c r="Q20" s="16" t="n">
        <v>59</v>
      </c>
      <c r="R20" s="16" t="n">
        <v>9</v>
      </c>
      <c r="S20" s="15" t="n">
        <v>21</v>
      </c>
      <c r="T20" s="16" t="n">
        <v>29</v>
      </c>
    </row>
    <row r="21" customFormat="false" ht="12.75" hidden="false" customHeight="false" outlineLevel="0" collapsed="false">
      <c r="B21" s="12"/>
      <c r="C21" s="15" t="s">
        <v>32</v>
      </c>
      <c r="D21" s="16" t="n">
        <f aca="false">SUM(E21+I21+M21+Q21)</f>
        <v>3818</v>
      </c>
      <c r="E21" s="16" t="n">
        <v>3481</v>
      </c>
      <c r="F21" s="16" t="n">
        <v>3221</v>
      </c>
      <c r="G21" s="16" t="n">
        <v>223</v>
      </c>
      <c r="H21" s="16" t="n">
        <v>37</v>
      </c>
      <c r="I21" s="15" t="n">
        <v>333</v>
      </c>
      <c r="J21" s="16" t="n">
        <v>80</v>
      </c>
      <c r="K21" s="16" t="n">
        <v>159</v>
      </c>
      <c r="L21" s="16" t="n">
        <v>94</v>
      </c>
      <c r="M21" s="16" t="n">
        <v>2</v>
      </c>
      <c r="N21" s="15" t="n">
        <v>0</v>
      </c>
      <c r="O21" s="16" t="n">
        <v>1</v>
      </c>
      <c r="P21" s="16" t="n">
        <v>1</v>
      </c>
      <c r="Q21" s="16" t="n">
        <v>2</v>
      </c>
      <c r="R21" s="16" t="n">
        <v>0</v>
      </c>
      <c r="S21" s="15" t="n">
        <v>1</v>
      </c>
      <c r="T21" s="16" t="n">
        <v>1</v>
      </c>
    </row>
    <row r="22" customFormat="false" ht="12.75" hidden="false" customHeight="false" outlineLevel="0" collapsed="false">
      <c r="B22" s="12"/>
      <c r="C22" s="15" t="s">
        <v>33</v>
      </c>
      <c r="D22" s="16" t="n">
        <f aca="false">SUM(E22+I22+M22+Q22)</f>
        <v>4769</v>
      </c>
      <c r="E22" s="16" t="n">
        <v>4350</v>
      </c>
      <c r="F22" s="16" t="n">
        <v>4016</v>
      </c>
      <c r="G22" s="16" t="n">
        <v>304</v>
      </c>
      <c r="H22" s="16" t="n">
        <v>30</v>
      </c>
      <c r="I22" s="15" t="n">
        <v>410</v>
      </c>
      <c r="J22" s="16" t="n">
        <v>117</v>
      </c>
      <c r="K22" s="16" t="n">
        <v>211</v>
      </c>
      <c r="L22" s="16" t="n">
        <v>82</v>
      </c>
      <c r="M22" s="16" t="n">
        <v>8</v>
      </c>
      <c r="N22" s="15" t="n">
        <v>7</v>
      </c>
      <c r="O22" s="16" t="n">
        <v>1</v>
      </c>
      <c r="P22" s="16" t="n">
        <v>0</v>
      </c>
      <c r="Q22" s="16" t="n">
        <v>1</v>
      </c>
      <c r="R22" s="16" t="n">
        <v>0</v>
      </c>
      <c r="S22" s="15" t="n">
        <v>1</v>
      </c>
      <c r="T22" s="16" t="n">
        <v>0</v>
      </c>
    </row>
    <row r="23" customFormat="false" ht="12.75" hidden="false" customHeight="false" outlineLevel="0" collapsed="false">
      <c r="B23" s="12"/>
      <c r="C23" s="15" t="s">
        <v>34</v>
      </c>
      <c r="D23" s="16" t="n">
        <f aca="false">SUM(E23+I23+M23+Q23)</f>
        <v>3383</v>
      </c>
      <c r="E23" s="16" t="n">
        <v>3133</v>
      </c>
      <c r="F23" s="16" t="n">
        <v>2520</v>
      </c>
      <c r="G23" s="16" t="n">
        <v>444</v>
      </c>
      <c r="H23" s="16" t="n">
        <v>169</v>
      </c>
      <c r="I23" s="15" t="n">
        <v>250</v>
      </c>
      <c r="J23" s="16" t="n">
        <v>39</v>
      </c>
      <c r="K23" s="16" t="n">
        <v>150</v>
      </c>
      <c r="L23" s="16" t="n">
        <v>61</v>
      </c>
      <c r="M23" s="16" t="n">
        <v>0</v>
      </c>
      <c r="N23" s="15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5" t="n">
        <v>0</v>
      </c>
      <c r="T23" s="16" t="n">
        <v>0</v>
      </c>
    </row>
    <row r="24" customFormat="false" ht="12.75" hidden="false" customHeight="false" outlineLevel="0" collapsed="false">
      <c r="B24" s="12"/>
      <c r="C24" s="15" t="s">
        <v>35</v>
      </c>
      <c r="D24" s="16" t="n">
        <f aca="false">SUM(E24+I24+M24+Q24)</f>
        <v>2515</v>
      </c>
      <c r="E24" s="16" t="n">
        <v>2442</v>
      </c>
      <c r="F24" s="16" t="n">
        <v>2350</v>
      </c>
      <c r="G24" s="16" t="n">
        <v>79</v>
      </c>
      <c r="H24" s="16" t="n">
        <v>13</v>
      </c>
      <c r="I24" s="15" t="n">
        <v>68</v>
      </c>
      <c r="J24" s="16" t="n">
        <v>20</v>
      </c>
      <c r="K24" s="16" t="n">
        <v>32</v>
      </c>
      <c r="L24" s="16" t="n">
        <v>16</v>
      </c>
      <c r="M24" s="16" t="n">
        <v>5</v>
      </c>
      <c r="N24" s="15" t="n">
        <v>5</v>
      </c>
      <c r="O24" s="16" t="n">
        <v>0</v>
      </c>
      <c r="P24" s="16" t="n">
        <v>0</v>
      </c>
      <c r="Q24" s="16" t="n">
        <v>0</v>
      </c>
      <c r="R24" s="16" t="n">
        <v>0</v>
      </c>
      <c r="S24" s="15" t="n">
        <v>0</v>
      </c>
      <c r="T24" s="16" t="n">
        <v>0</v>
      </c>
    </row>
    <row r="25" customFormat="false" ht="12.75" hidden="false" customHeight="false" outlineLevel="0" collapsed="false">
      <c r="B25" s="12"/>
      <c r="C25" s="15" t="s">
        <v>36</v>
      </c>
      <c r="D25" s="16" t="n">
        <f aca="false">SUM(E25+I25+M25+Q25)</f>
        <v>3745</v>
      </c>
      <c r="E25" s="16" t="n">
        <v>1674</v>
      </c>
      <c r="F25" s="16" t="n">
        <v>1161</v>
      </c>
      <c r="G25" s="16" t="n">
        <v>465</v>
      </c>
      <c r="H25" s="16" t="n">
        <v>48</v>
      </c>
      <c r="I25" s="15" t="n">
        <v>1543</v>
      </c>
      <c r="J25" s="16" t="n">
        <v>297</v>
      </c>
      <c r="K25" s="16" t="n">
        <v>614</v>
      </c>
      <c r="L25" s="16" t="n">
        <v>632</v>
      </c>
      <c r="M25" s="16" t="n">
        <v>294</v>
      </c>
      <c r="N25" s="15" t="n">
        <v>249</v>
      </c>
      <c r="O25" s="16" t="n">
        <v>44</v>
      </c>
      <c r="P25" s="16" t="n">
        <v>1</v>
      </c>
      <c r="Q25" s="16" t="n">
        <v>234</v>
      </c>
      <c r="R25" s="16" t="n">
        <v>27</v>
      </c>
      <c r="S25" s="15" t="n">
        <v>114</v>
      </c>
      <c r="T25" s="16" t="n">
        <v>93</v>
      </c>
    </row>
    <row r="26" customFormat="false" ht="12.75" hidden="false" customHeight="false" outlineLevel="0" collapsed="false">
      <c r="B26" s="12"/>
      <c r="C26" s="15" t="s">
        <v>37</v>
      </c>
      <c r="D26" s="16" t="n">
        <f aca="false">SUM(E26+I26+M26+Q26)</f>
        <v>1452</v>
      </c>
      <c r="E26" s="16" t="n">
        <v>961</v>
      </c>
      <c r="F26" s="16" t="n">
        <v>697</v>
      </c>
      <c r="G26" s="16" t="n">
        <v>222</v>
      </c>
      <c r="H26" s="16" t="n">
        <v>42</v>
      </c>
      <c r="I26" s="15" t="n">
        <v>472</v>
      </c>
      <c r="J26" s="16" t="n">
        <v>92</v>
      </c>
      <c r="K26" s="16" t="n">
        <v>248</v>
      </c>
      <c r="L26" s="16" t="n">
        <v>132</v>
      </c>
      <c r="M26" s="16" t="n">
        <v>10</v>
      </c>
      <c r="N26" s="15" t="n">
        <v>7</v>
      </c>
      <c r="O26" s="16" t="n">
        <v>2</v>
      </c>
      <c r="P26" s="16" t="n">
        <v>1</v>
      </c>
      <c r="Q26" s="16" t="n">
        <v>9</v>
      </c>
      <c r="R26" s="16" t="n">
        <v>0</v>
      </c>
      <c r="S26" s="15" t="n">
        <v>2</v>
      </c>
      <c r="T26" s="16" t="n">
        <v>7</v>
      </c>
    </row>
    <row r="27" customFormat="false" ht="12.75" hidden="false" customHeight="false" outlineLevel="0" collapsed="false">
      <c r="B27" s="12"/>
      <c r="C27" s="15" t="s">
        <v>38</v>
      </c>
      <c r="D27" s="16" t="n">
        <f aca="false">SUM(E27+I27+M27+Q27)</f>
        <v>216</v>
      </c>
      <c r="E27" s="16" t="n">
        <v>95</v>
      </c>
      <c r="F27" s="16" t="n">
        <v>75</v>
      </c>
      <c r="G27" s="16" t="n">
        <v>19</v>
      </c>
      <c r="H27" s="16" t="n">
        <v>1</v>
      </c>
      <c r="I27" s="15" t="n">
        <v>119</v>
      </c>
      <c r="J27" s="16" t="n">
        <v>15</v>
      </c>
      <c r="K27" s="16" t="n">
        <v>67</v>
      </c>
      <c r="L27" s="16" t="n">
        <v>37</v>
      </c>
      <c r="M27" s="16" t="n">
        <v>0</v>
      </c>
      <c r="N27" s="15" t="n">
        <v>0</v>
      </c>
      <c r="O27" s="16" t="n">
        <v>0</v>
      </c>
      <c r="P27" s="16" t="n">
        <v>0</v>
      </c>
      <c r="Q27" s="16" t="n">
        <v>2</v>
      </c>
      <c r="R27" s="16" t="n">
        <v>0</v>
      </c>
      <c r="S27" s="15" t="n">
        <v>1</v>
      </c>
      <c r="T27" s="16" t="n">
        <v>1</v>
      </c>
    </row>
    <row r="28" customFormat="false" ht="12.75" hidden="false" customHeight="false" outlineLevel="0" collapsed="false">
      <c r="B28" s="12"/>
      <c r="C28" s="15" t="s">
        <v>39</v>
      </c>
      <c r="D28" s="16" t="n">
        <f aca="false">SUM(E28+I28+M28+Q28)</f>
        <v>1157</v>
      </c>
      <c r="E28" s="16" t="n">
        <v>936</v>
      </c>
      <c r="F28" s="16" t="n">
        <v>731</v>
      </c>
      <c r="G28" s="16" t="n">
        <v>176</v>
      </c>
      <c r="H28" s="16" t="n">
        <v>29</v>
      </c>
      <c r="I28" s="15" t="n">
        <v>200</v>
      </c>
      <c r="J28" s="16" t="n">
        <v>43</v>
      </c>
      <c r="K28" s="16" t="n">
        <v>94</v>
      </c>
      <c r="L28" s="16" t="n">
        <v>63</v>
      </c>
      <c r="M28" s="16" t="n">
        <v>16</v>
      </c>
      <c r="N28" s="15" t="n">
        <v>14</v>
      </c>
      <c r="O28" s="16" t="n">
        <v>2</v>
      </c>
      <c r="P28" s="16" t="n">
        <v>0</v>
      </c>
      <c r="Q28" s="16" t="n">
        <v>5</v>
      </c>
      <c r="R28" s="16" t="n">
        <v>0</v>
      </c>
      <c r="S28" s="15" t="n">
        <v>2</v>
      </c>
      <c r="T28" s="16" t="n">
        <v>3</v>
      </c>
    </row>
    <row r="29" customFormat="false" ht="12.75" hidden="false" customHeight="false" outlineLevel="0" collapsed="false">
      <c r="B29" s="12"/>
      <c r="C29" s="17" t="s">
        <v>42</v>
      </c>
      <c r="D29" s="18" t="n">
        <f aca="false">SUM(E29+I29+M29+Q29)</f>
        <v>586</v>
      </c>
      <c r="E29" s="18" t="n">
        <v>323</v>
      </c>
      <c r="F29" s="18" t="n">
        <v>224</v>
      </c>
      <c r="G29" s="18" t="n">
        <v>82</v>
      </c>
      <c r="H29" s="18" t="n">
        <v>17</v>
      </c>
      <c r="I29" s="17" t="n">
        <v>238</v>
      </c>
      <c r="J29" s="18" t="n">
        <v>45</v>
      </c>
      <c r="K29" s="18" t="n">
        <v>121</v>
      </c>
      <c r="L29" s="18" t="n">
        <v>72</v>
      </c>
      <c r="M29" s="18" t="n">
        <v>9</v>
      </c>
      <c r="N29" s="17" t="n">
        <v>9</v>
      </c>
      <c r="O29" s="18" t="n">
        <v>0</v>
      </c>
      <c r="P29" s="18" t="n">
        <v>0</v>
      </c>
      <c r="Q29" s="18" t="n">
        <v>16</v>
      </c>
      <c r="R29" s="18" t="n">
        <v>0</v>
      </c>
      <c r="S29" s="17" t="n">
        <v>5</v>
      </c>
      <c r="T29" s="18" t="n">
        <v>11</v>
      </c>
    </row>
    <row r="30" customFormat="false" ht="13.5" hidden="false" customHeight="false" outlineLevel="0" collapsed="false">
      <c r="B30" s="19" t="s">
        <v>43</v>
      </c>
      <c r="C30" s="19"/>
      <c r="D30" s="20" t="n">
        <f aca="false">SUM(D19:D29)</f>
        <v>36244</v>
      </c>
      <c r="E30" s="20" t="n">
        <f aca="false">SUM(E19:E29)</f>
        <v>29399</v>
      </c>
      <c r="F30" s="20" t="n">
        <f aca="false">SUM(F19:F29)</f>
        <v>25231</v>
      </c>
      <c r="G30" s="20" t="n">
        <f aca="false">SUM(G19:G29)</f>
        <v>3565</v>
      </c>
      <c r="H30" s="20" t="n">
        <f aca="false">SUM(H19:H29)</f>
        <v>603</v>
      </c>
      <c r="I30" s="20" t="n">
        <f aca="false">SUM(I19:I29)</f>
        <v>5574</v>
      </c>
      <c r="J30" s="20" t="n">
        <f aca="false">SUM(J19:J29)</f>
        <v>1176</v>
      </c>
      <c r="K30" s="20" t="n">
        <f aca="false">SUM(K19:K29)</f>
        <v>2661</v>
      </c>
      <c r="L30" s="20" t="n">
        <f aca="false">SUM(L19:L29)</f>
        <v>1737</v>
      </c>
      <c r="M30" s="20" t="n">
        <f aca="false">SUM(M19:M29)</f>
        <v>814</v>
      </c>
      <c r="N30" s="20" t="n">
        <f aca="false">SUM(N19:N29)</f>
        <v>728</v>
      </c>
      <c r="O30" s="20" t="n">
        <f aca="false">SUM(O19:O29)</f>
        <v>78</v>
      </c>
      <c r="P30" s="20" t="n">
        <f aca="false">SUM(P19:P29)</f>
        <v>8</v>
      </c>
      <c r="Q30" s="20" t="n">
        <f aca="false">SUM(Q19:Q29)</f>
        <v>457</v>
      </c>
      <c r="R30" s="20" t="n">
        <f aca="false">SUM(R19:R29)</f>
        <v>55</v>
      </c>
      <c r="S30" s="20" t="n">
        <f aca="false">SUM(S19:S29)</f>
        <v>181</v>
      </c>
      <c r="T30" s="20" t="n">
        <f aca="false">SUM(T19:T29)</f>
        <v>221</v>
      </c>
    </row>
    <row r="31" customFormat="false" ht="12.75" hidden="false" customHeight="true" outlineLevel="0" collapsed="false">
      <c r="B31" s="12" t="s">
        <v>44</v>
      </c>
      <c r="C31" s="13" t="s">
        <v>30</v>
      </c>
      <c r="D31" s="14" t="n">
        <f aca="false">SUM(E31+I31+M31+Q31)</f>
        <v>4294</v>
      </c>
      <c r="E31" s="14" t="n">
        <v>3082</v>
      </c>
      <c r="F31" s="14" t="n">
        <v>2811</v>
      </c>
      <c r="G31" s="14" t="n">
        <v>263</v>
      </c>
      <c r="H31" s="14" t="n">
        <v>8</v>
      </c>
      <c r="I31" s="13" t="n">
        <v>1180</v>
      </c>
      <c r="J31" s="14" t="n">
        <v>509</v>
      </c>
      <c r="K31" s="14" t="n">
        <v>617</v>
      </c>
      <c r="L31" s="14" t="n">
        <v>54</v>
      </c>
      <c r="M31" s="14" t="n">
        <v>8</v>
      </c>
      <c r="N31" s="13" t="n">
        <v>5</v>
      </c>
      <c r="O31" s="14" t="n">
        <v>3</v>
      </c>
      <c r="P31" s="14" t="n">
        <v>0</v>
      </c>
      <c r="Q31" s="14" t="n">
        <v>24</v>
      </c>
      <c r="R31" s="14" t="n">
        <v>5</v>
      </c>
      <c r="S31" s="13" t="n">
        <v>17</v>
      </c>
      <c r="T31" s="14" t="n">
        <v>2</v>
      </c>
    </row>
    <row r="32" customFormat="false" ht="12.75" hidden="false" customHeight="false" outlineLevel="0" collapsed="false">
      <c r="B32" s="12"/>
      <c r="C32" s="15" t="s">
        <v>31</v>
      </c>
      <c r="D32" s="16" t="n">
        <f aca="false">SUM(E32+I32+M32+Q32)</f>
        <v>672</v>
      </c>
      <c r="E32" s="16" t="n">
        <v>346</v>
      </c>
      <c r="F32" s="16" t="n">
        <v>258</v>
      </c>
      <c r="G32" s="16" t="n">
        <v>86</v>
      </c>
      <c r="H32" s="16" t="n">
        <v>2</v>
      </c>
      <c r="I32" s="15" t="n">
        <v>308</v>
      </c>
      <c r="J32" s="16" t="n">
        <v>115</v>
      </c>
      <c r="K32" s="16" t="n">
        <v>175</v>
      </c>
      <c r="L32" s="16" t="n">
        <v>18</v>
      </c>
      <c r="M32" s="16" t="n">
        <v>9</v>
      </c>
      <c r="N32" s="15" t="n">
        <v>7</v>
      </c>
      <c r="O32" s="16" t="n">
        <v>2</v>
      </c>
      <c r="P32" s="16" t="n">
        <v>0</v>
      </c>
      <c r="Q32" s="16" t="n">
        <v>9</v>
      </c>
      <c r="R32" s="16" t="n">
        <v>1</v>
      </c>
      <c r="S32" s="15" t="n">
        <v>7</v>
      </c>
      <c r="T32" s="16" t="n">
        <v>1</v>
      </c>
    </row>
    <row r="33" customFormat="false" ht="12.75" hidden="false" customHeight="false" outlineLevel="0" collapsed="false">
      <c r="B33" s="12"/>
      <c r="C33" s="15" t="s">
        <v>32</v>
      </c>
      <c r="D33" s="16" t="n">
        <f aca="false">SUM(E33+I33+M33+Q33)</f>
        <v>2328</v>
      </c>
      <c r="E33" s="16" t="n">
        <v>1944</v>
      </c>
      <c r="F33" s="16" t="n">
        <v>1752</v>
      </c>
      <c r="G33" s="16" t="n">
        <v>184</v>
      </c>
      <c r="H33" s="16" t="n">
        <v>8</v>
      </c>
      <c r="I33" s="15" t="n">
        <v>375</v>
      </c>
      <c r="J33" s="16" t="n">
        <v>225</v>
      </c>
      <c r="K33" s="16" t="n">
        <v>144</v>
      </c>
      <c r="L33" s="16" t="n">
        <v>6</v>
      </c>
      <c r="M33" s="16" t="n">
        <v>6</v>
      </c>
      <c r="N33" s="15" t="n">
        <v>5</v>
      </c>
      <c r="O33" s="16" t="n">
        <v>1</v>
      </c>
      <c r="P33" s="16" t="n">
        <v>0</v>
      </c>
      <c r="Q33" s="16" t="n">
        <v>3</v>
      </c>
      <c r="R33" s="16" t="n">
        <v>3</v>
      </c>
      <c r="S33" s="15" t="n">
        <v>0</v>
      </c>
      <c r="T33" s="16" t="n">
        <v>0</v>
      </c>
    </row>
    <row r="34" customFormat="false" ht="12.75" hidden="false" customHeight="false" outlineLevel="0" collapsed="false">
      <c r="B34" s="12"/>
      <c r="C34" s="15" t="s">
        <v>33</v>
      </c>
      <c r="D34" s="16" t="n">
        <f aca="false">SUM(E34+I34+M34+Q34)</f>
        <v>1274</v>
      </c>
      <c r="E34" s="16" t="n">
        <v>588</v>
      </c>
      <c r="F34" s="16" t="n">
        <v>537</v>
      </c>
      <c r="G34" s="16" t="n">
        <v>47</v>
      </c>
      <c r="H34" s="16" t="n">
        <v>4</v>
      </c>
      <c r="I34" s="15" t="n">
        <v>519</v>
      </c>
      <c r="J34" s="16" t="n">
        <v>334</v>
      </c>
      <c r="K34" s="16" t="n">
        <v>155</v>
      </c>
      <c r="L34" s="16" t="n">
        <v>30</v>
      </c>
      <c r="M34" s="16" t="n">
        <v>55</v>
      </c>
      <c r="N34" s="15" t="n">
        <v>37</v>
      </c>
      <c r="O34" s="16" t="n">
        <v>18</v>
      </c>
      <c r="P34" s="16" t="n">
        <v>0</v>
      </c>
      <c r="Q34" s="16" t="n">
        <v>112</v>
      </c>
      <c r="R34" s="16" t="n">
        <v>34</v>
      </c>
      <c r="S34" s="15" t="n">
        <v>68</v>
      </c>
      <c r="T34" s="16" t="n">
        <v>10</v>
      </c>
    </row>
    <row r="35" customFormat="false" ht="12.75" hidden="false" customHeight="false" outlineLevel="0" collapsed="false">
      <c r="B35" s="12"/>
      <c r="C35" s="15" t="s">
        <v>35</v>
      </c>
      <c r="D35" s="16" t="n">
        <f aca="false">SUM(E35+I35+M35+Q35)</f>
        <v>21</v>
      </c>
      <c r="E35" s="16" t="n">
        <v>16</v>
      </c>
      <c r="F35" s="16" t="n">
        <v>14</v>
      </c>
      <c r="G35" s="16" t="n">
        <v>2</v>
      </c>
      <c r="H35" s="16" t="n">
        <v>0</v>
      </c>
      <c r="I35" s="15" t="n">
        <v>5</v>
      </c>
      <c r="J35" s="16" t="n">
        <v>1</v>
      </c>
      <c r="K35" s="16" t="n">
        <v>3</v>
      </c>
      <c r="L35" s="16" t="n">
        <v>1</v>
      </c>
      <c r="M35" s="16" t="n">
        <v>0</v>
      </c>
      <c r="N35" s="15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15" t="n">
        <v>0</v>
      </c>
      <c r="T35" s="16" t="n">
        <v>0</v>
      </c>
    </row>
    <row r="36" customFormat="false" ht="12.75" hidden="false" customHeight="false" outlineLevel="0" collapsed="false">
      <c r="B36" s="12"/>
      <c r="C36" s="15" t="s">
        <v>36</v>
      </c>
      <c r="D36" s="16" t="n">
        <f aca="false">SUM(E36+I36+M36+Q36)</f>
        <v>110</v>
      </c>
      <c r="E36" s="16" t="n">
        <v>21</v>
      </c>
      <c r="F36" s="16" t="n">
        <v>17</v>
      </c>
      <c r="G36" s="16" t="n">
        <v>3</v>
      </c>
      <c r="H36" s="16" t="n">
        <v>1</v>
      </c>
      <c r="I36" s="15" t="n">
        <v>70</v>
      </c>
      <c r="J36" s="16" t="n">
        <v>17</v>
      </c>
      <c r="K36" s="16" t="n">
        <v>32</v>
      </c>
      <c r="L36" s="16" t="n">
        <v>21</v>
      </c>
      <c r="M36" s="16" t="n">
        <v>4</v>
      </c>
      <c r="N36" s="15" t="n">
        <v>3</v>
      </c>
      <c r="O36" s="16" t="n">
        <v>1</v>
      </c>
      <c r="P36" s="16" t="n">
        <v>0</v>
      </c>
      <c r="Q36" s="16" t="n">
        <v>15</v>
      </c>
      <c r="R36" s="16" t="n">
        <v>2</v>
      </c>
      <c r="S36" s="15" t="n">
        <v>8</v>
      </c>
      <c r="T36" s="16" t="n">
        <v>5</v>
      </c>
    </row>
    <row r="37" customFormat="false" ht="12.75" hidden="false" customHeight="false" outlineLevel="0" collapsed="false">
      <c r="B37" s="12"/>
      <c r="C37" s="17" t="s">
        <v>37</v>
      </c>
      <c r="D37" s="18" t="n">
        <f aca="false">SUM(E37+I37+M37+Q37)</f>
        <v>1461</v>
      </c>
      <c r="E37" s="18" t="n">
        <v>1382</v>
      </c>
      <c r="F37" s="18" t="n">
        <v>1358</v>
      </c>
      <c r="G37" s="18" t="n">
        <v>22</v>
      </c>
      <c r="H37" s="18" t="n">
        <v>2</v>
      </c>
      <c r="I37" s="17" t="n">
        <v>62</v>
      </c>
      <c r="J37" s="18" t="n">
        <v>36</v>
      </c>
      <c r="K37" s="18" t="n">
        <v>25</v>
      </c>
      <c r="L37" s="18" t="n">
        <v>1</v>
      </c>
      <c r="M37" s="18" t="n">
        <v>11</v>
      </c>
      <c r="N37" s="17" t="n">
        <v>11</v>
      </c>
      <c r="O37" s="18" t="n">
        <v>0</v>
      </c>
      <c r="P37" s="18" t="n">
        <v>0</v>
      </c>
      <c r="Q37" s="18" t="n">
        <v>6</v>
      </c>
      <c r="R37" s="18" t="n">
        <v>3</v>
      </c>
      <c r="S37" s="17" t="n">
        <v>2</v>
      </c>
      <c r="T37" s="18" t="n">
        <v>1</v>
      </c>
    </row>
    <row r="38" customFormat="false" ht="13.5" hidden="false" customHeight="false" outlineLevel="0" collapsed="false">
      <c r="B38" s="19" t="s">
        <v>45</v>
      </c>
      <c r="C38" s="21"/>
      <c r="D38" s="22" t="n">
        <f aca="false">SUM(D31:D37)</f>
        <v>10160</v>
      </c>
      <c r="E38" s="22" t="n">
        <f aca="false">SUM(E31:E37)</f>
        <v>7379</v>
      </c>
      <c r="F38" s="22" t="n">
        <f aca="false">SUM(F31:F37)</f>
        <v>6747</v>
      </c>
      <c r="G38" s="22" t="n">
        <f aca="false">SUM(G31:G37)</f>
        <v>607</v>
      </c>
      <c r="H38" s="22" t="n">
        <f aca="false">SUM(H31:H37)</f>
        <v>25</v>
      </c>
      <c r="I38" s="22" t="n">
        <f aca="false">SUM(I31:I37)</f>
        <v>2519</v>
      </c>
      <c r="J38" s="22" t="n">
        <f aca="false">SUM(J31:J37)</f>
        <v>1237</v>
      </c>
      <c r="K38" s="22" t="n">
        <f aca="false">SUM(K31:K37)</f>
        <v>1151</v>
      </c>
      <c r="L38" s="22" t="n">
        <f aca="false">SUM(L31:L37)</f>
        <v>131</v>
      </c>
      <c r="M38" s="22" t="n">
        <f aca="false">SUM(M31:M37)</f>
        <v>93</v>
      </c>
      <c r="N38" s="22" t="n">
        <f aca="false">SUM(N31:N37)</f>
        <v>68</v>
      </c>
      <c r="O38" s="22" t="n">
        <f aca="false">SUM(O31:O37)</f>
        <v>25</v>
      </c>
      <c r="P38" s="22" t="n">
        <f aca="false">SUM(P31:P37)</f>
        <v>0</v>
      </c>
      <c r="Q38" s="22" t="n">
        <f aca="false">SUM(Q31:Q37)</f>
        <v>169</v>
      </c>
      <c r="R38" s="22" t="n">
        <f aca="false">SUM(R31:R37)</f>
        <v>48</v>
      </c>
      <c r="S38" s="22" t="n">
        <f aca="false">SUM(S31:S37)</f>
        <v>102</v>
      </c>
      <c r="T38" s="22" t="n">
        <f aca="false">SUM(T31:T37)</f>
        <v>19</v>
      </c>
    </row>
    <row r="39" customFormat="false" ht="12.75" hidden="false" customHeight="true" outlineLevel="0" collapsed="false">
      <c r="B39" s="12" t="s">
        <v>46</v>
      </c>
      <c r="C39" s="13" t="s">
        <v>30</v>
      </c>
      <c r="D39" s="14" t="n">
        <f aca="false">SUM(E39+I39+M39+Q39)</f>
        <v>2389</v>
      </c>
      <c r="E39" s="14" t="n">
        <v>2214</v>
      </c>
      <c r="F39" s="14" t="n">
        <v>2042</v>
      </c>
      <c r="G39" s="14" t="n">
        <v>137</v>
      </c>
      <c r="H39" s="14" t="n">
        <v>35</v>
      </c>
      <c r="I39" s="13" t="n">
        <v>164</v>
      </c>
      <c r="J39" s="14" t="n">
        <v>12</v>
      </c>
      <c r="K39" s="14" t="n">
        <v>64</v>
      </c>
      <c r="L39" s="14" t="n">
        <v>88</v>
      </c>
      <c r="M39" s="14" t="n">
        <v>5</v>
      </c>
      <c r="N39" s="13" t="n">
        <v>2</v>
      </c>
      <c r="O39" s="14" t="n">
        <v>3</v>
      </c>
      <c r="P39" s="14" t="n">
        <v>0</v>
      </c>
      <c r="Q39" s="14" t="n">
        <v>6</v>
      </c>
      <c r="R39" s="14" t="n">
        <v>0</v>
      </c>
      <c r="S39" s="13" t="n">
        <v>5</v>
      </c>
      <c r="T39" s="14" t="n">
        <v>1</v>
      </c>
    </row>
    <row r="40" customFormat="false" ht="12.75" hidden="false" customHeight="false" outlineLevel="0" collapsed="false">
      <c r="B40" s="12"/>
      <c r="C40" s="15" t="s">
        <v>31</v>
      </c>
      <c r="D40" s="16" t="n">
        <f aca="false">SUM(E40+I40+M40+Q40)</f>
        <v>421</v>
      </c>
      <c r="E40" s="16" t="n">
        <v>379</v>
      </c>
      <c r="F40" s="16" t="n">
        <v>334</v>
      </c>
      <c r="G40" s="16" t="n">
        <v>12</v>
      </c>
      <c r="H40" s="16" t="n">
        <v>33</v>
      </c>
      <c r="I40" s="15" t="n">
        <v>41</v>
      </c>
      <c r="J40" s="16" t="n">
        <v>4</v>
      </c>
      <c r="K40" s="16" t="n">
        <v>20</v>
      </c>
      <c r="L40" s="16" t="n">
        <v>17</v>
      </c>
      <c r="M40" s="16" t="n">
        <v>1</v>
      </c>
      <c r="N40" s="15" t="n">
        <v>1</v>
      </c>
      <c r="O40" s="16" t="n">
        <v>0</v>
      </c>
      <c r="P40" s="16" t="n">
        <v>0</v>
      </c>
      <c r="Q40" s="16" t="n">
        <v>0</v>
      </c>
      <c r="R40" s="16" t="n">
        <v>0</v>
      </c>
      <c r="S40" s="15" t="n">
        <v>0</v>
      </c>
      <c r="T40" s="16" t="n">
        <v>0</v>
      </c>
    </row>
    <row r="41" customFormat="false" ht="12.75" hidden="false" customHeight="false" outlineLevel="0" collapsed="false">
      <c r="B41" s="12"/>
      <c r="C41" s="15" t="s">
        <v>32</v>
      </c>
      <c r="D41" s="16" t="n">
        <f aca="false">SUM(E41+I41+M41+Q41)</f>
        <v>6808</v>
      </c>
      <c r="E41" s="16" t="n">
        <v>5890</v>
      </c>
      <c r="F41" s="16" t="n">
        <v>5161</v>
      </c>
      <c r="G41" s="16" t="n">
        <v>664</v>
      </c>
      <c r="H41" s="16" t="n">
        <v>65</v>
      </c>
      <c r="I41" s="15" t="n">
        <v>897</v>
      </c>
      <c r="J41" s="16" t="n">
        <v>237</v>
      </c>
      <c r="K41" s="16" t="n">
        <v>456</v>
      </c>
      <c r="L41" s="16" t="n">
        <v>204</v>
      </c>
      <c r="M41" s="16" t="n">
        <v>12</v>
      </c>
      <c r="N41" s="15" t="n">
        <v>10</v>
      </c>
      <c r="O41" s="16" t="n">
        <v>2</v>
      </c>
      <c r="P41" s="16" t="n">
        <v>0</v>
      </c>
      <c r="Q41" s="16" t="n">
        <v>9</v>
      </c>
      <c r="R41" s="16" t="n">
        <v>1</v>
      </c>
      <c r="S41" s="15" t="n">
        <v>2</v>
      </c>
      <c r="T41" s="16" t="n">
        <v>6</v>
      </c>
    </row>
    <row r="42" customFormat="false" ht="12.75" hidden="false" customHeight="false" outlineLevel="0" collapsed="false">
      <c r="B42" s="12"/>
      <c r="C42" s="15" t="s">
        <v>33</v>
      </c>
      <c r="D42" s="16" t="n">
        <f aca="false">SUM(E42+I42+M42+Q42)</f>
        <v>293</v>
      </c>
      <c r="E42" s="16" t="n">
        <v>170</v>
      </c>
      <c r="F42" s="16" t="n">
        <v>140</v>
      </c>
      <c r="G42" s="16" t="n">
        <v>28</v>
      </c>
      <c r="H42" s="16" t="n">
        <v>2</v>
      </c>
      <c r="I42" s="15" t="n">
        <v>118</v>
      </c>
      <c r="J42" s="16" t="n">
        <v>73</v>
      </c>
      <c r="K42" s="16" t="n">
        <v>41</v>
      </c>
      <c r="L42" s="16" t="n">
        <v>4</v>
      </c>
      <c r="M42" s="16" t="n">
        <v>5</v>
      </c>
      <c r="N42" s="15" t="n">
        <v>5</v>
      </c>
      <c r="O42" s="16" t="n">
        <v>0</v>
      </c>
      <c r="P42" s="16" t="n">
        <v>0</v>
      </c>
      <c r="Q42" s="16" t="n">
        <v>0</v>
      </c>
      <c r="R42" s="16" t="n">
        <v>0</v>
      </c>
      <c r="S42" s="15" t="n">
        <v>0</v>
      </c>
      <c r="T42" s="16" t="n">
        <v>0</v>
      </c>
    </row>
    <row r="43" customFormat="false" ht="12.75" hidden="false" customHeight="false" outlineLevel="0" collapsed="false">
      <c r="B43" s="12"/>
      <c r="C43" s="15" t="s">
        <v>34</v>
      </c>
      <c r="D43" s="16" t="n">
        <f aca="false">SUM(E43+I43+M43+Q43)</f>
        <v>20</v>
      </c>
      <c r="E43" s="16" t="n">
        <v>0</v>
      </c>
      <c r="F43" s="16" t="n">
        <v>0</v>
      </c>
      <c r="G43" s="16" t="n">
        <v>0</v>
      </c>
      <c r="H43" s="16" t="n">
        <v>0</v>
      </c>
      <c r="I43" s="15" t="n">
        <v>0</v>
      </c>
      <c r="J43" s="16" t="n">
        <v>0</v>
      </c>
      <c r="K43" s="16" t="n">
        <v>0</v>
      </c>
      <c r="L43" s="16" t="n">
        <v>0</v>
      </c>
      <c r="M43" s="16" t="n">
        <v>5</v>
      </c>
      <c r="N43" s="15" t="n">
        <v>3</v>
      </c>
      <c r="O43" s="16" t="n">
        <v>2</v>
      </c>
      <c r="P43" s="16" t="n">
        <v>0</v>
      </c>
      <c r="Q43" s="16" t="n">
        <v>15</v>
      </c>
      <c r="R43" s="16" t="n">
        <v>3</v>
      </c>
      <c r="S43" s="15" t="n">
        <v>5</v>
      </c>
      <c r="T43" s="16" t="n">
        <v>7</v>
      </c>
    </row>
    <row r="44" customFormat="false" ht="12.75" hidden="false" customHeight="false" outlineLevel="0" collapsed="false">
      <c r="B44" s="12"/>
      <c r="C44" s="15" t="s">
        <v>35</v>
      </c>
      <c r="D44" s="16" t="n">
        <f aca="false">SUM(E44+I44+M44+Q44)</f>
        <v>257</v>
      </c>
      <c r="E44" s="16" t="n">
        <v>161</v>
      </c>
      <c r="F44" s="16" t="n">
        <v>93</v>
      </c>
      <c r="G44" s="16" t="n">
        <v>51</v>
      </c>
      <c r="H44" s="16" t="n">
        <v>17</v>
      </c>
      <c r="I44" s="15" t="n">
        <v>81</v>
      </c>
      <c r="J44" s="16" t="n">
        <v>1</v>
      </c>
      <c r="K44" s="16" t="n">
        <v>34</v>
      </c>
      <c r="L44" s="16" t="n">
        <v>46</v>
      </c>
      <c r="M44" s="16" t="n">
        <v>8</v>
      </c>
      <c r="N44" s="15" t="n">
        <v>3</v>
      </c>
      <c r="O44" s="16" t="n">
        <v>5</v>
      </c>
      <c r="P44" s="16" t="n">
        <v>0</v>
      </c>
      <c r="Q44" s="16" t="n">
        <v>7</v>
      </c>
      <c r="R44" s="16" t="n">
        <v>0</v>
      </c>
      <c r="S44" s="15" t="n">
        <v>2</v>
      </c>
      <c r="T44" s="16" t="n">
        <v>5</v>
      </c>
    </row>
    <row r="45" customFormat="false" ht="12.75" hidden="false" customHeight="false" outlineLevel="0" collapsed="false">
      <c r="B45" s="12"/>
      <c r="C45" s="15" t="s">
        <v>36</v>
      </c>
      <c r="D45" s="16" t="n">
        <f aca="false">SUM(E45+I45+M45+Q45)</f>
        <v>407</v>
      </c>
      <c r="E45" s="16" t="n">
        <v>210</v>
      </c>
      <c r="F45" s="16" t="n">
        <v>153</v>
      </c>
      <c r="G45" s="16" t="n">
        <v>55</v>
      </c>
      <c r="H45" s="16" t="n">
        <v>2</v>
      </c>
      <c r="I45" s="15" t="n">
        <v>18</v>
      </c>
      <c r="J45" s="16" t="n">
        <v>8</v>
      </c>
      <c r="K45" s="16" t="n">
        <v>9</v>
      </c>
      <c r="L45" s="16" t="n">
        <v>1</v>
      </c>
      <c r="M45" s="16" t="n">
        <v>125</v>
      </c>
      <c r="N45" s="15" t="n">
        <v>100</v>
      </c>
      <c r="O45" s="16" t="n">
        <v>24</v>
      </c>
      <c r="P45" s="16" t="n">
        <v>1</v>
      </c>
      <c r="Q45" s="16" t="n">
        <v>54</v>
      </c>
      <c r="R45" s="16" t="n">
        <v>7</v>
      </c>
      <c r="S45" s="15" t="n">
        <v>31</v>
      </c>
      <c r="T45" s="16" t="n">
        <v>16</v>
      </c>
    </row>
    <row r="46" customFormat="false" ht="12.75" hidden="false" customHeight="false" outlineLevel="0" collapsed="false">
      <c r="B46" s="12"/>
      <c r="C46" s="15" t="s">
        <v>37</v>
      </c>
      <c r="D46" s="16" t="n">
        <f aca="false">SUM(E46+I46+M46+Q46)</f>
        <v>17</v>
      </c>
      <c r="E46" s="16" t="n">
        <v>11</v>
      </c>
      <c r="F46" s="16" t="n">
        <v>11</v>
      </c>
      <c r="G46" s="16" t="n">
        <v>0</v>
      </c>
      <c r="H46" s="16" t="n">
        <v>0</v>
      </c>
      <c r="I46" s="15" t="n">
        <v>1</v>
      </c>
      <c r="J46" s="16" t="n">
        <v>1</v>
      </c>
      <c r="K46" s="16" t="n">
        <v>0</v>
      </c>
      <c r="L46" s="16" t="n">
        <v>0</v>
      </c>
      <c r="M46" s="16" t="n">
        <v>5</v>
      </c>
      <c r="N46" s="15" t="n">
        <v>4</v>
      </c>
      <c r="O46" s="16" t="n">
        <v>1</v>
      </c>
      <c r="P46" s="16" t="n">
        <v>0</v>
      </c>
      <c r="Q46" s="16" t="n">
        <v>0</v>
      </c>
      <c r="R46" s="16" t="n">
        <v>0</v>
      </c>
      <c r="S46" s="15" t="n">
        <v>0</v>
      </c>
      <c r="T46" s="16" t="n">
        <v>0</v>
      </c>
    </row>
    <row r="47" customFormat="false" ht="12.75" hidden="false" customHeight="false" outlineLevel="0" collapsed="false">
      <c r="B47" s="12"/>
      <c r="C47" s="15" t="s">
        <v>38</v>
      </c>
      <c r="D47" s="16" t="n">
        <f aca="false">SUM(E47+I47+M47+Q47)</f>
        <v>565</v>
      </c>
      <c r="E47" s="16" t="n">
        <v>536</v>
      </c>
      <c r="F47" s="16" t="n">
        <v>450</v>
      </c>
      <c r="G47" s="16" t="n">
        <v>83</v>
      </c>
      <c r="H47" s="16" t="n">
        <v>3</v>
      </c>
      <c r="I47" s="15" t="n">
        <v>29</v>
      </c>
      <c r="J47" s="16" t="n">
        <v>0</v>
      </c>
      <c r="K47" s="16" t="n">
        <v>18</v>
      </c>
      <c r="L47" s="16" t="n">
        <v>11</v>
      </c>
      <c r="M47" s="16" t="n">
        <v>0</v>
      </c>
      <c r="N47" s="15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5" t="n">
        <v>0</v>
      </c>
      <c r="T47" s="16" t="n">
        <v>0</v>
      </c>
    </row>
    <row r="48" customFormat="false" ht="12.75" hidden="false" customHeight="false" outlineLevel="0" collapsed="false">
      <c r="B48" s="12"/>
      <c r="C48" s="17" t="s">
        <v>39</v>
      </c>
      <c r="D48" s="18" t="n">
        <f aca="false">SUM(E48+I48+M48+Q48)</f>
        <v>929</v>
      </c>
      <c r="E48" s="18" t="n">
        <v>693</v>
      </c>
      <c r="F48" s="18" t="n">
        <v>491</v>
      </c>
      <c r="G48" s="18" t="n">
        <v>160</v>
      </c>
      <c r="H48" s="18" t="n">
        <v>42</v>
      </c>
      <c r="I48" s="17" t="n">
        <v>210</v>
      </c>
      <c r="J48" s="18" t="n">
        <v>27</v>
      </c>
      <c r="K48" s="18" t="n">
        <v>80</v>
      </c>
      <c r="L48" s="18" t="n">
        <v>103</v>
      </c>
      <c r="M48" s="18" t="n">
        <v>8</v>
      </c>
      <c r="N48" s="17" t="n">
        <v>2</v>
      </c>
      <c r="O48" s="18" t="n">
        <v>6</v>
      </c>
      <c r="P48" s="18" t="n">
        <v>0</v>
      </c>
      <c r="Q48" s="18" t="n">
        <v>18</v>
      </c>
      <c r="R48" s="18" t="n">
        <v>1</v>
      </c>
      <c r="S48" s="17" t="n">
        <v>5</v>
      </c>
      <c r="T48" s="18" t="n">
        <v>12</v>
      </c>
    </row>
    <row r="49" customFormat="false" ht="13.5" hidden="false" customHeight="false" outlineLevel="0" collapsed="false">
      <c r="B49" s="23" t="s">
        <v>47</v>
      </c>
      <c r="C49" s="19"/>
      <c r="D49" s="24" t="n">
        <f aca="false">SUM(D39:D48)</f>
        <v>12106</v>
      </c>
      <c r="E49" s="24" t="n">
        <f aca="false">SUM(E39:E48)</f>
        <v>10264</v>
      </c>
      <c r="F49" s="24" t="n">
        <f aca="false">SUM(F39:F48)</f>
        <v>8875</v>
      </c>
      <c r="G49" s="24" t="n">
        <f aca="false">SUM(G39:G48)</f>
        <v>1190</v>
      </c>
      <c r="H49" s="24" t="n">
        <f aca="false">SUM(H39:H48)</f>
        <v>199</v>
      </c>
      <c r="I49" s="24" t="n">
        <f aca="false">SUM(I39:I48)</f>
        <v>1559</v>
      </c>
      <c r="J49" s="24" t="n">
        <f aca="false">SUM(J39:J48)</f>
        <v>363</v>
      </c>
      <c r="K49" s="24" t="n">
        <f aca="false">SUM(K39:K48)</f>
        <v>722</v>
      </c>
      <c r="L49" s="24" t="n">
        <f aca="false">SUM(L39:L48)</f>
        <v>474</v>
      </c>
      <c r="M49" s="24" t="n">
        <f aca="false">SUM(M39:M48)</f>
        <v>174</v>
      </c>
      <c r="N49" s="24" t="n">
        <f aca="false">SUM(N39:N48)</f>
        <v>130</v>
      </c>
      <c r="O49" s="24" t="n">
        <f aca="false">SUM(O39:O48)</f>
        <v>43</v>
      </c>
      <c r="P49" s="24" t="n">
        <f aca="false">SUM(P39:P48)</f>
        <v>1</v>
      </c>
      <c r="Q49" s="24" t="n">
        <f aca="false">SUM(Q39:Q48)</f>
        <v>109</v>
      </c>
      <c r="R49" s="24" t="n">
        <f aca="false">SUM(R39:R48)</f>
        <v>12</v>
      </c>
      <c r="S49" s="24" t="n">
        <f aca="false">SUM(S39:S48)</f>
        <v>50</v>
      </c>
      <c r="T49" s="24" t="n">
        <f aca="false">SUM(T39:T48)</f>
        <v>47</v>
      </c>
    </row>
    <row r="50" customFormat="false" ht="12.75" hidden="false" customHeight="true" outlineLevel="0" collapsed="false">
      <c r="B50" s="12" t="s">
        <v>48</v>
      </c>
      <c r="C50" s="13" t="s">
        <v>30</v>
      </c>
      <c r="D50" s="14" t="n">
        <f aca="false">SUM(E50+I50+M50+Q50)</f>
        <v>3392</v>
      </c>
      <c r="E50" s="14" t="n">
        <v>2086</v>
      </c>
      <c r="F50" s="14" t="n">
        <v>1828</v>
      </c>
      <c r="G50" s="14" t="n">
        <v>223</v>
      </c>
      <c r="H50" s="14" t="n">
        <v>35</v>
      </c>
      <c r="I50" s="13" t="n">
        <v>1208</v>
      </c>
      <c r="J50" s="14" t="n">
        <v>280</v>
      </c>
      <c r="K50" s="14" t="n">
        <v>701</v>
      </c>
      <c r="L50" s="14" t="n">
        <v>227</v>
      </c>
      <c r="M50" s="14" t="n">
        <v>73</v>
      </c>
      <c r="N50" s="13" t="n">
        <v>71</v>
      </c>
      <c r="O50" s="14" t="n">
        <v>2</v>
      </c>
      <c r="P50" s="14" t="n">
        <v>0</v>
      </c>
      <c r="Q50" s="14" t="n">
        <v>25</v>
      </c>
      <c r="R50" s="14" t="n">
        <v>0</v>
      </c>
      <c r="S50" s="13" t="n">
        <v>18</v>
      </c>
      <c r="T50" s="14" t="n">
        <v>7</v>
      </c>
    </row>
    <row r="51" customFormat="false" ht="12.75" hidden="false" customHeight="false" outlineLevel="0" collapsed="false">
      <c r="B51" s="12"/>
      <c r="C51" s="15" t="s">
        <v>31</v>
      </c>
      <c r="D51" s="16" t="n">
        <f aca="false">SUM(E51+I51+M51+Q51)</f>
        <v>26</v>
      </c>
      <c r="E51" s="16" t="n">
        <v>3</v>
      </c>
      <c r="F51" s="16" t="n">
        <v>0</v>
      </c>
      <c r="G51" s="16" t="n">
        <v>1</v>
      </c>
      <c r="H51" s="16" t="n">
        <v>2</v>
      </c>
      <c r="I51" s="15" t="n">
        <v>21</v>
      </c>
      <c r="J51" s="16" t="n">
        <v>5</v>
      </c>
      <c r="K51" s="16" t="n">
        <v>8</v>
      </c>
      <c r="L51" s="16" t="n">
        <v>8</v>
      </c>
      <c r="M51" s="16" t="n">
        <v>0</v>
      </c>
      <c r="N51" s="15" t="n">
        <v>0</v>
      </c>
      <c r="O51" s="16" t="n">
        <v>0</v>
      </c>
      <c r="P51" s="16" t="n">
        <v>0</v>
      </c>
      <c r="Q51" s="16" t="n">
        <v>2</v>
      </c>
      <c r="R51" s="16" t="n">
        <v>0</v>
      </c>
      <c r="S51" s="15" t="n">
        <v>1</v>
      </c>
      <c r="T51" s="16" t="n">
        <v>1</v>
      </c>
    </row>
    <row r="52" customFormat="false" ht="12.75" hidden="false" customHeight="false" outlineLevel="0" collapsed="false">
      <c r="B52" s="12"/>
      <c r="C52" s="15" t="s">
        <v>32</v>
      </c>
      <c r="D52" s="16" t="n">
        <f aca="false">SUM(E52+I52+M52+Q52)</f>
        <v>75</v>
      </c>
      <c r="E52" s="16" t="n">
        <v>9</v>
      </c>
      <c r="F52" s="16" t="n">
        <v>8</v>
      </c>
      <c r="G52" s="16" t="n">
        <v>1</v>
      </c>
      <c r="H52" s="16" t="n">
        <v>0</v>
      </c>
      <c r="I52" s="15" t="n">
        <v>66</v>
      </c>
      <c r="J52" s="16" t="n">
        <v>20</v>
      </c>
      <c r="K52" s="16" t="n">
        <v>36</v>
      </c>
      <c r="L52" s="16" t="n">
        <v>10</v>
      </c>
      <c r="M52" s="16" t="n">
        <v>0</v>
      </c>
      <c r="N52" s="15" t="n"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5" t="n">
        <v>0</v>
      </c>
      <c r="T52" s="16" t="n">
        <v>0</v>
      </c>
    </row>
    <row r="53" customFormat="false" ht="12.75" hidden="false" customHeight="false" outlineLevel="0" collapsed="false">
      <c r="B53" s="12"/>
      <c r="C53" s="15" t="s">
        <v>34</v>
      </c>
      <c r="D53" s="16" t="n">
        <f aca="false">SUM(E53+I53+M53+Q53)</f>
        <v>27</v>
      </c>
      <c r="E53" s="16" t="n">
        <v>15</v>
      </c>
      <c r="F53" s="16" t="n">
        <v>11</v>
      </c>
      <c r="G53" s="16" t="n">
        <v>1</v>
      </c>
      <c r="H53" s="16" t="n">
        <v>3</v>
      </c>
      <c r="I53" s="15" t="n">
        <v>12</v>
      </c>
      <c r="J53" s="16" t="n">
        <v>3</v>
      </c>
      <c r="K53" s="16" t="n">
        <v>1</v>
      </c>
      <c r="L53" s="16" t="n">
        <v>8</v>
      </c>
      <c r="M53" s="16" t="n">
        <v>0</v>
      </c>
      <c r="N53" s="15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5" t="n">
        <v>0</v>
      </c>
      <c r="T53" s="16" t="n">
        <v>0</v>
      </c>
    </row>
    <row r="54" customFormat="false" ht="12.75" hidden="false" customHeight="false" outlineLevel="0" collapsed="false">
      <c r="B54" s="12"/>
      <c r="C54" s="15" t="s">
        <v>35</v>
      </c>
      <c r="D54" s="16" t="n">
        <f aca="false">SUM(E54+I54+M54+Q54)</f>
        <v>724</v>
      </c>
      <c r="E54" s="16" t="n">
        <v>513</v>
      </c>
      <c r="F54" s="16" t="n">
        <v>390</v>
      </c>
      <c r="G54" s="16" t="n">
        <v>97</v>
      </c>
      <c r="H54" s="16" t="n">
        <v>26</v>
      </c>
      <c r="I54" s="15" t="n">
        <v>209</v>
      </c>
      <c r="J54" s="16" t="n">
        <v>31</v>
      </c>
      <c r="K54" s="16" t="n">
        <v>106</v>
      </c>
      <c r="L54" s="16" t="n">
        <v>72</v>
      </c>
      <c r="M54" s="16" t="n">
        <v>0</v>
      </c>
      <c r="N54" s="15" t="n">
        <v>0</v>
      </c>
      <c r="O54" s="16" t="n">
        <v>0</v>
      </c>
      <c r="P54" s="16" t="n">
        <v>0</v>
      </c>
      <c r="Q54" s="16" t="n">
        <v>2</v>
      </c>
      <c r="R54" s="16" t="n">
        <v>0</v>
      </c>
      <c r="S54" s="15" t="n">
        <v>1</v>
      </c>
      <c r="T54" s="16" t="n">
        <v>1</v>
      </c>
    </row>
    <row r="55" customFormat="false" ht="12.75" hidden="false" customHeight="false" outlineLevel="0" collapsed="false">
      <c r="B55" s="12"/>
      <c r="C55" s="17" t="s">
        <v>37</v>
      </c>
      <c r="D55" s="18" t="n">
        <f aca="false">SUM(E55+I55+M55+Q55)</f>
        <v>299</v>
      </c>
      <c r="E55" s="18" t="n">
        <v>134</v>
      </c>
      <c r="F55" s="18" t="n">
        <v>88</v>
      </c>
      <c r="G55" s="18" t="n">
        <v>36</v>
      </c>
      <c r="H55" s="18" t="n">
        <v>10</v>
      </c>
      <c r="I55" s="17" t="n">
        <v>165</v>
      </c>
      <c r="J55" s="18" t="n">
        <v>40</v>
      </c>
      <c r="K55" s="18" t="n">
        <v>52</v>
      </c>
      <c r="L55" s="18" t="n">
        <v>73</v>
      </c>
      <c r="M55" s="18" t="n">
        <v>0</v>
      </c>
      <c r="N55" s="17" t="n">
        <v>0</v>
      </c>
      <c r="O55" s="18" t="n">
        <v>0</v>
      </c>
      <c r="P55" s="18" t="n">
        <v>0</v>
      </c>
      <c r="Q55" s="18" t="n">
        <v>0</v>
      </c>
      <c r="R55" s="18" t="n">
        <v>0</v>
      </c>
      <c r="S55" s="17" t="n">
        <v>0</v>
      </c>
      <c r="T55" s="18" t="n">
        <v>0</v>
      </c>
    </row>
    <row r="56" customFormat="false" ht="13.5" hidden="false" customHeight="false" outlineLevel="0" collapsed="false">
      <c r="B56" s="23" t="s">
        <v>49</v>
      </c>
      <c r="C56" s="19"/>
      <c r="D56" s="24" t="n">
        <f aca="false">SUM(D50:D55)</f>
        <v>4543</v>
      </c>
      <c r="E56" s="24" t="n">
        <f aca="false">SUM(E50:E55)</f>
        <v>2760</v>
      </c>
      <c r="F56" s="24" t="n">
        <f aca="false">SUM(F50:F55)</f>
        <v>2325</v>
      </c>
      <c r="G56" s="24" t="n">
        <f aca="false">SUM(G50:G55)</f>
        <v>359</v>
      </c>
      <c r="H56" s="24" t="n">
        <f aca="false">SUM(H50:H55)</f>
        <v>76</v>
      </c>
      <c r="I56" s="24" t="n">
        <f aca="false">SUM(I50:I55)</f>
        <v>1681</v>
      </c>
      <c r="J56" s="24" t="n">
        <f aca="false">SUM(J50:J55)</f>
        <v>379</v>
      </c>
      <c r="K56" s="24" t="n">
        <f aca="false">SUM(K50:K55)</f>
        <v>904</v>
      </c>
      <c r="L56" s="24" t="n">
        <f aca="false">SUM(L50:L55)</f>
        <v>398</v>
      </c>
      <c r="M56" s="24" t="n">
        <f aca="false">SUM(M50:M55)</f>
        <v>73</v>
      </c>
      <c r="N56" s="24" t="n">
        <f aca="false">SUM(N50:N55)</f>
        <v>71</v>
      </c>
      <c r="O56" s="24" t="n">
        <f aca="false">SUM(O50:O55)</f>
        <v>2</v>
      </c>
      <c r="P56" s="24" t="n">
        <f aca="false">SUM(P50:P55)</f>
        <v>0</v>
      </c>
      <c r="Q56" s="24" t="n">
        <f aca="false">SUM(Q50:Q55)</f>
        <v>29</v>
      </c>
      <c r="R56" s="24" t="n">
        <f aca="false">SUM(R50:R55)</f>
        <v>0</v>
      </c>
      <c r="S56" s="24" t="n">
        <f aca="false">SUM(S50:S55)</f>
        <v>20</v>
      </c>
      <c r="T56" s="24" t="n">
        <f aca="false">SUM(T50:T55)</f>
        <v>9</v>
      </c>
    </row>
    <row r="57" customFormat="false" ht="12.75" hidden="false" customHeight="true" outlineLevel="0" collapsed="false">
      <c r="B57" s="12" t="s">
        <v>50</v>
      </c>
      <c r="C57" s="13" t="s">
        <v>30</v>
      </c>
      <c r="D57" s="14" t="n">
        <f aca="false">SUM(E57+I57+M57+Q57)</f>
        <v>1966</v>
      </c>
      <c r="E57" s="14" t="n">
        <v>1457</v>
      </c>
      <c r="F57" s="14" t="n">
        <v>1041</v>
      </c>
      <c r="G57" s="14" t="n">
        <v>265</v>
      </c>
      <c r="H57" s="14" t="n">
        <v>151</v>
      </c>
      <c r="I57" s="13" t="n">
        <v>477</v>
      </c>
      <c r="J57" s="14" t="n">
        <v>45</v>
      </c>
      <c r="K57" s="14" t="n">
        <v>171</v>
      </c>
      <c r="L57" s="14" t="n">
        <v>261</v>
      </c>
      <c r="M57" s="14" t="n">
        <v>5</v>
      </c>
      <c r="N57" s="13" t="n">
        <v>1</v>
      </c>
      <c r="O57" s="14" t="n">
        <v>2</v>
      </c>
      <c r="P57" s="14" t="n">
        <v>2</v>
      </c>
      <c r="Q57" s="14" t="n">
        <v>27</v>
      </c>
      <c r="R57" s="14" t="n">
        <v>0</v>
      </c>
      <c r="S57" s="13" t="n">
        <v>6</v>
      </c>
      <c r="T57" s="14" t="n">
        <v>21</v>
      </c>
    </row>
    <row r="58" customFormat="false" ht="12.75" hidden="false" customHeight="false" outlineLevel="0" collapsed="false">
      <c r="B58" s="12"/>
      <c r="C58" s="15" t="s">
        <v>31</v>
      </c>
      <c r="D58" s="16" t="n">
        <f aca="false">SUM(E58+I58+M58+Q58)</f>
        <v>38</v>
      </c>
      <c r="E58" s="16" t="n">
        <v>9</v>
      </c>
      <c r="F58" s="16" t="n">
        <v>1</v>
      </c>
      <c r="G58" s="16" t="n">
        <v>7</v>
      </c>
      <c r="H58" s="16" t="n">
        <v>1</v>
      </c>
      <c r="I58" s="15" t="n">
        <v>10</v>
      </c>
      <c r="J58" s="16" t="n">
        <v>0</v>
      </c>
      <c r="K58" s="16" t="n">
        <v>3</v>
      </c>
      <c r="L58" s="16" t="n">
        <v>7</v>
      </c>
      <c r="M58" s="16" t="n">
        <v>15</v>
      </c>
      <c r="N58" s="15" t="n">
        <v>6</v>
      </c>
      <c r="O58" s="16" t="n">
        <v>5</v>
      </c>
      <c r="P58" s="16" t="n">
        <v>4</v>
      </c>
      <c r="Q58" s="16" t="n">
        <v>4</v>
      </c>
      <c r="R58" s="16" t="n">
        <v>0</v>
      </c>
      <c r="S58" s="15" t="n">
        <v>1</v>
      </c>
      <c r="T58" s="16" t="n">
        <v>3</v>
      </c>
    </row>
    <row r="59" customFormat="false" ht="12.75" hidden="false" customHeight="false" outlineLevel="0" collapsed="false">
      <c r="B59" s="12"/>
      <c r="C59" s="17" t="s">
        <v>34</v>
      </c>
      <c r="D59" s="18" t="n">
        <f aca="false">SUM(E59+I59+M59+Q59)</f>
        <v>34</v>
      </c>
      <c r="E59" s="18" t="n">
        <v>11</v>
      </c>
      <c r="F59" s="18" t="n">
        <v>7</v>
      </c>
      <c r="G59" s="18" t="n">
        <v>1</v>
      </c>
      <c r="H59" s="18" t="n">
        <v>3</v>
      </c>
      <c r="I59" s="17" t="n">
        <v>18</v>
      </c>
      <c r="J59" s="18" t="n">
        <v>1</v>
      </c>
      <c r="K59" s="18" t="n">
        <v>10</v>
      </c>
      <c r="L59" s="18" t="n">
        <v>7</v>
      </c>
      <c r="M59" s="18" t="n">
        <v>0</v>
      </c>
      <c r="N59" s="17" t="n">
        <v>0</v>
      </c>
      <c r="O59" s="18" t="n">
        <v>0</v>
      </c>
      <c r="P59" s="18" t="n">
        <v>0</v>
      </c>
      <c r="Q59" s="18" t="n">
        <v>5</v>
      </c>
      <c r="R59" s="18" t="n">
        <v>0</v>
      </c>
      <c r="S59" s="17" t="n">
        <v>3</v>
      </c>
      <c r="T59" s="18" t="n">
        <v>2</v>
      </c>
    </row>
    <row r="60" customFormat="false" ht="13.5" hidden="false" customHeight="false" outlineLevel="0" collapsed="false">
      <c r="B60" s="23" t="s">
        <v>51</v>
      </c>
      <c r="C60" s="19"/>
      <c r="D60" s="24" t="n">
        <f aca="false">SUM(D57:D59)</f>
        <v>2038</v>
      </c>
      <c r="E60" s="24" t="n">
        <f aca="false">SUM(E57:E59)</f>
        <v>1477</v>
      </c>
      <c r="F60" s="24" t="n">
        <f aca="false">SUM(F57:F59)</f>
        <v>1049</v>
      </c>
      <c r="G60" s="24" t="n">
        <f aca="false">SUM(G57:G59)</f>
        <v>273</v>
      </c>
      <c r="H60" s="24" t="n">
        <f aca="false">SUM(H57:H59)</f>
        <v>155</v>
      </c>
      <c r="I60" s="24" t="n">
        <f aca="false">SUM(I57:I59)</f>
        <v>505</v>
      </c>
      <c r="J60" s="24" t="n">
        <f aca="false">SUM(J57:J59)</f>
        <v>46</v>
      </c>
      <c r="K60" s="24" t="n">
        <f aca="false">SUM(K57:K59)</f>
        <v>184</v>
      </c>
      <c r="L60" s="24" t="n">
        <f aca="false">SUM(L57:L59)</f>
        <v>275</v>
      </c>
      <c r="M60" s="24" t="n">
        <f aca="false">SUM(M57:M59)</f>
        <v>20</v>
      </c>
      <c r="N60" s="24" t="n">
        <f aca="false">SUM(N57:N59)</f>
        <v>7</v>
      </c>
      <c r="O60" s="24" t="n">
        <f aca="false">SUM(O57:O59)</f>
        <v>7</v>
      </c>
      <c r="P60" s="24" t="n">
        <f aca="false">SUM(P57:P59)</f>
        <v>6</v>
      </c>
      <c r="Q60" s="24" t="n">
        <f aca="false">SUM(Q57:Q59)</f>
        <v>36</v>
      </c>
      <c r="R60" s="24" t="n">
        <f aca="false">SUM(R57:R59)</f>
        <v>0</v>
      </c>
      <c r="S60" s="24" t="n">
        <f aca="false">SUM(S57:S59)</f>
        <v>10</v>
      </c>
      <c r="T60" s="24" t="n">
        <f aca="false">SUM(T57:T59)</f>
        <v>26</v>
      </c>
    </row>
    <row r="61" customFormat="false" ht="12.75" hidden="false" customHeight="true" outlineLevel="0" collapsed="false">
      <c r="B61" s="12" t="s">
        <v>52</v>
      </c>
      <c r="C61" s="13" t="s">
        <v>30</v>
      </c>
      <c r="D61" s="14" t="n">
        <f aca="false">SUM(E61+I61+M61+Q61)</f>
        <v>5186</v>
      </c>
      <c r="E61" s="14" t="n">
        <v>4596</v>
      </c>
      <c r="F61" s="14" t="n">
        <v>4167</v>
      </c>
      <c r="G61" s="14" t="n">
        <v>405</v>
      </c>
      <c r="H61" s="14" t="n">
        <v>24</v>
      </c>
      <c r="I61" s="13" t="n">
        <v>509</v>
      </c>
      <c r="J61" s="14" t="n">
        <v>166</v>
      </c>
      <c r="K61" s="14" t="n">
        <v>286</v>
      </c>
      <c r="L61" s="14" t="n">
        <v>57</v>
      </c>
      <c r="M61" s="14" t="n">
        <v>55</v>
      </c>
      <c r="N61" s="13" t="n">
        <v>51</v>
      </c>
      <c r="O61" s="14" t="n">
        <v>3</v>
      </c>
      <c r="P61" s="14" t="n">
        <v>1</v>
      </c>
      <c r="Q61" s="14" t="n">
        <v>26</v>
      </c>
      <c r="R61" s="14" t="n">
        <v>18</v>
      </c>
      <c r="S61" s="13" t="n">
        <v>5</v>
      </c>
      <c r="T61" s="14" t="n">
        <v>3</v>
      </c>
    </row>
    <row r="62" customFormat="false" ht="12.75" hidden="false" customHeight="false" outlineLevel="0" collapsed="false">
      <c r="B62" s="12"/>
      <c r="C62" s="15" t="s">
        <v>31</v>
      </c>
      <c r="D62" s="16" t="n">
        <f aca="false">SUM(E62+I62+M62+Q62)</f>
        <v>4011</v>
      </c>
      <c r="E62" s="16" t="n">
        <v>3432</v>
      </c>
      <c r="F62" s="16" t="n">
        <v>3097</v>
      </c>
      <c r="G62" s="16" t="n">
        <v>315</v>
      </c>
      <c r="H62" s="16" t="n">
        <v>20</v>
      </c>
      <c r="I62" s="15" t="n">
        <v>562</v>
      </c>
      <c r="J62" s="16" t="n">
        <v>172</v>
      </c>
      <c r="K62" s="16" t="n">
        <v>338</v>
      </c>
      <c r="L62" s="16" t="n">
        <v>52</v>
      </c>
      <c r="M62" s="16" t="n">
        <v>5</v>
      </c>
      <c r="N62" s="15" t="n">
        <v>4</v>
      </c>
      <c r="O62" s="16" t="n">
        <v>1</v>
      </c>
      <c r="P62" s="16" t="n">
        <v>0</v>
      </c>
      <c r="Q62" s="16" t="n">
        <v>12</v>
      </c>
      <c r="R62" s="16" t="n">
        <v>3</v>
      </c>
      <c r="S62" s="15" t="n">
        <v>7</v>
      </c>
      <c r="T62" s="16" t="n">
        <v>2</v>
      </c>
    </row>
    <row r="63" customFormat="false" ht="12.75" hidden="false" customHeight="false" outlineLevel="0" collapsed="false">
      <c r="B63" s="12"/>
      <c r="C63" s="15" t="s">
        <v>32</v>
      </c>
      <c r="D63" s="16" t="n">
        <f aca="false">SUM(E63+I63+M63+Q63)</f>
        <v>770</v>
      </c>
      <c r="E63" s="16" t="n">
        <v>362</v>
      </c>
      <c r="F63" s="16" t="n">
        <v>299</v>
      </c>
      <c r="G63" s="16" t="n">
        <v>54</v>
      </c>
      <c r="H63" s="16" t="n">
        <v>9</v>
      </c>
      <c r="I63" s="15" t="n">
        <v>385</v>
      </c>
      <c r="J63" s="16" t="n">
        <v>142</v>
      </c>
      <c r="K63" s="16" t="n">
        <v>184</v>
      </c>
      <c r="L63" s="16" t="n">
        <v>59</v>
      </c>
      <c r="M63" s="16" t="n">
        <v>11</v>
      </c>
      <c r="N63" s="15" t="n">
        <v>10</v>
      </c>
      <c r="O63" s="16" t="n">
        <v>1</v>
      </c>
      <c r="P63" s="16" t="n">
        <v>0</v>
      </c>
      <c r="Q63" s="16" t="n">
        <v>12</v>
      </c>
      <c r="R63" s="16" t="n">
        <v>2</v>
      </c>
      <c r="S63" s="15" t="n">
        <v>8</v>
      </c>
      <c r="T63" s="16" t="n">
        <v>2</v>
      </c>
    </row>
    <row r="64" customFormat="false" ht="12.75" hidden="false" customHeight="false" outlineLevel="0" collapsed="false">
      <c r="B64" s="12"/>
      <c r="C64" s="15" t="s">
        <v>34</v>
      </c>
      <c r="D64" s="16" t="n">
        <f aca="false">SUM(E64+I64+M64+Q64)</f>
        <v>89</v>
      </c>
      <c r="E64" s="16" t="n">
        <v>7</v>
      </c>
      <c r="F64" s="16" t="n">
        <v>3</v>
      </c>
      <c r="G64" s="16" t="n">
        <v>2</v>
      </c>
      <c r="H64" s="16" t="n">
        <v>2</v>
      </c>
      <c r="I64" s="15" t="n">
        <v>29</v>
      </c>
      <c r="J64" s="16" t="n">
        <v>1</v>
      </c>
      <c r="K64" s="16" t="n">
        <v>22</v>
      </c>
      <c r="L64" s="16" t="n">
        <v>6</v>
      </c>
      <c r="M64" s="16" t="n">
        <v>37</v>
      </c>
      <c r="N64" s="15" t="n">
        <v>26</v>
      </c>
      <c r="O64" s="16" t="n">
        <v>10</v>
      </c>
      <c r="P64" s="16" t="n">
        <v>1</v>
      </c>
      <c r="Q64" s="16" t="n">
        <v>16</v>
      </c>
      <c r="R64" s="16" t="n">
        <v>4</v>
      </c>
      <c r="S64" s="15" t="n">
        <v>9</v>
      </c>
      <c r="T64" s="16" t="n">
        <v>3</v>
      </c>
    </row>
    <row r="65" customFormat="false" ht="12.75" hidden="false" customHeight="false" outlineLevel="0" collapsed="false">
      <c r="B65" s="12"/>
      <c r="C65" s="15" t="s">
        <v>36</v>
      </c>
      <c r="D65" s="16" t="n">
        <f aca="false">SUM(E65+I65+M65+Q65)</f>
        <v>34</v>
      </c>
      <c r="E65" s="16" t="n">
        <v>7</v>
      </c>
      <c r="F65" s="16" t="n">
        <v>7</v>
      </c>
      <c r="G65" s="16" t="n">
        <v>0</v>
      </c>
      <c r="H65" s="16" t="n">
        <v>0</v>
      </c>
      <c r="I65" s="15" t="n">
        <v>24</v>
      </c>
      <c r="J65" s="16" t="n">
        <v>10</v>
      </c>
      <c r="K65" s="16" t="n">
        <v>13</v>
      </c>
      <c r="L65" s="16" t="n">
        <v>1</v>
      </c>
      <c r="M65" s="16" t="n">
        <v>3</v>
      </c>
      <c r="N65" s="15" t="n">
        <v>3</v>
      </c>
      <c r="O65" s="16" t="n">
        <v>0</v>
      </c>
      <c r="P65" s="16" t="n">
        <v>0</v>
      </c>
      <c r="Q65" s="16" t="n">
        <v>0</v>
      </c>
      <c r="R65" s="16" t="n">
        <v>0</v>
      </c>
      <c r="S65" s="15" t="n">
        <v>0</v>
      </c>
      <c r="T65" s="16" t="n">
        <v>0</v>
      </c>
    </row>
    <row r="66" customFormat="false" ht="12.75" hidden="false" customHeight="false" outlineLevel="0" collapsed="false">
      <c r="B66" s="12"/>
      <c r="C66" s="17" t="s">
        <v>53</v>
      </c>
      <c r="D66" s="18" t="n">
        <f aca="false">SUM(E66+I66+M66+Q66)</f>
        <v>1177</v>
      </c>
      <c r="E66" s="18" t="n">
        <v>1027</v>
      </c>
      <c r="F66" s="18" t="n">
        <v>962</v>
      </c>
      <c r="G66" s="18" t="n">
        <v>61</v>
      </c>
      <c r="H66" s="18" t="n">
        <v>4</v>
      </c>
      <c r="I66" s="17" t="n">
        <v>148</v>
      </c>
      <c r="J66" s="18" t="n">
        <v>87</v>
      </c>
      <c r="K66" s="18" t="n">
        <v>53</v>
      </c>
      <c r="L66" s="18" t="n">
        <v>8</v>
      </c>
      <c r="M66" s="18" t="n">
        <v>0</v>
      </c>
      <c r="N66" s="17" t="n">
        <v>0</v>
      </c>
      <c r="O66" s="18" t="n">
        <v>0</v>
      </c>
      <c r="P66" s="18" t="n">
        <v>0</v>
      </c>
      <c r="Q66" s="18" t="n">
        <v>2</v>
      </c>
      <c r="R66" s="18" t="n">
        <v>0</v>
      </c>
      <c r="S66" s="17" t="n">
        <v>1</v>
      </c>
      <c r="T66" s="18" t="n">
        <v>1</v>
      </c>
    </row>
    <row r="67" customFormat="false" ht="13.5" hidden="false" customHeight="false" outlineLevel="0" collapsed="false">
      <c r="B67" s="23" t="s">
        <v>54</v>
      </c>
      <c r="C67" s="19"/>
      <c r="D67" s="24" t="n">
        <f aca="false">SUM(D61:D66)</f>
        <v>11267</v>
      </c>
      <c r="E67" s="24" t="n">
        <f aca="false">SUM(E61:E66)</f>
        <v>9431</v>
      </c>
      <c r="F67" s="24" t="n">
        <f aca="false">SUM(F61:F66)</f>
        <v>8535</v>
      </c>
      <c r="G67" s="24" t="n">
        <f aca="false">SUM(G61:G66)</f>
        <v>837</v>
      </c>
      <c r="H67" s="24" t="n">
        <f aca="false">SUM(H61:H66)</f>
        <v>59</v>
      </c>
      <c r="I67" s="24" t="n">
        <f aca="false">SUM(I61:I66)</f>
        <v>1657</v>
      </c>
      <c r="J67" s="24" t="n">
        <f aca="false">SUM(J61:J66)</f>
        <v>578</v>
      </c>
      <c r="K67" s="24" t="n">
        <f aca="false">SUM(K61:K66)</f>
        <v>896</v>
      </c>
      <c r="L67" s="24" t="n">
        <f aca="false">SUM(L61:L66)</f>
        <v>183</v>
      </c>
      <c r="M67" s="24" t="n">
        <f aca="false">SUM(M61:M66)</f>
        <v>111</v>
      </c>
      <c r="N67" s="24" t="n">
        <f aca="false">SUM(N61:N66)</f>
        <v>94</v>
      </c>
      <c r="O67" s="24" t="n">
        <f aca="false">SUM(O61:O66)</f>
        <v>15</v>
      </c>
      <c r="P67" s="24" t="n">
        <f aca="false">SUM(P61:P66)</f>
        <v>2</v>
      </c>
      <c r="Q67" s="24" t="n">
        <f aca="false">SUM(Q61:Q66)</f>
        <v>68</v>
      </c>
      <c r="R67" s="24" t="n">
        <f aca="false">SUM(R61:R66)</f>
        <v>27</v>
      </c>
      <c r="S67" s="24" t="n">
        <f aca="false">SUM(S61:S66)</f>
        <v>30</v>
      </c>
      <c r="T67" s="24" t="n">
        <f aca="false">SUM(T61:T66)</f>
        <v>11</v>
      </c>
    </row>
    <row r="68" customFormat="false" ht="12.75" hidden="false" customHeight="true" outlineLevel="0" collapsed="false">
      <c r="B68" s="12" t="s">
        <v>55</v>
      </c>
      <c r="C68" s="13" t="s">
        <v>30</v>
      </c>
      <c r="D68" s="14" t="n">
        <f aca="false">SUM(E68+I68+M68+Q68)</f>
        <v>4866</v>
      </c>
      <c r="E68" s="14" t="n">
        <v>3821</v>
      </c>
      <c r="F68" s="14" t="n">
        <v>3449</v>
      </c>
      <c r="G68" s="14" t="n">
        <v>350</v>
      </c>
      <c r="H68" s="14" t="n">
        <v>22</v>
      </c>
      <c r="I68" s="13" t="n">
        <v>620</v>
      </c>
      <c r="J68" s="14" t="n">
        <v>296</v>
      </c>
      <c r="K68" s="14" t="n">
        <v>302</v>
      </c>
      <c r="L68" s="14" t="n">
        <v>22</v>
      </c>
      <c r="M68" s="14" t="n">
        <v>313</v>
      </c>
      <c r="N68" s="13" t="n">
        <v>238</v>
      </c>
      <c r="O68" s="14" t="n">
        <v>73</v>
      </c>
      <c r="P68" s="14" t="n">
        <v>2</v>
      </c>
      <c r="Q68" s="14" t="n">
        <v>112</v>
      </c>
      <c r="R68" s="14" t="n">
        <v>36</v>
      </c>
      <c r="S68" s="13" t="n">
        <v>74</v>
      </c>
      <c r="T68" s="14" t="n">
        <v>2</v>
      </c>
    </row>
    <row r="69" customFormat="false" ht="12.75" hidden="false" customHeight="false" outlineLevel="0" collapsed="false">
      <c r="B69" s="12"/>
      <c r="C69" s="15" t="s">
        <v>31</v>
      </c>
      <c r="D69" s="16" t="n">
        <f aca="false">SUM(E69+I69+M69+Q69)</f>
        <v>4108</v>
      </c>
      <c r="E69" s="16" t="n">
        <v>3791</v>
      </c>
      <c r="F69" s="16" t="n">
        <v>3341</v>
      </c>
      <c r="G69" s="16" t="n">
        <v>401</v>
      </c>
      <c r="H69" s="16" t="n">
        <v>49</v>
      </c>
      <c r="I69" s="15" t="n">
        <v>282</v>
      </c>
      <c r="J69" s="16" t="n">
        <v>43</v>
      </c>
      <c r="K69" s="16" t="n">
        <v>163</v>
      </c>
      <c r="L69" s="16" t="n">
        <v>76</v>
      </c>
      <c r="M69" s="16" t="n">
        <v>25</v>
      </c>
      <c r="N69" s="15" t="n">
        <v>20</v>
      </c>
      <c r="O69" s="16" t="n">
        <v>5</v>
      </c>
      <c r="P69" s="16" t="n">
        <v>0</v>
      </c>
      <c r="Q69" s="16" t="n">
        <v>10</v>
      </c>
      <c r="R69" s="16" t="n">
        <v>1</v>
      </c>
      <c r="S69" s="15" t="n">
        <v>6</v>
      </c>
      <c r="T69" s="16" t="n">
        <v>3</v>
      </c>
    </row>
    <row r="70" customFormat="false" ht="12.75" hidden="false" customHeight="false" outlineLevel="0" collapsed="false">
      <c r="B70" s="12"/>
      <c r="C70" s="15" t="s">
        <v>32</v>
      </c>
      <c r="D70" s="16" t="n">
        <f aca="false">SUM(E70+I70+M70+Q70)</f>
        <v>3529</v>
      </c>
      <c r="E70" s="16" t="n">
        <v>3335</v>
      </c>
      <c r="F70" s="16" t="n">
        <v>3044</v>
      </c>
      <c r="G70" s="16" t="n">
        <v>272</v>
      </c>
      <c r="H70" s="16" t="n">
        <v>19</v>
      </c>
      <c r="I70" s="15" t="n">
        <v>177</v>
      </c>
      <c r="J70" s="16" t="n">
        <v>43</v>
      </c>
      <c r="K70" s="16" t="n">
        <v>115</v>
      </c>
      <c r="L70" s="16" t="n">
        <v>19</v>
      </c>
      <c r="M70" s="16" t="n">
        <v>9</v>
      </c>
      <c r="N70" s="15" t="n">
        <v>8</v>
      </c>
      <c r="O70" s="16" t="n">
        <v>1</v>
      </c>
      <c r="P70" s="16" t="n">
        <v>0</v>
      </c>
      <c r="Q70" s="16" t="n">
        <v>8</v>
      </c>
      <c r="R70" s="16" t="n">
        <v>1</v>
      </c>
      <c r="S70" s="15" t="n">
        <v>5</v>
      </c>
      <c r="T70" s="16" t="n">
        <v>2</v>
      </c>
    </row>
    <row r="71" customFormat="false" ht="12.75" hidden="false" customHeight="false" outlineLevel="0" collapsed="false">
      <c r="B71" s="12"/>
      <c r="C71" s="15" t="s">
        <v>33</v>
      </c>
      <c r="D71" s="16" t="n">
        <f aca="false">SUM(E71+I71+M71+Q71)</f>
        <v>5892</v>
      </c>
      <c r="E71" s="16" t="n">
        <v>4237</v>
      </c>
      <c r="F71" s="16" t="n">
        <v>3692</v>
      </c>
      <c r="G71" s="16" t="n">
        <v>516</v>
      </c>
      <c r="H71" s="16" t="n">
        <v>29</v>
      </c>
      <c r="I71" s="15" t="n">
        <v>898</v>
      </c>
      <c r="J71" s="16" t="n">
        <v>385</v>
      </c>
      <c r="K71" s="16" t="n">
        <v>469</v>
      </c>
      <c r="L71" s="16" t="n">
        <v>44</v>
      </c>
      <c r="M71" s="16" t="n">
        <v>487</v>
      </c>
      <c r="N71" s="15" t="n">
        <v>362</v>
      </c>
      <c r="O71" s="16" t="n">
        <v>118</v>
      </c>
      <c r="P71" s="16" t="n">
        <v>7</v>
      </c>
      <c r="Q71" s="16" t="n">
        <v>270</v>
      </c>
      <c r="R71" s="16" t="n">
        <v>66</v>
      </c>
      <c r="S71" s="15" t="n">
        <v>169</v>
      </c>
      <c r="T71" s="16" t="n">
        <v>35</v>
      </c>
    </row>
    <row r="72" customFormat="false" ht="12.75" hidden="false" customHeight="false" outlineLevel="0" collapsed="false">
      <c r="B72" s="12"/>
      <c r="C72" s="15" t="s">
        <v>34</v>
      </c>
      <c r="D72" s="16" t="n">
        <f aca="false">SUM(E72+I72+M72+Q72)</f>
        <v>1476</v>
      </c>
      <c r="E72" s="16" t="n">
        <v>852</v>
      </c>
      <c r="F72" s="16" t="n">
        <v>767</v>
      </c>
      <c r="G72" s="16" t="n">
        <v>79</v>
      </c>
      <c r="H72" s="16" t="n">
        <v>6</v>
      </c>
      <c r="I72" s="15" t="n">
        <v>126</v>
      </c>
      <c r="J72" s="16" t="n">
        <v>54</v>
      </c>
      <c r="K72" s="16" t="n">
        <v>57</v>
      </c>
      <c r="L72" s="16" t="n">
        <v>15</v>
      </c>
      <c r="M72" s="16" t="n">
        <v>348</v>
      </c>
      <c r="N72" s="15" t="n">
        <v>259</v>
      </c>
      <c r="O72" s="16" t="n">
        <v>86</v>
      </c>
      <c r="P72" s="16" t="n">
        <v>3</v>
      </c>
      <c r="Q72" s="16" t="n">
        <v>150</v>
      </c>
      <c r="R72" s="16" t="n">
        <v>48</v>
      </c>
      <c r="S72" s="15" t="n">
        <v>87</v>
      </c>
      <c r="T72" s="16" t="n">
        <v>15</v>
      </c>
    </row>
    <row r="73" customFormat="false" ht="12.75" hidden="false" customHeight="false" outlineLevel="0" collapsed="false">
      <c r="B73" s="12"/>
      <c r="C73" s="15" t="s">
        <v>35</v>
      </c>
      <c r="D73" s="16" t="n">
        <f aca="false">SUM(E73+I73+M73+Q73)</f>
        <v>2139</v>
      </c>
      <c r="E73" s="16" t="n">
        <v>1840</v>
      </c>
      <c r="F73" s="16" t="n">
        <v>1712</v>
      </c>
      <c r="G73" s="16" t="n">
        <v>125</v>
      </c>
      <c r="H73" s="16" t="n">
        <v>3</v>
      </c>
      <c r="I73" s="15" t="n">
        <v>264</v>
      </c>
      <c r="J73" s="16" t="n">
        <v>120</v>
      </c>
      <c r="K73" s="16" t="n">
        <v>130</v>
      </c>
      <c r="L73" s="16" t="n">
        <v>14</v>
      </c>
      <c r="M73" s="16" t="n">
        <v>18</v>
      </c>
      <c r="N73" s="15" t="n">
        <v>14</v>
      </c>
      <c r="O73" s="16" t="n">
        <v>4</v>
      </c>
      <c r="P73" s="16" t="n">
        <v>0</v>
      </c>
      <c r="Q73" s="16" t="n">
        <v>17</v>
      </c>
      <c r="R73" s="16" t="n">
        <v>5</v>
      </c>
      <c r="S73" s="15" t="n">
        <v>10</v>
      </c>
      <c r="T73" s="16" t="n">
        <v>2</v>
      </c>
    </row>
    <row r="74" customFormat="false" ht="12.75" hidden="false" customHeight="false" outlineLevel="0" collapsed="false">
      <c r="B74" s="12"/>
      <c r="C74" s="15" t="s">
        <v>36</v>
      </c>
      <c r="D74" s="16" t="n">
        <f aca="false">SUM(E74+I74+M74+Q74)</f>
        <v>79</v>
      </c>
      <c r="E74" s="16" t="n">
        <v>47</v>
      </c>
      <c r="F74" s="16" t="n">
        <v>45</v>
      </c>
      <c r="G74" s="16" t="n">
        <v>2</v>
      </c>
      <c r="H74" s="16" t="n">
        <v>0</v>
      </c>
      <c r="I74" s="15" t="n">
        <v>3</v>
      </c>
      <c r="J74" s="16" t="n">
        <v>1</v>
      </c>
      <c r="K74" s="16" t="n">
        <v>2</v>
      </c>
      <c r="L74" s="16" t="n">
        <v>0</v>
      </c>
      <c r="M74" s="16" t="n">
        <v>18</v>
      </c>
      <c r="N74" s="15" t="n">
        <v>16</v>
      </c>
      <c r="O74" s="16" t="n">
        <v>2</v>
      </c>
      <c r="P74" s="16" t="n">
        <v>0</v>
      </c>
      <c r="Q74" s="16" t="n">
        <v>11</v>
      </c>
      <c r="R74" s="16" t="n">
        <v>5</v>
      </c>
      <c r="S74" s="15" t="n">
        <v>5</v>
      </c>
      <c r="T74" s="16" t="n">
        <v>1</v>
      </c>
    </row>
    <row r="75" customFormat="false" ht="12.75" hidden="false" customHeight="false" outlineLevel="0" collapsed="false">
      <c r="B75" s="12"/>
      <c r="C75" s="15" t="s">
        <v>37</v>
      </c>
      <c r="D75" s="16" t="n">
        <f aca="false">SUM(E75+I75+M75+Q75)</f>
        <v>254</v>
      </c>
      <c r="E75" s="16" t="n">
        <v>125</v>
      </c>
      <c r="F75" s="16" t="n">
        <v>108</v>
      </c>
      <c r="G75" s="16" t="n">
        <v>13</v>
      </c>
      <c r="H75" s="16" t="n">
        <v>4</v>
      </c>
      <c r="I75" s="15" t="n">
        <v>117</v>
      </c>
      <c r="J75" s="16" t="n">
        <v>57</v>
      </c>
      <c r="K75" s="16" t="n">
        <v>36</v>
      </c>
      <c r="L75" s="16" t="n">
        <v>24</v>
      </c>
      <c r="M75" s="16" t="n">
        <v>7</v>
      </c>
      <c r="N75" s="15" t="n">
        <v>5</v>
      </c>
      <c r="O75" s="16" t="n">
        <v>2</v>
      </c>
      <c r="P75" s="16" t="n">
        <v>0</v>
      </c>
      <c r="Q75" s="16" t="n">
        <v>5</v>
      </c>
      <c r="R75" s="16" t="n">
        <v>0</v>
      </c>
      <c r="S75" s="15" t="n">
        <v>5</v>
      </c>
      <c r="T75" s="16" t="n">
        <v>0</v>
      </c>
    </row>
    <row r="76" customFormat="false" ht="12.75" hidden="false" customHeight="false" outlineLevel="0" collapsed="false">
      <c r="B76" s="12"/>
      <c r="C76" s="15" t="s">
        <v>38</v>
      </c>
      <c r="D76" s="16" t="n">
        <f aca="false">SUM(E76+I76+M76+Q76)</f>
        <v>398</v>
      </c>
      <c r="E76" s="16" t="n">
        <v>273</v>
      </c>
      <c r="F76" s="16" t="n">
        <v>258</v>
      </c>
      <c r="G76" s="16" t="n">
        <v>15</v>
      </c>
      <c r="H76" s="16" t="n">
        <v>0</v>
      </c>
      <c r="I76" s="15" t="n">
        <v>120</v>
      </c>
      <c r="J76" s="16" t="n">
        <v>61</v>
      </c>
      <c r="K76" s="16" t="n">
        <v>50</v>
      </c>
      <c r="L76" s="16" t="n">
        <v>9</v>
      </c>
      <c r="M76" s="16" t="n">
        <v>1</v>
      </c>
      <c r="N76" s="15" t="n">
        <v>1</v>
      </c>
      <c r="O76" s="16" t="n">
        <v>0</v>
      </c>
      <c r="P76" s="16" t="n">
        <v>0</v>
      </c>
      <c r="Q76" s="16" t="n">
        <v>4</v>
      </c>
      <c r="R76" s="16" t="n">
        <v>1</v>
      </c>
      <c r="S76" s="15" t="n">
        <v>2</v>
      </c>
      <c r="T76" s="16" t="n">
        <v>1</v>
      </c>
    </row>
    <row r="77" customFormat="false" ht="12.75" hidden="false" customHeight="false" outlineLevel="0" collapsed="false">
      <c r="B77" s="12"/>
      <c r="C77" s="15" t="s">
        <v>39</v>
      </c>
      <c r="D77" s="16" t="n">
        <f aca="false">SUM(E77+I77+M77+Q77)</f>
        <v>111</v>
      </c>
      <c r="E77" s="16" t="n">
        <v>32</v>
      </c>
      <c r="F77" s="16" t="n">
        <v>27</v>
      </c>
      <c r="G77" s="16" t="n">
        <v>4</v>
      </c>
      <c r="H77" s="16" t="n">
        <v>1</v>
      </c>
      <c r="I77" s="15" t="n">
        <v>70</v>
      </c>
      <c r="J77" s="16" t="n">
        <v>49</v>
      </c>
      <c r="K77" s="16" t="n">
        <v>17</v>
      </c>
      <c r="L77" s="16" t="n">
        <v>4</v>
      </c>
      <c r="M77" s="16" t="n">
        <v>1</v>
      </c>
      <c r="N77" s="15" t="n">
        <v>1</v>
      </c>
      <c r="O77" s="16" t="n">
        <v>0</v>
      </c>
      <c r="P77" s="16" t="n">
        <v>0</v>
      </c>
      <c r="Q77" s="16" t="n">
        <v>8</v>
      </c>
      <c r="R77" s="16" t="n">
        <v>1</v>
      </c>
      <c r="S77" s="15" t="n">
        <v>7</v>
      </c>
      <c r="T77" s="16" t="n">
        <v>0</v>
      </c>
    </row>
    <row r="78" customFormat="false" ht="12.75" hidden="false" customHeight="false" outlineLevel="0" collapsed="false">
      <c r="B78" s="12"/>
      <c r="C78" s="15" t="s">
        <v>56</v>
      </c>
      <c r="D78" s="16" t="n">
        <f aca="false">SUM(E78+I78+M78+Q78)</f>
        <v>202</v>
      </c>
      <c r="E78" s="16" t="n">
        <v>109</v>
      </c>
      <c r="F78" s="16" t="n">
        <v>93</v>
      </c>
      <c r="G78" s="16" t="n">
        <v>15</v>
      </c>
      <c r="H78" s="16" t="n">
        <v>1</v>
      </c>
      <c r="I78" s="15" t="n">
        <v>77</v>
      </c>
      <c r="J78" s="16" t="n">
        <v>43</v>
      </c>
      <c r="K78" s="16" t="n">
        <v>29</v>
      </c>
      <c r="L78" s="16" t="n">
        <v>5</v>
      </c>
      <c r="M78" s="16" t="n">
        <v>6</v>
      </c>
      <c r="N78" s="15" t="n">
        <v>5</v>
      </c>
      <c r="O78" s="16" t="n">
        <v>1</v>
      </c>
      <c r="P78" s="16" t="n">
        <v>0</v>
      </c>
      <c r="Q78" s="16" t="n">
        <v>10</v>
      </c>
      <c r="R78" s="16" t="n">
        <v>2</v>
      </c>
      <c r="S78" s="15" t="n">
        <v>5</v>
      </c>
      <c r="T78" s="16" t="n">
        <v>3</v>
      </c>
    </row>
    <row r="79" customFormat="false" ht="12.75" hidden="false" customHeight="false" outlineLevel="0" collapsed="false">
      <c r="B79" s="12"/>
      <c r="C79" s="15" t="s">
        <v>57</v>
      </c>
      <c r="D79" s="16" t="n">
        <f aca="false">SUM(E79+I79+M79+Q79)</f>
        <v>1438</v>
      </c>
      <c r="E79" s="16" t="n">
        <v>1123</v>
      </c>
      <c r="F79" s="16" t="n">
        <v>1058</v>
      </c>
      <c r="G79" s="16" t="n">
        <v>62</v>
      </c>
      <c r="H79" s="16" t="n">
        <v>3</v>
      </c>
      <c r="I79" s="15" t="n">
        <v>308</v>
      </c>
      <c r="J79" s="16" t="n">
        <v>216</v>
      </c>
      <c r="K79" s="16" t="n">
        <v>87</v>
      </c>
      <c r="L79" s="16" t="n">
        <v>5</v>
      </c>
      <c r="M79" s="16" t="n">
        <v>3</v>
      </c>
      <c r="N79" s="15" t="n">
        <v>3</v>
      </c>
      <c r="O79" s="16" t="n">
        <v>0</v>
      </c>
      <c r="P79" s="16" t="n">
        <v>0</v>
      </c>
      <c r="Q79" s="16" t="n">
        <v>4</v>
      </c>
      <c r="R79" s="16" t="n">
        <v>4</v>
      </c>
      <c r="S79" s="15" t="n">
        <v>0</v>
      </c>
      <c r="T79" s="16" t="n">
        <v>0</v>
      </c>
    </row>
    <row r="80" customFormat="false" ht="12.75" hidden="false" customHeight="false" outlineLevel="0" collapsed="false">
      <c r="B80" s="12"/>
      <c r="C80" s="17" t="s">
        <v>58</v>
      </c>
      <c r="D80" s="18" t="n">
        <f aca="false">SUM(E80+I80+M80+Q80)</f>
        <v>410</v>
      </c>
      <c r="E80" s="18" t="n">
        <v>280</v>
      </c>
      <c r="F80" s="18" t="n">
        <v>241</v>
      </c>
      <c r="G80" s="18" t="n">
        <v>21</v>
      </c>
      <c r="H80" s="18" t="n">
        <v>18</v>
      </c>
      <c r="I80" s="17" t="n">
        <v>78</v>
      </c>
      <c r="J80" s="18" t="n">
        <v>42</v>
      </c>
      <c r="K80" s="18" t="n">
        <v>20</v>
      </c>
      <c r="L80" s="18" t="n">
        <v>16</v>
      </c>
      <c r="M80" s="18" t="n">
        <v>30</v>
      </c>
      <c r="N80" s="17" t="n">
        <v>22</v>
      </c>
      <c r="O80" s="18" t="n">
        <v>5</v>
      </c>
      <c r="P80" s="18" t="n">
        <v>3</v>
      </c>
      <c r="Q80" s="18" t="n">
        <v>22</v>
      </c>
      <c r="R80" s="18" t="n">
        <v>10</v>
      </c>
      <c r="S80" s="17" t="n">
        <v>10</v>
      </c>
      <c r="T80" s="18" t="n">
        <v>2</v>
      </c>
    </row>
    <row r="81" customFormat="false" ht="26.25" hidden="false" customHeight="false" outlineLevel="0" collapsed="false">
      <c r="B81" s="23" t="s">
        <v>59</v>
      </c>
      <c r="C81" s="19"/>
      <c r="D81" s="24" t="n">
        <f aca="false">SUM(D68:D80)</f>
        <v>24902</v>
      </c>
      <c r="E81" s="24" t="n">
        <f aca="false">SUM(E68:E80)</f>
        <v>19865</v>
      </c>
      <c r="F81" s="24" t="n">
        <f aca="false">SUM(F68:F80)</f>
        <v>17835</v>
      </c>
      <c r="G81" s="24" t="n">
        <f aca="false">SUM(G68:G80)</f>
        <v>1875</v>
      </c>
      <c r="H81" s="24" t="n">
        <f aca="false">SUM(H68:H80)</f>
        <v>155</v>
      </c>
      <c r="I81" s="24" t="n">
        <f aca="false">SUM(I68:I80)</f>
        <v>3140</v>
      </c>
      <c r="J81" s="24" t="n">
        <f aca="false">SUM(J68:J80)</f>
        <v>1410</v>
      </c>
      <c r="K81" s="24" t="n">
        <f aca="false">SUM(K68:K80)</f>
        <v>1477</v>
      </c>
      <c r="L81" s="24" t="n">
        <f aca="false">SUM(L68:L80)</f>
        <v>253</v>
      </c>
      <c r="M81" s="24" t="n">
        <f aca="false">SUM(M68:M80)</f>
        <v>1266</v>
      </c>
      <c r="N81" s="24" t="n">
        <f aca="false">SUM(N68:N80)</f>
        <v>954</v>
      </c>
      <c r="O81" s="24" t="n">
        <f aca="false">SUM(O68:O80)</f>
        <v>297</v>
      </c>
      <c r="P81" s="24" t="n">
        <f aca="false">SUM(P68:P80)</f>
        <v>15</v>
      </c>
      <c r="Q81" s="24" t="n">
        <f aca="false">SUM(Q68:Q80)</f>
        <v>631</v>
      </c>
      <c r="R81" s="24" t="n">
        <f aca="false">SUM(R68:R80)</f>
        <v>180</v>
      </c>
      <c r="S81" s="24" t="n">
        <f aca="false">SUM(S68:S80)</f>
        <v>385</v>
      </c>
      <c r="T81" s="24" t="n">
        <f aca="false">SUM(T68:T80)</f>
        <v>66</v>
      </c>
    </row>
    <row r="82" customFormat="false" ht="12.75" hidden="false" customHeight="true" outlineLevel="0" collapsed="false">
      <c r="B82" s="12" t="s">
        <v>60</v>
      </c>
      <c r="C82" s="13" t="s">
        <v>30</v>
      </c>
      <c r="D82" s="14" t="n">
        <f aca="false">SUM(E82+I82+M82+Q82)</f>
        <v>395</v>
      </c>
      <c r="E82" s="14" t="n">
        <v>185</v>
      </c>
      <c r="F82" s="14" t="n">
        <v>168</v>
      </c>
      <c r="G82" s="14" t="n">
        <v>17</v>
      </c>
      <c r="H82" s="14" t="n">
        <v>0</v>
      </c>
      <c r="I82" s="13" t="n">
        <v>41</v>
      </c>
      <c r="J82" s="14" t="n">
        <v>15</v>
      </c>
      <c r="K82" s="14" t="n">
        <v>22</v>
      </c>
      <c r="L82" s="14" t="n">
        <v>4</v>
      </c>
      <c r="M82" s="14" t="n">
        <v>81</v>
      </c>
      <c r="N82" s="13" t="n">
        <v>54</v>
      </c>
      <c r="O82" s="14" t="n">
        <v>19</v>
      </c>
      <c r="P82" s="14" t="n">
        <v>8</v>
      </c>
      <c r="Q82" s="14" t="n">
        <v>88</v>
      </c>
      <c r="R82" s="14" t="n">
        <v>6</v>
      </c>
      <c r="S82" s="13" t="n">
        <v>55</v>
      </c>
      <c r="T82" s="14" t="n">
        <v>27</v>
      </c>
    </row>
    <row r="83" customFormat="false" ht="12.75" hidden="false" customHeight="false" outlineLevel="0" collapsed="false">
      <c r="B83" s="12"/>
      <c r="C83" s="15" t="s">
        <v>31</v>
      </c>
      <c r="D83" s="16" t="n">
        <f aca="false">SUM(E83+I83+M83+Q83)</f>
        <v>916</v>
      </c>
      <c r="E83" s="16" t="n">
        <v>596</v>
      </c>
      <c r="F83" s="16" t="n">
        <v>487</v>
      </c>
      <c r="G83" s="16" t="n">
        <v>100</v>
      </c>
      <c r="H83" s="16" t="n">
        <v>9</v>
      </c>
      <c r="I83" s="15" t="n">
        <v>315</v>
      </c>
      <c r="J83" s="16" t="n">
        <v>135</v>
      </c>
      <c r="K83" s="16" t="n">
        <v>155</v>
      </c>
      <c r="L83" s="16" t="n">
        <v>25</v>
      </c>
      <c r="M83" s="16" t="n">
        <v>0</v>
      </c>
      <c r="N83" s="15" t="n">
        <v>0</v>
      </c>
      <c r="O83" s="16" t="n">
        <v>0</v>
      </c>
      <c r="P83" s="16" t="n">
        <v>0</v>
      </c>
      <c r="Q83" s="16" t="n">
        <v>5</v>
      </c>
      <c r="R83" s="16" t="n">
        <v>0</v>
      </c>
      <c r="S83" s="15" t="n">
        <v>3</v>
      </c>
      <c r="T83" s="16" t="n">
        <v>2</v>
      </c>
    </row>
    <row r="84" customFormat="false" ht="12.75" hidden="false" customHeight="false" outlineLevel="0" collapsed="false">
      <c r="B84" s="12"/>
      <c r="C84" s="15" t="s">
        <v>32</v>
      </c>
      <c r="D84" s="16" t="n">
        <f aca="false">SUM(E84+I84+M84+Q84)</f>
        <v>109</v>
      </c>
      <c r="E84" s="16" t="n">
        <v>23</v>
      </c>
      <c r="F84" s="16" t="n">
        <v>16</v>
      </c>
      <c r="G84" s="16" t="n">
        <v>7</v>
      </c>
      <c r="H84" s="16" t="n">
        <v>0</v>
      </c>
      <c r="I84" s="15" t="n">
        <v>57</v>
      </c>
      <c r="J84" s="16" t="n">
        <v>17</v>
      </c>
      <c r="K84" s="16" t="n">
        <v>34</v>
      </c>
      <c r="L84" s="16" t="n">
        <v>6</v>
      </c>
      <c r="M84" s="16" t="n">
        <v>3</v>
      </c>
      <c r="N84" s="15" t="n">
        <v>1</v>
      </c>
      <c r="O84" s="16" t="n">
        <v>2</v>
      </c>
      <c r="P84" s="16" t="n">
        <v>0</v>
      </c>
      <c r="Q84" s="16" t="n">
        <v>26</v>
      </c>
      <c r="R84" s="16" t="n">
        <v>6</v>
      </c>
      <c r="S84" s="15" t="n">
        <v>9</v>
      </c>
      <c r="T84" s="16" t="n">
        <v>11</v>
      </c>
    </row>
    <row r="85" customFormat="false" ht="12.75" hidden="false" customHeight="false" outlineLevel="0" collapsed="false">
      <c r="B85" s="12"/>
      <c r="C85" s="15" t="s">
        <v>33</v>
      </c>
      <c r="D85" s="16" t="n">
        <f aca="false">SUM(E85+I85+M85+Q85)</f>
        <v>330</v>
      </c>
      <c r="E85" s="16" t="n">
        <v>114</v>
      </c>
      <c r="F85" s="16" t="n">
        <v>38</v>
      </c>
      <c r="G85" s="16" t="n">
        <v>72</v>
      </c>
      <c r="H85" s="16" t="n">
        <v>4</v>
      </c>
      <c r="I85" s="15" t="n">
        <v>162</v>
      </c>
      <c r="J85" s="16" t="n">
        <v>15</v>
      </c>
      <c r="K85" s="16" t="n">
        <v>112</v>
      </c>
      <c r="L85" s="16" t="n">
        <v>35</v>
      </c>
      <c r="M85" s="16" t="n">
        <v>19</v>
      </c>
      <c r="N85" s="15" t="n">
        <v>8</v>
      </c>
      <c r="O85" s="16" t="n">
        <v>10</v>
      </c>
      <c r="P85" s="16" t="n">
        <v>1</v>
      </c>
      <c r="Q85" s="16" t="n">
        <v>35</v>
      </c>
      <c r="R85" s="16" t="n">
        <v>2</v>
      </c>
      <c r="S85" s="15" t="n">
        <v>26</v>
      </c>
      <c r="T85" s="16" t="n">
        <v>7</v>
      </c>
    </row>
    <row r="86" customFormat="false" ht="12.75" hidden="false" customHeight="false" outlineLevel="0" collapsed="false">
      <c r="B86" s="12"/>
      <c r="C86" s="17" t="s">
        <v>34</v>
      </c>
      <c r="D86" s="18" t="n">
        <f aca="false">SUM(E86+I86+M86+Q86)</f>
        <v>54</v>
      </c>
      <c r="E86" s="18" t="n">
        <v>4</v>
      </c>
      <c r="F86" s="18" t="n">
        <v>4</v>
      </c>
      <c r="G86" s="18" t="n">
        <v>0</v>
      </c>
      <c r="H86" s="18" t="n">
        <v>0</v>
      </c>
      <c r="I86" s="17" t="n">
        <v>0</v>
      </c>
      <c r="J86" s="18" t="n">
        <v>0</v>
      </c>
      <c r="K86" s="18" t="n">
        <v>0</v>
      </c>
      <c r="L86" s="18" t="n">
        <v>0</v>
      </c>
      <c r="M86" s="18" t="n">
        <v>24</v>
      </c>
      <c r="N86" s="17" t="n">
        <v>20</v>
      </c>
      <c r="O86" s="18" t="n">
        <v>4</v>
      </c>
      <c r="P86" s="18" t="n">
        <v>0</v>
      </c>
      <c r="Q86" s="18" t="n">
        <v>26</v>
      </c>
      <c r="R86" s="18" t="n">
        <v>10</v>
      </c>
      <c r="S86" s="17" t="n">
        <v>15</v>
      </c>
      <c r="T86" s="18" t="n">
        <v>1</v>
      </c>
    </row>
    <row r="87" customFormat="false" ht="26.25" hidden="false" customHeight="false" outlineLevel="0" collapsed="false">
      <c r="B87" s="23" t="s">
        <v>61</v>
      </c>
      <c r="C87" s="19"/>
      <c r="D87" s="24" t="n">
        <f aca="false">SUM(D82:D86)</f>
        <v>1804</v>
      </c>
      <c r="E87" s="24" t="n">
        <f aca="false">SUM(E82:E86)</f>
        <v>922</v>
      </c>
      <c r="F87" s="24" t="n">
        <f aca="false">SUM(F82:F86)</f>
        <v>713</v>
      </c>
      <c r="G87" s="24" t="n">
        <f aca="false">SUM(G82:G86)</f>
        <v>196</v>
      </c>
      <c r="H87" s="24" t="n">
        <f aca="false">SUM(H82:H86)</f>
        <v>13</v>
      </c>
      <c r="I87" s="24" t="n">
        <f aca="false">SUM(I82:I86)</f>
        <v>575</v>
      </c>
      <c r="J87" s="24" t="n">
        <f aca="false">SUM(J82:J86)</f>
        <v>182</v>
      </c>
      <c r="K87" s="24" t="n">
        <f aca="false">SUM(K82:K86)</f>
        <v>323</v>
      </c>
      <c r="L87" s="24" t="n">
        <f aca="false">SUM(L82:L86)</f>
        <v>70</v>
      </c>
      <c r="M87" s="24" t="n">
        <f aca="false">SUM(M82:M86)</f>
        <v>127</v>
      </c>
      <c r="N87" s="24" t="n">
        <f aca="false">SUM(N82:N86)</f>
        <v>83</v>
      </c>
      <c r="O87" s="24" t="n">
        <f aca="false">SUM(O82:O86)</f>
        <v>35</v>
      </c>
      <c r="P87" s="24" t="n">
        <f aca="false">SUM(P82:P86)</f>
        <v>9</v>
      </c>
      <c r="Q87" s="24" t="n">
        <f aca="false">SUM(Q82:Q86)</f>
        <v>180</v>
      </c>
      <c r="R87" s="24" t="n">
        <f aca="false">SUM(R82:R86)</f>
        <v>24</v>
      </c>
      <c r="S87" s="24" t="n">
        <f aca="false">SUM(S82:S86)</f>
        <v>108</v>
      </c>
      <c r="T87" s="24" t="n">
        <f aca="false">SUM(T82:T86)</f>
        <v>48</v>
      </c>
    </row>
    <row r="88" customFormat="false" ht="12.75" hidden="false" customHeight="true" outlineLevel="0" collapsed="false">
      <c r="B88" s="12" t="s">
        <v>62</v>
      </c>
      <c r="C88" s="13" t="s">
        <v>30</v>
      </c>
      <c r="D88" s="14" t="n">
        <f aca="false">SUM(E88+I88+M88+Q88)</f>
        <v>4441</v>
      </c>
      <c r="E88" s="14" t="n">
        <v>3116</v>
      </c>
      <c r="F88" s="14" t="n">
        <v>2560</v>
      </c>
      <c r="G88" s="14" t="n">
        <v>489</v>
      </c>
      <c r="H88" s="14" t="n">
        <v>67</v>
      </c>
      <c r="I88" s="13" t="n">
        <v>1298</v>
      </c>
      <c r="J88" s="14" t="n">
        <v>308</v>
      </c>
      <c r="K88" s="14" t="n">
        <v>704</v>
      </c>
      <c r="L88" s="14" t="n">
        <v>286</v>
      </c>
      <c r="M88" s="14" t="n">
        <v>7</v>
      </c>
      <c r="N88" s="13" t="n">
        <v>3</v>
      </c>
      <c r="O88" s="14" t="n">
        <v>4</v>
      </c>
      <c r="P88" s="14" t="n">
        <v>0</v>
      </c>
      <c r="Q88" s="14" t="n">
        <v>20</v>
      </c>
      <c r="R88" s="14" t="n">
        <v>4</v>
      </c>
      <c r="S88" s="13" t="n">
        <v>6</v>
      </c>
      <c r="T88" s="14" t="n">
        <v>10</v>
      </c>
    </row>
    <row r="89" customFormat="false" ht="12.75" hidden="false" customHeight="false" outlineLevel="0" collapsed="false">
      <c r="B89" s="12"/>
      <c r="C89" s="15" t="s">
        <v>31</v>
      </c>
      <c r="D89" s="16" t="n">
        <f aca="false">SUM(E89+I89+M89+Q89)</f>
        <v>838</v>
      </c>
      <c r="E89" s="16" t="n">
        <v>680</v>
      </c>
      <c r="F89" s="16" t="n">
        <v>638</v>
      </c>
      <c r="G89" s="16" t="n">
        <v>41</v>
      </c>
      <c r="H89" s="16" t="n">
        <v>1</v>
      </c>
      <c r="I89" s="15" t="n">
        <v>144</v>
      </c>
      <c r="J89" s="16" t="n">
        <v>84</v>
      </c>
      <c r="K89" s="16" t="n">
        <v>45</v>
      </c>
      <c r="L89" s="16" t="n">
        <v>15</v>
      </c>
      <c r="M89" s="16" t="n">
        <v>9</v>
      </c>
      <c r="N89" s="15" t="n">
        <v>4</v>
      </c>
      <c r="O89" s="16" t="n">
        <v>5</v>
      </c>
      <c r="P89" s="16" t="n">
        <v>0</v>
      </c>
      <c r="Q89" s="16" t="n">
        <v>5</v>
      </c>
      <c r="R89" s="16" t="n">
        <v>4</v>
      </c>
      <c r="S89" s="15" t="n">
        <v>1</v>
      </c>
      <c r="T89" s="16" t="n">
        <v>0</v>
      </c>
    </row>
    <row r="90" customFormat="false" ht="12.75" hidden="false" customHeight="false" outlineLevel="0" collapsed="false">
      <c r="B90" s="12"/>
      <c r="C90" s="15" t="s">
        <v>33</v>
      </c>
      <c r="D90" s="16" t="n">
        <f aca="false">SUM(E90+I90+M90+Q90)</f>
        <v>240</v>
      </c>
      <c r="E90" s="16" t="n">
        <v>53</v>
      </c>
      <c r="F90" s="16" t="n">
        <v>31</v>
      </c>
      <c r="G90" s="16" t="n">
        <v>21</v>
      </c>
      <c r="H90" s="16" t="n">
        <v>1</v>
      </c>
      <c r="I90" s="15" t="n">
        <v>187</v>
      </c>
      <c r="J90" s="16" t="n">
        <v>31</v>
      </c>
      <c r="K90" s="16" t="n">
        <v>93</v>
      </c>
      <c r="L90" s="16" t="n">
        <v>63</v>
      </c>
      <c r="M90" s="16" t="n">
        <v>0</v>
      </c>
      <c r="N90" s="15" t="n">
        <v>0</v>
      </c>
      <c r="O90" s="16" t="n">
        <v>0</v>
      </c>
      <c r="P90" s="16" t="n">
        <v>0</v>
      </c>
      <c r="Q90" s="16" t="n">
        <v>0</v>
      </c>
      <c r="R90" s="16" t="n">
        <v>0</v>
      </c>
      <c r="S90" s="15" t="n">
        <v>0</v>
      </c>
      <c r="T90" s="16" t="n">
        <v>0</v>
      </c>
    </row>
    <row r="91" customFormat="false" ht="12.75" hidden="false" customHeight="false" outlineLevel="0" collapsed="false">
      <c r="B91" s="12"/>
      <c r="C91" s="15" t="s">
        <v>36</v>
      </c>
      <c r="D91" s="16" t="n">
        <f aca="false">SUM(E91+I91+M91+Q91)</f>
        <v>142</v>
      </c>
      <c r="E91" s="16" t="n">
        <v>78</v>
      </c>
      <c r="F91" s="16" t="n">
        <v>61</v>
      </c>
      <c r="G91" s="16" t="n">
        <v>13</v>
      </c>
      <c r="H91" s="16" t="n">
        <v>4</v>
      </c>
      <c r="I91" s="15" t="n">
        <v>63</v>
      </c>
      <c r="J91" s="16" t="n">
        <v>5</v>
      </c>
      <c r="K91" s="16" t="n">
        <v>24</v>
      </c>
      <c r="L91" s="16" t="n">
        <v>34</v>
      </c>
      <c r="M91" s="16" t="n">
        <v>0</v>
      </c>
      <c r="N91" s="15" t="n">
        <v>0</v>
      </c>
      <c r="O91" s="16" t="n">
        <v>0</v>
      </c>
      <c r="P91" s="16" t="n">
        <v>0</v>
      </c>
      <c r="Q91" s="16" t="n">
        <v>1</v>
      </c>
      <c r="R91" s="16" t="n">
        <v>1</v>
      </c>
      <c r="S91" s="15" t="n">
        <v>0</v>
      </c>
      <c r="T91" s="16" t="n">
        <v>0</v>
      </c>
    </row>
    <row r="92" customFormat="false" ht="12.75" hidden="false" customHeight="false" outlineLevel="0" collapsed="false">
      <c r="B92" s="12"/>
      <c r="C92" s="15" t="s">
        <v>37</v>
      </c>
      <c r="D92" s="16" t="n">
        <f aca="false">SUM(E92+I92+M92+Q92)</f>
        <v>856</v>
      </c>
      <c r="E92" s="16" t="n">
        <v>675</v>
      </c>
      <c r="F92" s="16" t="n">
        <v>491</v>
      </c>
      <c r="G92" s="16" t="n">
        <v>163</v>
      </c>
      <c r="H92" s="16" t="n">
        <v>21</v>
      </c>
      <c r="I92" s="15" t="n">
        <v>179</v>
      </c>
      <c r="J92" s="16" t="n">
        <v>30</v>
      </c>
      <c r="K92" s="16" t="n">
        <v>86</v>
      </c>
      <c r="L92" s="16" t="n">
        <v>63</v>
      </c>
      <c r="M92" s="16" t="n">
        <v>1</v>
      </c>
      <c r="N92" s="15" t="n">
        <v>1</v>
      </c>
      <c r="O92" s="16" t="n">
        <v>0</v>
      </c>
      <c r="P92" s="16" t="n">
        <v>0</v>
      </c>
      <c r="Q92" s="16" t="n">
        <v>1</v>
      </c>
      <c r="R92" s="16" t="n">
        <v>0</v>
      </c>
      <c r="S92" s="15" t="n">
        <v>1</v>
      </c>
      <c r="T92" s="16" t="n">
        <v>0</v>
      </c>
    </row>
    <row r="93" customFormat="false" ht="12.75" hidden="false" customHeight="false" outlineLevel="0" collapsed="false">
      <c r="B93" s="12"/>
      <c r="C93" s="15" t="s">
        <v>38</v>
      </c>
      <c r="D93" s="16" t="n">
        <f aca="false">SUM(E93+I93+M93+Q93)</f>
        <v>1806</v>
      </c>
      <c r="E93" s="16" t="n">
        <v>1528</v>
      </c>
      <c r="F93" s="16" t="n">
        <v>1225</v>
      </c>
      <c r="G93" s="16" t="n">
        <v>290</v>
      </c>
      <c r="H93" s="16" t="n">
        <v>13</v>
      </c>
      <c r="I93" s="15" t="n">
        <v>277</v>
      </c>
      <c r="J93" s="16" t="n">
        <v>33</v>
      </c>
      <c r="K93" s="16" t="n">
        <v>167</v>
      </c>
      <c r="L93" s="16" t="n">
        <v>77</v>
      </c>
      <c r="M93" s="16" t="n">
        <v>1</v>
      </c>
      <c r="N93" s="15" t="n">
        <v>1</v>
      </c>
      <c r="O93" s="16" t="n">
        <v>0</v>
      </c>
      <c r="P93" s="16" t="n">
        <v>0</v>
      </c>
      <c r="Q93" s="16" t="n">
        <v>0</v>
      </c>
      <c r="R93" s="16" t="n">
        <v>0</v>
      </c>
      <c r="S93" s="15" t="n">
        <v>0</v>
      </c>
      <c r="T93" s="16" t="n">
        <v>0</v>
      </c>
    </row>
    <row r="94" customFormat="false" ht="12.75" hidden="false" customHeight="false" outlineLevel="0" collapsed="false">
      <c r="B94" s="12"/>
      <c r="C94" s="17" t="s">
        <v>39</v>
      </c>
      <c r="D94" s="18" t="n">
        <f aca="false">SUM(E94+I94+M94+Q94)</f>
        <v>4091</v>
      </c>
      <c r="E94" s="18" t="n">
        <v>3405</v>
      </c>
      <c r="F94" s="18" t="n">
        <v>2394</v>
      </c>
      <c r="G94" s="18" t="n">
        <v>927</v>
      </c>
      <c r="H94" s="18" t="n">
        <v>84</v>
      </c>
      <c r="I94" s="17" t="n">
        <v>663</v>
      </c>
      <c r="J94" s="18" t="n">
        <v>100</v>
      </c>
      <c r="K94" s="18" t="n">
        <v>388</v>
      </c>
      <c r="L94" s="18" t="n">
        <v>175</v>
      </c>
      <c r="M94" s="18" t="n">
        <v>2</v>
      </c>
      <c r="N94" s="17" t="n">
        <v>1</v>
      </c>
      <c r="O94" s="18" t="n">
        <v>1</v>
      </c>
      <c r="P94" s="18" t="n">
        <v>0</v>
      </c>
      <c r="Q94" s="18" t="n">
        <v>21</v>
      </c>
      <c r="R94" s="18" t="n">
        <v>0</v>
      </c>
      <c r="S94" s="17" t="n">
        <v>10</v>
      </c>
      <c r="T94" s="18" t="n">
        <v>11</v>
      </c>
    </row>
    <row r="95" customFormat="false" ht="13.5" hidden="false" customHeight="false" outlineLevel="0" collapsed="false">
      <c r="B95" s="23" t="s">
        <v>63</v>
      </c>
      <c r="C95" s="19"/>
      <c r="D95" s="24" t="n">
        <f aca="false">SUM(D88:D94)</f>
        <v>12414</v>
      </c>
      <c r="E95" s="24" t="n">
        <f aca="false">SUM(E88:E94)</f>
        <v>9535</v>
      </c>
      <c r="F95" s="24" t="n">
        <f aca="false">SUM(F88:F94)</f>
        <v>7400</v>
      </c>
      <c r="G95" s="24" t="n">
        <f aca="false">SUM(G88:G94)</f>
        <v>1944</v>
      </c>
      <c r="H95" s="24" t="n">
        <f aca="false">SUM(H88:H94)</f>
        <v>191</v>
      </c>
      <c r="I95" s="24" t="n">
        <f aca="false">SUM(I88:I94)</f>
        <v>2811</v>
      </c>
      <c r="J95" s="24" t="n">
        <f aca="false">SUM(J88:J94)</f>
        <v>591</v>
      </c>
      <c r="K95" s="24" t="n">
        <f aca="false">SUM(K88:K94)</f>
        <v>1507</v>
      </c>
      <c r="L95" s="24" t="n">
        <f aca="false">SUM(L88:L94)</f>
        <v>713</v>
      </c>
      <c r="M95" s="24" t="n">
        <f aca="false">SUM(M88:M94)</f>
        <v>20</v>
      </c>
      <c r="N95" s="24" t="n">
        <f aca="false">SUM(N88:N94)</f>
        <v>10</v>
      </c>
      <c r="O95" s="24" t="n">
        <f aca="false">SUM(O88:O94)</f>
        <v>10</v>
      </c>
      <c r="P95" s="24" t="n">
        <f aca="false">SUM(P88:P94)</f>
        <v>0</v>
      </c>
      <c r="Q95" s="24" t="n">
        <f aca="false">SUM(Q88:Q94)</f>
        <v>48</v>
      </c>
      <c r="R95" s="24" t="n">
        <f aca="false">SUM(R88:R94)</f>
        <v>9</v>
      </c>
      <c r="S95" s="24" t="n">
        <f aca="false">SUM(S88:S94)</f>
        <v>18</v>
      </c>
      <c r="T95" s="24" t="n">
        <f aca="false">SUM(T88:T94)</f>
        <v>21</v>
      </c>
    </row>
    <row r="96" customFormat="false" ht="12.75" hidden="false" customHeight="true" outlineLevel="0" collapsed="false">
      <c r="B96" s="12" t="s">
        <v>64</v>
      </c>
      <c r="C96" s="13" t="s">
        <v>30</v>
      </c>
      <c r="D96" s="14" t="n">
        <f aca="false">SUM(E96+I96+M96+Q96)</f>
        <v>5437</v>
      </c>
      <c r="E96" s="14" t="n">
        <v>4849</v>
      </c>
      <c r="F96" s="14" t="n">
        <v>4237</v>
      </c>
      <c r="G96" s="14" t="n">
        <v>567</v>
      </c>
      <c r="H96" s="14" t="n">
        <v>45</v>
      </c>
      <c r="I96" s="13" t="n">
        <v>561</v>
      </c>
      <c r="J96" s="14" t="n">
        <v>133</v>
      </c>
      <c r="K96" s="14" t="n">
        <v>381</v>
      </c>
      <c r="L96" s="14" t="n">
        <v>47</v>
      </c>
      <c r="M96" s="14" t="n">
        <v>18</v>
      </c>
      <c r="N96" s="13" t="n">
        <v>12</v>
      </c>
      <c r="O96" s="14" t="n">
        <v>6</v>
      </c>
      <c r="P96" s="14" t="n">
        <v>0</v>
      </c>
      <c r="Q96" s="14" t="n">
        <v>9</v>
      </c>
      <c r="R96" s="14" t="n">
        <v>1</v>
      </c>
      <c r="S96" s="13" t="n">
        <v>6</v>
      </c>
      <c r="T96" s="14" t="n">
        <v>2</v>
      </c>
    </row>
    <row r="97" customFormat="false" ht="12.75" hidden="false" customHeight="false" outlineLevel="0" collapsed="false">
      <c r="B97" s="12"/>
      <c r="C97" s="15" t="s">
        <v>31</v>
      </c>
      <c r="D97" s="16" t="n">
        <f aca="false">SUM(E97+I97+M97+Q97)</f>
        <v>341</v>
      </c>
      <c r="E97" s="16" t="n">
        <v>268</v>
      </c>
      <c r="F97" s="16" t="n">
        <v>245</v>
      </c>
      <c r="G97" s="16" t="n">
        <v>22</v>
      </c>
      <c r="H97" s="16" t="n">
        <v>1</v>
      </c>
      <c r="I97" s="15" t="n">
        <v>71</v>
      </c>
      <c r="J97" s="16" t="n">
        <v>18</v>
      </c>
      <c r="K97" s="16" t="n">
        <v>51</v>
      </c>
      <c r="L97" s="16" t="n">
        <v>2</v>
      </c>
      <c r="M97" s="16" t="n">
        <v>0</v>
      </c>
      <c r="N97" s="15" t="n">
        <v>0</v>
      </c>
      <c r="O97" s="16" t="n">
        <v>0</v>
      </c>
      <c r="P97" s="16" t="n">
        <v>0</v>
      </c>
      <c r="Q97" s="16" t="n">
        <v>2</v>
      </c>
      <c r="R97" s="16" t="n">
        <v>1</v>
      </c>
      <c r="S97" s="15" t="n">
        <v>1</v>
      </c>
      <c r="T97" s="16" t="n">
        <v>0</v>
      </c>
    </row>
    <row r="98" customFormat="false" ht="12.75" hidden="false" customHeight="false" outlineLevel="0" collapsed="false">
      <c r="B98" s="12"/>
      <c r="C98" s="15" t="s">
        <v>33</v>
      </c>
      <c r="D98" s="16" t="n">
        <f aca="false">SUM(E98+I98+M98+Q98)</f>
        <v>40</v>
      </c>
      <c r="E98" s="16" t="n">
        <v>6</v>
      </c>
      <c r="F98" s="16" t="n">
        <v>3</v>
      </c>
      <c r="G98" s="16" t="n">
        <v>3</v>
      </c>
      <c r="H98" s="16" t="n">
        <v>0</v>
      </c>
      <c r="I98" s="15" t="n">
        <v>19</v>
      </c>
      <c r="J98" s="16" t="n">
        <v>12</v>
      </c>
      <c r="K98" s="16" t="n">
        <v>7</v>
      </c>
      <c r="L98" s="16" t="n">
        <v>0</v>
      </c>
      <c r="M98" s="16" t="n">
        <v>1</v>
      </c>
      <c r="N98" s="15" t="n">
        <v>1</v>
      </c>
      <c r="O98" s="16" t="n">
        <v>0</v>
      </c>
      <c r="P98" s="16" t="n">
        <v>0</v>
      </c>
      <c r="Q98" s="16" t="n">
        <v>14</v>
      </c>
      <c r="R98" s="16" t="n">
        <v>3</v>
      </c>
      <c r="S98" s="15" t="n">
        <v>11</v>
      </c>
      <c r="T98" s="16" t="n">
        <v>0</v>
      </c>
    </row>
    <row r="99" customFormat="false" ht="12.75" hidden="false" customHeight="false" outlineLevel="0" collapsed="false">
      <c r="B99" s="12"/>
      <c r="C99" s="15" t="s">
        <v>34</v>
      </c>
      <c r="D99" s="16" t="n">
        <f aca="false">SUM(E99+I99+M99+Q99)</f>
        <v>439</v>
      </c>
      <c r="E99" s="16" t="n">
        <v>223</v>
      </c>
      <c r="F99" s="16" t="n">
        <v>188</v>
      </c>
      <c r="G99" s="16" t="n">
        <v>35</v>
      </c>
      <c r="H99" s="16" t="n">
        <v>0</v>
      </c>
      <c r="I99" s="15" t="n">
        <v>209</v>
      </c>
      <c r="J99" s="16" t="n">
        <v>108</v>
      </c>
      <c r="K99" s="16" t="n">
        <v>90</v>
      </c>
      <c r="L99" s="16" t="n">
        <v>11</v>
      </c>
      <c r="M99" s="16" t="n">
        <v>0</v>
      </c>
      <c r="N99" s="15" t="n">
        <v>0</v>
      </c>
      <c r="O99" s="16" t="n">
        <v>0</v>
      </c>
      <c r="P99" s="16" t="n">
        <v>0</v>
      </c>
      <c r="Q99" s="16" t="n">
        <v>7</v>
      </c>
      <c r="R99" s="16" t="n">
        <v>1</v>
      </c>
      <c r="S99" s="15" t="n">
        <v>3</v>
      </c>
      <c r="T99" s="16" t="n">
        <v>3</v>
      </c>
    </row>
    <row r="100" customFormat="false" ht="12.75" hidden="false" customHeight="false" outlineLevel="0" collapsed="false">
      <c r="B100" s="12"/>
      <c r="C100" s="15" t="s">
        <v>35</v>
      </c>
      <c r="D100" s="16" t="n">
        <f aca="false">SUM(E100+I100+M100+Q100)</f>
        <v>1262</v>
      </c>
      <c r="E100" s="16" t="n">
        <v>823</v>
      </c>
      <c r="F100" s="16" t="n">
        <v>757</v>
      </c>
      <c r="G100" s="16" t="n">
        <v>62</v>
      </c>
      <c r="H100" s="16" t="n">
        <v>4</v>
      </c>
      <c r="I100" s="15" t="n">
        <v>416</v>
      </c>
      <c r="J100" s="16" t="n">
        <v>208</v>
      </c>
      <c r="K100" s="16" t="n">
        <v>179</v>
      </c>
      <c r="L100" s="16" t="n">
        <v>29</v>
      </c>
      <c r="M100" s="16" t="n">
        <v>2</v>
      </c>
      <c r="N100" s="15" t="n">
        <v>1</v>
      </c>
      <c r="O100" s="16" t="n">
        <v>1</v>
      </c>
      <c r="P100" s="16" t="n">
        <v>0</v>
      </c>
      <c r="Q100" s="16" t="n">
        <v>21</v>
      </c>
      <c r="R100" s="16" t="n">
        <v>7</v>
      </c>
      <c r="S100" s="15" t="n">
        <v>12</v>
      </c>
      <c r="T100" s="16" t="n">
        <v>2</v>
      </c>
    </row>
    <row r="101" customFormat="false" ht="12.75" hidden="false" customHeight="false" outlineLevel="0" collapsed="false">
      <c r="B101" s="12"/>
      <c r="C101" s="15" t="s">
        <v>36</v>
      </c>
      <c r="D101" s="16" t="n">
        <f aca="false">SUM(E101+I101+M101+Q101)</f>
        <v>482</v>
      </c>
      <c r="E101" s="16" t="n">
        <v>391</v>
      </c>
      <c r="F101" s="16" t="n">
        <v>361</v>
      </c>
      <c r="G101" s="16" t="n">
        <v>27</v>
      </c>
      <c r="H101" s="16" t="n">
        <v>3</v>
      </c>
      <c r="I101" s="15" t="n">
        <v>77</v>
      </c>
      <c r="J101" s="16" t="n">
        <v>42</v>
      </c>
      <c r="K101" s="16" t="n">
        <v>34</v>
      </c>
      <c r="L101" s="16" t="n">
        <v>1</v>
      </c>
      <c r="M101" s="16" t="n">
        <v>4</v>
      </c>
      <c r="N101" s="15" t="n">
        <v>2</v>
      </c>
      <c r="O101" s="16" t="n">
        <v>2</v>
      </c>
      <c r="P101" s="16" t="n">
        <v>0</v>
      </c>
      <c r="Q101" s="16" t="n">
        <v>10</v>
      </c>
      <c r="R101" s="16" t="n">
        <v>3</v>
      </c>
      <c r="S101" s="15" t="n">
        <v>7</v>
      </c>
      <c r="T101" s="16" t="n">
        <v>0</v>
      </c>
    </row>
    <row r="102" customFormat="false" ht="12.75" hidden="false" customHeight="false" outlineLevel="0" collapsed="false">
      <c r="B102" s="12"/>
      <c r="C102" s="17" t="s">
        <v>37</v>
      </c>
      <c r="D102" s="18" t="n">
        <f aca="false">SUM(E102+I102+M102+Q102)</f>
        <v>62</v>
      </c>
      <c r="E102" s="18" t="n">
        <v>8</v>
      </c>
      <c r="F102" s="18" t="n">
        <v>5</v>
      </c>
      <c r="G102" s="18" t="n">
        <v>3</v>
      </c>
      <c r="H102" s="18" t="n">
        <v>0</v>
      </c>
      <c r="I102" s="17" t="n">
        <v>51</v>
      </c>
      <c r="J102" s="18" t="n">
        <v>14</v>
      </c>
      <c r="K102" s="18" t="n">
        <v>22</v>
      </c>
      <c r="L102" s="18" t="n">
        <v>15</v>
      </c>
      <c r="M102" s="18" t="n">
        <v>0</v>
      </c>
      <c r="N102" s="17" t="n">
        <v>0</v>
      </c>
      <c r="O102" s="18" t="n">
        <v>0</v>
      </c>
      <c r="P102" s="18" t="n">
        <v>0</v>
      </c>
      <c r="Q102" s="18" t="n">
        <v>3</v>
      </c>
      <c r="R102" s="18" t="n">
        <v>0</v>
      </c>
      <c r="S102" s="17" t="n">
        <v>2</v>
      </c>
      <c r="T102" s="18" t="n">
        <v>1</v>
      </c>
    </row>
    <row r="103" customFormat="false" ht="13.5" hidden="false" customHeight="false" outlineLevel="0" collapsed="false">
      <c r="B103" s="23" t="s">
        <v>65</v>
      </c>
      <c r="C103" s="19"/>
      <c r="D103" s="24" t="n">
        <f aca="false">SUM(D96:D102)</f>
        <v>8063</v>
      </c>
      <c r="E103" s="24" t="n">
        <f aca="false">SUM(E96:E102)</f>
        <v>6568</v>
      </c>
      <c r="F103" s="24" t="n">
        <f aca="false">SUM(F96:F102)</f>
        <v>5796</v>
      </c>
      <c r="G103" s="24" t="n">
        <f aca="false">SUM(G96:G102)</f>
        <v>719</v>
      </c>
      <c r="H103" s="24" t="n">
        <f aca="false">SUM(H96:H102)</f>
        <v>53</v>
      </c>
      <c r="I103" s="24" t="n">
        <f aca="false">SUM(I96:I102)</f>
        <v>1404</v>
      </c>
      <c r="J103" s="24" t="n">
        <f aca="false">SUM(J96:J102)</f>
        <v>535</v>
      </c>
      <c r="K103" s="24" t="n">
        <f aca="false">SUM(K96:K102)</f>
        <v>764</v>
      </c>
      <c r="L103" s="24" t="n">
        <f aca="false">SUM(L96:L102)</f>
        <v>105</v>
      </c>
      <c r="M103" s="24" t="n">
        <f aca="false">SUM(M96:M102)</f>
        <v>25</v>
      </c>
      <c r="N103" s="24" t="n">
        <f aca="false">SUM(N96:N102)</f>
        <v>16</v>
      </c>
      <c r="O103" s="24" t="n">
        <f aca="false">SUM(O96:O102)</f>
        <v>9</v>
      </c>
      <c r="P103" s="24" t="n">
        <f aca="false">SUM(P96:P102)</f>
        <v>0</v>
      </c>
      <c r="Q103" s="24" t="n">
        <f aca="false">SUM(Q96:Q102)</f>
        <v>66</v>
      </c>
      <c r="R103" s="24" t="n">
        <f aca="false">SUM(R96:R102)</f>
        <v>16</v>
      </c>
      <c r="S103" s="24" t="n">
        <f aca="false">SUM(S96:S102)</f>
        <v>42</v>
      </c>
      <c r="T103" s="24" t="n">
        <f aca="false">SUM(T96:T102)</f>
        <v>8</v>
      </c>
    </row>
    <row r="104" customFormat="false" ht="12.75" hidden="false" customHeight="true" outlineLevel="0" collapsed="false">
      <c r="B104" s="12" t="s">
        <v>66</v>
      </c>
      <c r="C104" s="13" t="s">
        <v>30</v>
      </c>
      <c r="D104" s="14" t="n">
        <f aca="false">SUM(E104+I104+M104+Q104)</f>
        <v>7275</v>
      </c>
      <c r="E104" s="14" t="n">
        <v>4471</v>
      </c>
      <c r="F104" s="14" t="n">
        <v>3815</v>
      </c>
      <c r="G104" s="14" t="n">
        <v>622</v>
      </c>
      <c r="H104" s="14" t="n">
        <v>34</v>
      </c>
      <c r="I104" s="13" t="n">
        <v>2647</v>
      </c>
      <c r="J104" s="14" t="n">
        <v>1155</v>
      </c>
      <c r="K104" s="14" t="n">
        <v>1258</v>
      </c>
      <c r="L104" s="14" t="n">
        <v>234</v>
      </c>
      <c r="M104" s="14" t="n">
        <v>96</v>
      </c>
      <c r="N104" s="13" t="n">
        <v>87</v>
      </c>
      <c r="O104" s="14" t="n">
        <v>8</v>
      </c>
      <c r="P104" s="14" t="n">
        <v>1</v>
      </c>
      <c r="Q104" s="14" t="n">
        <v>61</v>
      </c>
      <c r="R104" s="14" t="n">
        <v>2</v>
      </c>
      <c r="S104" s="13" t="n">
        <v>47</v>
      </c>
      <c r="T104" s="14" t="n">
        <v>12</v>
      </c>
    </row>
    <row r="105" customFormat="false" ht="12.75" hidden="false" customHeight="false" outlineLevel="0" collapsed="false">
      <c r="B105" s="12"/>
      <c r="C105" s="15" t="s">
        <v>31</v>
      </c>
      <c r="D105" s="16" t="n">
        <f aca="false">SUM(E105+I105+M105+Q105)</f>
        <v>4718</v>
      </c>
      <c r="E105" s="16" t="n">
        <v>4462</v>
      </c>
      <c r="F105" s="16" t="n">
        <v>4395</v>
      </c>
      <c r="G105" s="16" t="n">
        <v>67</v>
      </c>
      <c r="H105" s="16" t="n">
        <v>0</v>
      </c>
      <c r="I105" s="15" t="n">
        <v>224</v>
      </c>
      <c r="J105" s="16" t="n">
        <v>137</v>
      </c>
      <c r="K105" s="16" t="n">
        <v>81</v>
      </c>
      <c r="L105" s="16" t="n">
        <v>6</v>
      </c>
      <c r="M105" s="16" t="n">
        <v>32</v>
      </c>
      <c r="N105" s="15" t="n">
        <v>31</v>
      </c>
      <c r="O105" s="16" t="n">
        <v>1</v>
      </c>
      <c r="P105" s="16" t="n">
        <v>0</v>
      </c>
      <c r="Q105" s="16" t="n">
        <v>0</v>
      </c>
      <c r="R105" s="16" t="n">
        <v>0</v>
      </c>
      <c r="S105" s="15" t="n">
        <v>0</v>
      </c>
      <c r="T105" s="16" t="n">
        <v>0</v>
      </c>
    </row>
    <row r="106" customFormat="false" ht="12.75" hidden="false" customHeight="false" outlineLevel="0" collapsed="false">
      <c r="B106" s="12"/>
      <c r="C106" s="15" t="s">
        <v>32</v>
      </c>
      <c r="D106" s="16" t="n">
        <f aca="false">SUM(E106+I106+M106+Q106)</f>
        <v>4654</v>
      </c>
      <c r="E106" s="16" t="n">
        <v>3936</v>
      </c>
      <c r="F106" s="16" t="n">
        <v>3820</v>
      </c>
      <c r="G106" s="16" t="n">
        <v>110</v>
      </c>
      <c r="H106" s="16" t="n">
        <v>6</v>
      </c>
      <c r="I106" s="15" t="n">
        <v>711</v>
      </c>
      <c r="J106" s="16" t="n">
        <v>382</v>
      </c>
      <c r="K106" s="16" t="n">
        <v>301</v>
      </c>
      <c r="L106" s="16" t="n">
        <v>28</v>
      </c>
      <c r="M106" s="16" t="n">
        <v>5</v>
      </c>
      <c r="N106" s="15" t="n">
        <v>5</v>
      </c>
      <c r="O106" s="16" t="n">
        <v>0</v>
      </c>
      <c r="P106" s="16" t="n">
        <v>0</v>
      </c>
      <c r="Q106" s="16" t="n">
        <v>2</v>
      </c>
      <c r="R106" s="16" t="n">
        <v>0</v>
      </c>
      <c r="S106" s="15" t="n">
        <v>1</v>
      </c>
      <c r="T106" s="16" t="n">
        <v>1</v>
      </c>
    </row>
    <row r="107" customFormat="false" ht="12.75" hidden="false" customHeight="false" outlineLevel="0" collapsed="false">
      <c r="B107" s="12"/>
      <c r="C107" s="15" t="s">
        <v>33</v>
      </c>
      <c r="D107" s="16" t="n">
        <f aca="false">SUM(E107+I107+M107+Q107)</f>
        <v>5005</v>
      </c>
      <c r="E107" s="16" t="n">
        <v>2820</v>
      </c>
      <c r="F107" s="16" t="n">
        <v>2666</v>
      </c>
      <c r="G107" s="16" t="n">
        <v>140</v>
      </c>
      <c r="H107" s="16" t="n">
        <v>14</v>
      </c>
      <c r="I107" s="15" t="n">
        <v>2163</v>
      </c>
      <c r="J107" s="16" t="n">
        <v>1457</v>
      </c>
      <c r="K107" s="16" t="n">
        <v>619</v>
      </c>
      <c r="L107" s="16" t="n">
        <v>87</v>
      </c>
      <c r="M107" s="16" t="n">
        <v>14</v>
      </c>
      <c r="N107" s="15" t="n">
        <v>13</v>
      </c>
      <c r="O107" s="16" t="n">
        <v>1</v>
      </c>
      <c r="P107" s="16" t="n">
        <v>0</v>
      </c>
      <c r="Q107" s="16" t="n">
        <v>8</v>
      </c>
      <c r="R107" s="16" t="n">
        <v>5</v>
      </c>
      <c r="S107" s="15" t="n">
        <v>1</v>
      </c>
      <c r="T107" s="16" t="n">
        <v>2</v>
      </c>
    </row>
    <row r="108" customFormat="false" ht="12.75" hidden="false" customHeight="false" outlineLevel="0" collapsed="false">
      <c r="B108" s="12"/>
      <c r="C108" s="15" t="s">
        <v>34</v>
      </c>
      <c r="D108" s="16" t="n">
        <f aca="false">SUM(E108+I108+M108+Q108)</f>
        <v>5740</v>
      </c>
      <c r="E108" s="16" t="n">
        <v>3195</v>
      </c>
      <c r="F108" s="16" t="n">
        <v>3089</v>
      </c>
      <c r="G108" s="16" t="n">
        <v>102</v>
      </c>
      <c r="H108" s="16" t="n">
        <v>4</v>
      </c>
      <c r="I108" s="15" t="n">
        <v>1848</v>
      </c>
      <c r="J108" s="16" t="n">
        <v>1585</v>
      </c>
      <c r="K108" s="16" t="n">
        <v>247</v>
      </c>
      <c r="L108" s="16" t="n">
        <v>16</v>
      </c>
      <c r="M108" s="16" t="n">
        <v>627</v>
      </c>
      <c r="N108" s="15" t="n">
        <v>623</v>
      </c>
      <c r="O108" s="16" t="n">
        <v>4</v>
      </c>
      <c r="P108" s="16" t="n">
        <v>0</v>
      </c>
      <c r="Q108" s="16" t="n">
        <v>70</v>
      </c>
      <c r="R108" s="16" t="n">
        <v>39</v>
      </c>
      <c r="S108" s="15" t="n">
        <v>31</v>
      </c>
      <c r="T108" s="16" t="n">
        <v>0</v>
      </c>
    </row>
    <row r="109" customFormat="false" ht="12.75" hidden="false" customHeight="false" outlineLevel="0" collapsed="false">
      <c r="B109" s="12"/>
      <c r="C109" s="15" t="s">
        <v>35</v>
      </c>
      <c r="D109" s="16" t="n">
        <f aca="false">SUM(E109+I109+M109+Q109)</f>
        <v>4419</v>
      </c>
      <c r="E109" s="16" t="n">
        <v>4376</v>
      </c>
      <c r="F109" s="16" t="n">
        <v>4268</v>
      </c>
      <c r="G109" s="16" t="n">
        <v>104</v>
      </c>
      <c r="H109" s="16" t="n">
        <v>4</v>
      </c>
      <c r="I109" s="15" t="n">
        <v>40</v>
      </c>
      <c r="J109" s="16" t="n">
        <v>20</v>
      </c>
      <c r="K109" s="16" t="n">
        <v>20</v>
      </c>
      <c r="L109" s="16" t="n">
        <v>0</v>
      </c>
      <c r="M109" s="16" t="n">
        <v>3</v>
      </c>
      <c r="N109" s="15" t="n">
        <v>2</v>
      </c>
      <c r="O109" s="16" t="n">
        <v>1</v>
      </c>
      <c r="P109" s="16" t="n">
        <v>0</v>
      </c>
      <c r="Q109" s="16" t="n">
        <v>0</v>
      </c>
      <c r="R109" s="16" t="n">
        <v>0</v>
      </c>
      <c r="S109" s="15" t="n">
        <v>0</v>
      </c>
      <c r="T109" s="16" t="n">
        <v>0</v>
      </c>
    </row>
    <row r="110" customFormat="false" ht="12.75" hidden="false" customHeight="false" outlineLevel="0" collapsed="false">
      <c r="B110" s="12"/>
      <c r="C110" s="15" t="s">
        <v>36</v>
      </c>
      <c r="D110" s="16" t="n">
        <f aca="false">SUM(E110+I110+M110+Q110)</f>
        <v>3421</v>
      </c>
      <c r="E110" s="16" t="n">
        <v>3015</v>
      </c>
      <c r="F110" s="16" t="n">
        <v>2915</v>
      </c>
      <c r="G110" s="16" t="n">
        <v>97</v>
      </c>
      <c r="H110" s="16" t="n">
        <v>3</v>
      </c>
      <c r="I110" s="15" t="n">
        <v>367</v>
      </c>
      <c r="J110" s="16" t="n">
        <v>162</v>
      </c>
      <c r="K110" s="16" t="n">
        <v>177</v>
      </c>
      <c r="L110" s="16" t="n">
        <v>28</v>
      </c>
      <c r="M110" s="16" t="n">
        <v>39</v>
      </c>
      <c r="N110" s="15" t="n">
        <v>39</v>
      </c>
      <c r="O110" s="16" t="n">
        <v>0</v>
      </c>
      <c r="P110" s="16" t="n">
        <v>0</v>
      </c>
      <c r="Q110" s="16" t="n">
        <v>0</v>
      </c>
      <c r="R110" s="16" t="n">
        <v>0</v>
      </c>
      <c r="S110" s="15" t="n">
        <v>0</v>
      </c>
      <c r="T110" s="16" t="n">
        <v>0</v>
      </c>
    </row>
    <row r="111" customFormat="false" ht="12.75" hidden="false" customHeight="false" outlineLevel="0" collapsed="false">
      <c r="B111" s="12"/>
      <c r="C111" s="15" t="s">
        <v>37</v>
      </c>
      <c r="D111" s="16" t="n">
        <f aca="false">SUM(E111+I111+M111+Q111)</f>
        <v>5395</v>
      </c>
      <c r="E111" s="16" t="n">
        <v>4331</v>
      </c>
      <c r="F111" s="16" t="n">
        <v>4118</v>
      </c>
      <c r="G111" s="16" t="n">
        <v>204</v>
      </c>
      <c r="H111" s="16" t="n">
        <v>9</v>
      </c>
      <c r="I111" s="15" t="n">
        <v>1040</v>
      </c>
      <c r="J111" s="16" t="n">
        <v>636</v>
      </c>
      <c r="K111" s="16" t="n">
        <v>362</v>
      </c>
      <c r="L111" s="16" t="n">
        <v>42</v>
      </c>
      <c r="M111" s="16" t="n">
        <v>21</v>
      </c>
      <c r="N111" s="15" t="n">
        <v>21</v>
      </c>
      <c r="O111" s="16" t="n">
        <v>0</v>
      </c>
      <c r="P111" s="16" t="n">
        <v>0</v>
      </c>
      <c r="Q111" s="16" t="n">
        <v>3</v>
      </c>
      <c r="R111" s="16" t="n">
        <v>2</v>
      </c>
      <c r="S111" s="15" t="n">
        <v>1</v>
      </c>
      <c r="T111" s="16" t="n">
        <v>0</v>
      </c>
    </row>
    <row r="112" customFormat="false" ht="12.75" hidden="false" customHeight="false" outlineLevel="0" collapsed="false">
      <c r="B112" s="12"/>
      <c r="C112" s="15" t="s">
        <v>38</v>
      </c>
      <c r="D112" s="16" t="n">
        <f aca="false">SUM(E112+I112+M112+Q112)</f>
        <v>6332</v>
      </c>
      <c r="E112" s="16" t="n">
        <v>5468</v>
      </c>
      <c r="F112" s="16" t="n">
        <v>5281</v>
      </c>
      <c r="G112" s="16" t="n">
        <v>178</v>
      </c>
      <c r="H112" s="16" t="n">
        <v>9</v>
      </c>
      <c r="I112" s="15" t="n">
        <v>603</v>
      </c>
      <c r="J112" s="16" t="n">
        <v>372</v>
      </c>
      <c r="K112" s="16" t="n">
        <v>190</v>
      </c>
      <c r="L112" s="16" t="n">
        <v>41</v>
      </c>
      <c r="M112" s="16" t="n">
        <v>186</v>
      </c>
      <c r="N112" s="15" t="n">
        <v>167</v>
      </c>
      <c r="O112" s="16" t="n">
        <v>19</v>
      </c>
      <c r="P112" s="16" t="n">
        <v>0</v>
      </c>
      <c r="Q112" s="16" t="n">
        <v>75</v>
      </c>
      <c r="R112" s="16" t="n">
        <v>56</v>
      </c>
      <c r="S112" s="15" t="n">
        <v>17</v>
      </c>
      <c r="T112" s="16" t="n">
        <v>2</v>
      </c>
    </row>
    <row r="113" customFormat="false" ht="12.75" hidden="false" customHeight="false" outlineLevel="0" collapsed="false">
      <c r="B113" s="12"/>
      <c r="C113" s="15" t="s">
        <v>39</v>
      </c>
      <c r="D113" s="16" t="n">
        <f aca="false">SUM(E113+I113+M113+Q113)</f>
        <v>4771</v>
      </c>
      <c r="E113" s="16" t="n">
        <v>3166</v>
      </c>
      <c r="F113" s="16" t="n">
        <v>3039</v>
      </c>
      <c r="G113" s="16" t="n">
        <v>122</v>
      </c>
      <c r="H113" s="16" t="n">
        <v>5</v>
      </c>
      <c r="I113" s="15" t="n">
        <v>1304</v>
      </c>
      <c r="J113" s="16" t="n">
        <v>1117</v>
      </c>
      <c r="K113" s="16" t="n">
        <v>176</v>
      </c>
      <c r="L113" s="16" t="n">
        <v>11</v>
      </c>
      <c r="M113" s="16" t="n">
        <v>247</v>
      </c>
      <c r="N113" s="15" t="n">
        <v>242</v>
      </c>
      <c r="O113" s="16" t="n">
        <v>5</v>
      </c>
      <c r="P113" s="16" t="n">
        <v>0</v>
      </c>
      <c r="Q113" s="16" t="n">
        <v>54</v>
      </c>
      <c r="R113" s="16" t="n">
        <v>47</v>
      </c>
      <c r="S113" s="15" t="n">
        <v>6</v>
      </c>
      <c r="T113" s="16" t="n">
        <v>1</v>
      </c>
    </row>
    <row r="114" customFormat="false" ht="12.75" hidden="false" customHeight="false" outlineLevel="0" collapsed="false">
      <c r="B114" s="12"/>
      <c r="C114" s="15" t="s">
        <v>42</v>
      </c>
      <c r="D114" s="16" t="n">
        <f aca="false">SUM(E114+I114+M114+Q114)</f>
        <v>7208</v>
      </c>
      <c r="E114" s="16" t="n">
        <v>3719</v>
      </c>
      <c r="F114" s="16" t="n">
        <v>3465</v>
      </c>
      <c r="G114" s="16" t="n">
        <v>249</v>
      </c>
      <c r="H114" s="16" t="n">
        <v>5</v>
      </c>
      <c r="I114" s="15" t="n">
        <v>2867</v>
      </c>
      <c r="J114" s="16" t="n">
        <v>2096</v>
      </c>
      <c r="K114" s="16" t="n">
        <v>684</v>
      </c>
      <c r="L114" s="16" t="n">
        <v>87</v>
      </c>
      <c r="M114" s="16" t="n">
        <v>468</v>
      </c>
      <c r="N114" s="15" t="n">
        <v>446</v>
      </c>
      <c r="O114" s="16" t="n">
        <v>21</v>
      </c>
      <c r="P114" s="16" t="n">
        <v>1</v>
      </c>
      <c r="Q114" s="16" t="n">
        <v>154</v>
      </c>
      <c r="R114" s="16" t="n">
        <v>80</v>
      </c>
      <c r="S114" s="15" t="n">
        <v>66</v>
      </c>
      <c r="T114" s="16" t="n">
        <v>8</v>
      </c>
    </row>
    <row r="115" customFormat="false" ht="12.75" hidden="false" customHeight="false" outlineLevel="0" collapsed="false">
      <c r="B115" s="12"/>
      <c r="C115" s="15" t="s">
        <v>53</v>
      </c>
      <c r="D115" s="16" t="n">
        <f aca="false">SUM(E115+I115+M115+Q115)</f>
        <v>4047</v>
      </c>
      <c r="E115" s="16" t="n">
        <v>2727</v>
      </c>
      <c r="F115" s="16" t="n">
        <v>2527</v>
      </c>
      <c r="G115" s="16" t="n">
        <v>187</v>
      </c>
      <c r="H115" s="16" t="n">
        <v>13</v>
      </c>
      <c r="I115" s="15" t="n">
        <v>795</v>
      </c>
      <c r="J115" s="16" t="n">
        <v>478</v>
      </c>
      <c r="K115" s="16" t="n">
        <v>279</v>
      </c>
      <c r="L115" s="16" t="n">
        <v>38</v>
      </c>
      <c r="M115" s="16" t="n">
        <v>372</v>
      </c>
      <c r="N115" s="15" t="n">
        <v>349</v>
      </c>
      <c r="O115" s="16" t="n">
        <v>21</v>
      </c>
      <c r="P115" s="16" t="n">
        <v>2</v>
      </c>
      <c r="Q115" s="16" t="n">
        <v>153</v>
      </c>
      <c r="R115" s="16" t="n">
        <v>70</v>
      </c>
      <c r="S115" s="15" t="n">
        <v>65</v>
      </c>
      <c r="T115" s="16" t="n">
        <v>18</v>
      </c>
    </row>
    <row r="116" customFormat="false" ht="12.75" hidden="false" customHeight="false" outlineLevel="0" collapsed="false">
      <c r="B116" s="12"/>
      <c r="C116" s="15" t="s">
        <v>67</v>
      </c>
      <c r="D116" s="16" t="n">
        <f aca="false">SUM(E116+I116+M116+Q116)</f>
        <v>4729</v>
      </c>
      <c r="E116" s="16" t="n">
        <v>4471</v>
      </c>
      <c r="F116" s="16" t="n">
        <v>4196</v>
      </c>
      <c r="G116" s="16" t="n">
        <v>257</v>
      </c>
      <c r="H116" s="16" t="n">
        <v>18</v>
      </c>
      <c r="I116" s="15" t="n">
        <v>245</v>
      </c>
      <c r="J116" s="16" t="n">
        <v>110</v>
      </c>
      <c r="K116" s="16" t="n">
        <v>126</v>
      </c>
      <c r="L116" s="16" t="n">
        <v>9</v>
      </c>
      <c r="M116" s="16" t="n">
        <v>3</v>
      </c>
      <c r="N116" s="15" t="n">
        <v>1</v>
      </c>
      <c r="O116" s="16" t="n">
        <v>2</v>
      </c>
      <c r="P116" s="16" t="n">
        <v>0</v>
      </c>
      <c r="Q116" s="16" t="n">
        <v>10</v>
      </c>
      <c r="R116" s="16" t="n">
        <v>4</v>
      </c>
      <c r="S116" s="15" t="n">
        <v>5</v>
      </c>
      <c r="T116" s="16" t="n">
        <v>1</v>
      </c>
    </row>
    <row r="117" customFormat="false" ht="12.75" hidden="false" customHeight="false" outlineLevel="0" collapsed="false">
      <c r="B117" s="12"/>
      <c r="C117" s="15" t="s">
        <v>68</v>
      </c>
      <c r="D117" s="16" t="n">
        <f aca="false">SUM(E117+I117+M117+Q117)</f>
        <v>151</v>
      </c>
      <c r="E117" s="16" t="n">
        <v>104</v>
      </c>
      <c r="F117" s="16" t="n">
        <v>96</v>
      </c>
      <c r="G117" s="16" t="n">
        <v>8</v>
      </c>
      <c r="H117" s="16" t="n">
        <v>0</v>
      </c>
      <c r="I117" s="15" t="n">
        <v>44</v>
      </c>
      <c r="J117" s="16" t="n">
        <v>32</v>
      </c>
      <c r="K117" s="16" t="n">
        <v>10</v>
      </c>
      <c r="L117" s="16" t="n">
        <v>2</v>
      </c>
      <c r="M117" s="16" t="n">
        <v>2</v>
      </c>
      <c r="N117" s="15" t="n">
        <v>2</v>
      </c>
      <c r="O117" s="16" t="n">
        <v>0</v>
      </c>
      <c r="P117" s="16" t="n">
        <v>0</v>
      </c>
      <c r="Q117" s="16" t="n">
        <v>1</v>
      </c>
      <c r="R117" s="16" t="n">
        <v>0</v>
      </c>
      <c r="S117" s="15" t="n">
        <v>1</v>
      </c>
      <c r="T117" s="16" t="n">
        <v>0</v>
      </c>
    </row>
    <row r="118" customFormat="false" ht="12.75" hidden="false" customHeight="false" outlineLevel="0" collapsed="false">
      <c r="B118" s="12"/>
      <c r="C118" s="15" t="s">
        <v>69</v>
      </c>
      <c r="D118" s="16" t="n">
        <f aca="false">SUM(E118+I118+M118+Q118)</f>
        <v>1968</v>
      </c>
      <c r="E118" s="16" t="n">
        <v>1850</v>
      </c>
      <c r="F118" s="16" t="n">
        <v>1577</v>
      </c>
      <c r="G118" s="16" t="n">
        <v>263</v>
      </c>
      <c r="H118" s="16" t="n">
        <v>10</v>
      </c>
      <c r="I118" s="15" t="n">
        <v>116</v>
      </c>
      <c r="J118" s="16" t="n">
        <v>27</v>
      </c>
      <c r="K118" s="16" t="n">
        <v>85</v>
      </c>
      <c r="L118" s="16" t="n">
        <v>4</v>
      </c>
      <c r="M118" s="16" t="n">
        <v>0</v>
      </c>
      <c r="N118" s="15" t="n">
        <v>0</v>
      </c>
      <c r="O118" s="16" t="n">
        <v>0</v>
      </c>
      <c r="P118" s="16" t="n">
        <v>0</v>
      </c>
      <c r="Q118" s="16" t="n">
        <v>2</v>
      </c>
      <c r="R118" s="16" t="n">
        <v>1</v>
      </c>
      <c r="S118" s="15" t="n">
        <v>1</v>
      </c>
      <c r="T118" s="16" t="n">
        <v>0</v>
      </c>
    </row>
    <row r="119" customFormat="false" ht="12.75" hidden="false" customHeight="false" outlineLevel="0" collapsed="false">
      <c r="B119" s="12"/>
      <c r="C119" s="15" t="s">
        <v>56</v>
      </c>
      <c r="D119" s="16" t="n">
        <f aca="false">SUM(E119+I119+M119+Q119)</f>
        <v>70</v>
      </c>
      <c r="E119" s="16" t="n">
        <v>67</v>
      </c>
      <c r="F119" s="16" t="n">
        <v>60</v>
      </c>
      <c r="G119" s="16" t="n">
        <v>7</v>
      </c>
      <c r="H119" s="16" t="n">
        <v>0</v>
      </c>
      <c r="I119" s="15" t="n">
        <v>2</v>
      </c>
      <c r="J119" s="16" t="n">
        <v>0</v>
      </c>
      <c r="K119" s="16" t="n">
        <v>2</v>
      </c>
      <c r="L119" s="16" t="n">
        <v>0</v>
      </c>
      <c r="M119" s="16" t="n">
        <v>1</v>
      </c>
      <c r="N119" s="15" t="n">
        <v>1</v>
      </c>
      <c r="O119" s="16" t="n">
        <v>0</v>
      </c>
      <c r="P119" s="16" t="n">
        <v>0</v>
      </c>
      <c r="Q119" s="16" t="n">
        <v>0</v>
      </c>
      <c r="R119" s="16" t="n">
        <v>0</v>
      </c>
      <c r="S119" s="15" t="n">
        <v>0</v>
      </c>
      <c r="T119" s="16" t="n">
        <v>0</v>
      </c>
    </row>
    <row r="120" customFormat="false" ht="12.75" hidden="false" customHeight="false" outlineLevel="0" collapsed="false">
      <c r="B120" s="12"/>
      <c r="C120" s="15" t="s">
        <v>70</v>
      </c>
      <c r="D120" s="16" t="n">
        <f aca="false">SUM(E120+I120+M120+Q120)</f>
        <v>1052</v>
      </c>
      <c r="E120" s="16" t="n">
        <v>953</v>
      </c>
      <c r="F120" s="16" t="n">
        <v>861</v>
      </c>
      <c r="G120" s="16" t="n">
        <v>90</v>
      </c>
      <c r="H120" s="16" t="n">
        <v>2</v>
      </c>
      <c r="I120" s="15" t="n">
        <v>97</v>
      </c>
      <c r="J120" s="16" t="n">
        <v>42</v>
      </c>
      <c r="K120" s="16" t="n">
        <v>44</v>
      </c>
      <c r="L120" s="16" t="n">
        <v>11</v>
      </c>
      <c r="M120" s="16" t="n">
        <v>0</v>
      </c>
      <c r="N120" s="15" t="n">
        <v>0</v>
      </c>
      <c r="O120" s="16" t="n">
        <v>0</v>
      </c>
      <c r="P120" s="16" t="n">
        <v>0</v>
      </c>
      <c r="Q120" s="16" t="n">
        <v>2</v>
      </c>
      <c r="R120" s="16" t="n">
        <v>0</v>
      </c>
      <c r="S120" s="15" t="n">
        <v>2</v>
      </c>
      <c r="T120" s="16" t="n">
        <v>0</v>
      </c>
    </row>
    <row r="121" customFormat="false" ht="12.75" hidden="false" customHeight="false" outlineLevel="0" collapsed="false">
      <c r="B121" s="12"/>
      <c r="C121" s="15" t="s">
        <v>57</v>
      </c>
      <c r="D121" s="16" t="n">
        <f aca="false">SUM(E121+I121+M121+Q121)</f>
        <v>1202</v>
      </c>
      <c r="E121" s="16" t="n">
        <v>981</v>
      </c>
      <c r="F121" s="16" t="n">
        <v>893</v>
      </c>
      <c r="G121" s="16" t="n">
        <v>85</v>
      </c>
      <c r="H121" s="16" t="n">
        <v>3</v>
      </c>
      <c r="I121" s="15" t="n">
        <v>217</v>
      </c>
      <c r="J121" s="16" t="n">
        <v>34</v>
      </c>
      <c r="K121" s="16" t="n">
        <v>138</v>
      </c>
      <c r="L121" s="16" t="n">
        <v>45</v>
      </c>
      <c r="M121" s="16" t="n">
        <v>1</v>
      </c>
      <c r="N121" s="15" t="n">
        <v>0</v>
      </c>
      <c r="O121" s="16" t="n">
        <v>1</v>
      </c>
      <c r="P121" s="16" t="n">
        <v>0</v>
      </c>
      <c r="Q121" s="16" t="n">
        <v>3</v>
      </c>
      <c r="R121" s="16" t="n">
        <v>0</v>
      </c>
      <c r="S121" s="15" t="n">
        <v>1</v>
      </c>
      <c r="T121" s="16" t="n">
        <v>2</v>
      </c>
    </row>
    <row r="122" customFormat="false" ht="12.75" hidden="false" customHeight="false" outlineLevel="0" collapsed="false">
      <c r="B122" s="12"/>
      <c r="C122" s="15" t="s">
        <v>58</v>
      </c>
      <c r="D122" s="16" t="n">
        <f aca="false">SUM(E122+I122+M122+Q122)</f>
        <v>1852</v>
      </c>
      <c r="E122" s="16" t="n">
        <v>1552</v>
      </c>
      <c r="F122" s="16" t="n">
        <v>1369</v>
      </c>
      <c r="G122" s="16" t="n">
        <v>176</v>
      </c>
      <c r="H122" s="16" t="n">
        <v>7</v>
      </c>
      <c r="I122" s="15" t="n">
        <v>297</v>
      </c>
      <c r="J122" s="16" t="n">
        <v>116</v>
      </c>
      <c r="K122" s="16" t="n">
        <v>148</v>
      </c>
      <c r="L122" s="16" t="n">
        <v>33</v>
      </c>
      <c r="M122" s="16" t="n">
        <v>1</v>
      </c>
      <c r="N122" s="15" t="n">
        <v>1</v>
      </c>
      <c r="O122" s="16" t="n">
        <v>0</v>
      </c>
      <c r="P122" s="16" t="n">
        <v>0</v>
      </c>
      <c r="Q122" s="16" t="n">
        <v>2</v>
      </c>
      <c r="R122" s="16" t="n">
        <v>1</v>
      </c>
      <c r="S122" s="15" t="n">
        <v>1</v>
      </c>
      <c r="T122" s="16" t="n">
        <v>0</v>
      </c>
    </row>
    <row r="123" customFormat="false" ht="12.75" hidden="false" customHeight="false" outlineLevel="0" collapsed="false">
      <c r="B123" s="12"/>
      <c r="C123" s="15" t="s">
        <v>71</v>
      </c>
      <c r="D123" s="16" t="n">
        <f aca="false">SUM(E123+I123+M123+Q123)</f>
        <v>167</v>
      </c>
      <c r="E123" s="16" t="n">
        <v>90</v>
      </c>
      <c r="F123" s="16" t="n">
        <v>81</v>
      </c>
      <c r="G123" s="16" t="n">
        <v>9</v>
      </c>
      <c r="H123" s="16" t="n">
        <v>0</v>
      </c>
      <c r="I123" s="15" t="n">
        <v>66</v>
      </c>
      <c r="J123" s="16" t="n">
        <v>26</v>
      </c>
      <c r="K123" s="16" t="n">
        <v>32</v>
      </c>
      <c r="L123" s="16" t="n">
        <v>8</v>
      </c>
      <c r="M123" s="16" t="n">
        <v>2</v>
      </c>
      <c r="N123" s="15" t="n">
        <v>2</v>
      </c>
      <c r="O123" s="16" t="n">
        <v>0</v>
      </c>
      <c r="P123" s="16" t="n">
        <v>0</v>
      </c>
      <c r="Q123" s="16" t="n">
        <v>9</v>
      </c>
      <c r="R123" s="16" t="n">
        <v>3</v>
      </c>
      <c r="S123" s="15" t="n">
        <v>3</v>
      </c>
      <c r="T123" s="16" t="n">
        <v>3</v>
      </c>
    </row>
    <row r="124" customFormat="false" ht="12.75" hidden="false" customHeight="false" outlineLevel="0" collapsed="false">
      <c r="B124" s="12"/>
      <c r="C124" s="15" t="s">
        <v>72</v>
      </c>
      <c r="D124" s="16" t="n">
        <f aca="false">SUM(E124+I124+M124+Q124)</f>
        <v>494</v>
      </c>
      <c r="E124" s="16" t="n">
        <v>241</v>
      </c>
      <c r="F124" s="16" t="n">
        <v>216</v>
      </c>
      <c r="G124" s="16" t="n">
        <v>22</v>
      </c>
      <c r="H124" s="16" t="n">
        <v>3</v>
      </c>
      <c r="I124" s="15" t="n">
        <v>227</v>
      </c>
      <c r="J124" s="16" t="n">
        <v>137</v>
      </c>
      <c r="K124" s="16" t="n">
        <v>71</v>
      </c>
      <c r="L124" s="16" t="n">
        <v>19</v>
      </c>
      <c r="M124" s="16" t="n">
        <v>10</v>
      </c>
      <c r="N124" s="15" t="n">
        <v>9</v>
      </c>
      <c r="O124" s="16" t="n">
        <v>1</v>
      </c>
      <c r="P124" s="16" t="n">
        <v>0</v>
      </c>
      <c r="Q124" s="16" t="n">
        <v>16</v>
      </c>
      <c r="R124" s="16" t="n">
        <v>7</v>
      </c>
      <c r="S124" s="15" t="n">
        <v>4</v>
      </c>
      <c r="T124" s="16" t="n">
        <v>5</v>
      </c>
    </row>
    <row r="125" customFormat="false" ht="12.75" hidden="false" customHeight="false" outlineLevel="0" collapsed="false">
      <c r="B125" s="12"/>
      <c r="C125" s="15" t="s">
        <v>73</v>
      </c>
      <c r="D125" s="16" t="n">
        <f aca="false">SUM(E125+I125+M125+Q125)</f>
        <v>232</v>
      </c>
      <c r="E125" s="16" t="n">
        <v>80</v>
      </c>
      <c r="F125" s="16" t="n">
        <v>63</v>
      </c>
      <c r="G125" s="16" t="n">
        <v>17</v>
      </c>
      <c r="H125" s="16" t="n">
        <v>0</v>
      </c>
      <c r="I125" s="15" t="n">
        <v>144</v>
      </c>
      <c r="J125" s="16" t="n">
        <v>55</v>
      </c>
      <c r="K125" s="16" t="n">
        <v>50</v>
      </c>
      <c r="L125" s="16" t="n">
        <v>39</v>
      </c>
      <c r="M125" s="16" t="n">
        <v>0</v>
      </c>
      <c r="N125" s="15" t="n">
        <v>0</v>
      </c>
      <c r="O125" s="16" t="n">
        <v>0</v>
      </c>
      <c r="P125" s="16" t="n">
        <v>0</v>
      </c>
      <c r="Q125" s="16" t="n">
        <v>8</v>
      </c>
      <c r="R125" s="16" t="n">
        <v>0</v>
      </c>
      <c r="S125" s="15" t="n">
        <v>5</v>
      </c>
      <c r="T125" s="16" t="n">
        <v>3</v>
      </c>
    </row>
    <row r="126" customFormat="false" ht="12.75" hidden="false" customHeight="false" outlineLevel="0" collapsed="false">
      <c r="B126" s="12"/>
      <c r="C126" s="15" t="s">
        <v>74</v>
      </c>
      <c r="D126" s="16" t="n">
        <f aca="false">SUM(E126+I126+M126+Q126)</f>
        <v>430</v>
      </c>
      <c r="E126" s="16" t="n">
        <v>220</v>
      </c>
      <c r="F126" s="16" t="n">
        <v>173</v>
      </c>
      <c r="G126" s="16" t="n">
        <v>47</v>
      </c>
      <c r="H126" s="16" t="n">
        <v>0</v>
      </c>
      <c r="I126" s="15" t="n">
        <v>205</v>
      </c>
      <c r="J126" s="16" t="n">
        <v>74</v>
      </c>
      <c r="K126" s="16" t="n">
        <v>120</v>
      </c>
      <c r="L126" s="16" t="n">
        <v>11</v>
      </c>
      <c r="M126" s="16" t="n">
        <v>1</v>
      </c>
      <c r="N126" s="15" t="n">
        <v>0</v>
      </c>
      <c r="O126" s="16" t="n">
        <v>1</v>
      </c>
      <c r="P126" s="16" t="n">
        <v>0</v>
      </c>
      <c r="Q126" s="16" t="n">
        <v>4</v>
      </c>
      <c r="R126" s="16" t="n">
        <v>0</v>
      </c>
      <c r="S126" s="15" t="n">
        <v>2</v>
      </c>
      <c r="T126" s="16" t="n">
        <v>2</v>
      </c>
    </row>
    <row r="127" customFormat="false" ht="12.75" hidden="false" customHeight="false" outlineLevel="0" collapsed="false">
      <c r="B127" s="12"/>
      <c r="C127" s="15" t="s">
        <v>75</v>
      </c>
      <c r="D127" s="16" t="n">
        <f aca="false">SUM(E127+I127+M127+Q127)</f>
        <v>44</v>
      </c>
      <c r="E127" s="16" t="n">
        <v>20</v>
      </c>
      <c r="F127" s="16" t="n">
        <v>19</v>
      </c>
      <c r="G127" s="16" t="n">
        <v>1</v>
      </c>
      <c r="H127" s="16" t="n">
        <v>0</v>
      </c>
      <c r="I127" s="15" t="n">
        <v>22</v>
      </c>
      <c r="J127" s="16" t="n">
        <v>15</v>
      </c>
      <c r="K127" s="16" t="n">
        <v>6</v>
      </c>
      <c r="L127" s="16" t="n">
        <v>1</v>
      </c>
      <c r="M127" s="16" t="n">
        <v>1</v>
      </c>
      <c r="N127" s="15" t="n">
        <v>1</v>
      </c>
      <c r="O127" s="16" t="n">
        <v>0</v>
      </c>
      <c r="P127" s="16" t="n">
        <v>0</v>
      </c>
      <c r="Q127" s="16" t="n">
        <v>1</v>
      </c>
      <c r="R127" s="16" t="n">
        <v>0</v>
      </c>
      <c r="S127" s="15" t="n">
        <v>1</v>
      </c>
      <c r="T127" s="16" t="n">
        <v>0</v>
      </c>
    </row>
    <row r="128" customFormat="false" ht="12.75" hidden="false" customHeight="false" outlineLevel="0" collapsed="false">
      <c r="B128" s="12"/>
      <c r="C128" s="15" t="s">
        <v>76</v>
      </c>
      <c r="D128" s="16" t="n">
        <f aca="false">SUM(E128+I128+M128+Q128)</f>
        <v>3257</v>
      </c>
      <c r="E128" s="16" t="n">
        <v>1648</v>
      </c>
      <c r="F128" s="16" t="n">
        <v>1489</v>
      </c>
      <c r="G128" s="16" t="n">
        <v>148</v>
      </c>
      <c r="H128" s="16" t="n">
        <v>11</v>
      </c>
      <c r="I128" s="15" t="n">
        <v>1419</v>
      </c>
      <c r="J128" s="16" t="n">
        <v>868</v>
      </c>
      <c r="K128" s="16" t="n">
        <v>491</v>
      </c>
      <c r="L128" s="16" t="n">
        <v>60</v>
      </c>
      <c r="M128" s="16" t="n">
        <v>86</v>
      </c>
      <c r="N128" s="15" t="n">
        <v>75</v>
      </c>
      <c r="O128" s="16" t="n">
        <v>11</v>
      </c>
      <c r="P128" s="16" t="n">
        <v>0</v>
      </c>
      <c r="Q128" s="16" t="n">
        <v>104</v>
      </c>
      <c r="R128" s="16" t="n">
        <v>57</v>
      </c>
      <c r="S128" s="15" t="n">
        <v>40</v>
      </c>
      <c r="T128" s="16" t="n">
        <v>7</v>
      </c>
    </row>
    <row r="129" customFormat="false" ht="12.75" hidden="false" customHeight="false" outlineLevel="0" collapsed="false">
      <c r="B129" s="12"/>
      <c r="C129" s="15" t="s">
        <v>77</v>
      </c>
      <c r="D129" s="16" t="n">
        <f aca="false">SUM(E129+I129+M129+Q129)</f>
        <v>1010</v>
      </c>
      <c r="E129" s="16" t="n">
        <v>924</v>
      </c>
      <c r="F129" s="16" t="n">
        <v>852</v>
      </c>
      <c r="G129" s="16" t="n">
        <v>69</v>
      </c>
      <c r="H129" s="16" t="n">
        <v>3</v>
      </c>
      <c r="I129" s="15" t="n">
        <v>78</v>
      </c>
      <c r="J129" s="16" t="n">
        <v>49</v>
      </c>
      <c r="K129" s="16" t="n">
        <v>24</v>
      </c>
      <c r="L129" s="16" t="n">
        <v>5</v>
      </c>
      <c r="M129" s="16" t="n">
        <v>2</v>
      </c>
      <c r="N129" s="15" t="n">
        <v>1</v>
      </c>
      <c r="O129" s="16" t="n">
        <v>1</v>
      </c>
      <c r="P129" s="16" t="n">
        <v>0</v>
      </c>
      <c r="Q129" s="16" t="n">
        <v>6</v>
      </c>
      <c r="R129" s="16" t="n">
        <v>0</v>
      </c>
      <c r="S129" s="15" t="n">
        <v>5</v>
      </c>
      <c r="T129" s="16" t="n">
        <v>1</v>
      </c>
    </row>
    <row r="130" customFormat="false" ht="12.75" hidden="false" customHeight="false" outlineLevel="0" collapsed="false">
      <c r="B130" s="12"/>
      <c r="C130" s="17" t="s">
        <v>78</v>
      </c>
      <c r="D130" s="18" t="n">
        <f aca="false">SUM(E130+I130+M130+Q130)</f>
        <v>1184</v>
      </c>
      <c r="E130" s="18" t="n">
        <v>1120</v>
      </c>
      <c r="F130" s="18" t="n">
        <v>1083</v>
      </c>
      <c r="G130" s="18" t="n">
        <v>35</v>
      </c>
      <c r="H130" s="18" t="n">
        <v>2</v>
      </c>
      <c r="I130" s="17" t="n">
        <v>63</v>
      </c>
      <c r="J130" s="18" t="n">
        <v>31</v>
      </c>
      <c r="K130" s="18" t="n">
        <v>30</v>
      </c>
      <c r="L130" s="18" t="n">
        <v>2</v>
      </c>
      <c r="M130" s="18" t="n">
        <v>0</v>
      </c>
      <c r="N130" s="17" t="n">
        <v>0</v>
      </c>
      <c r="O130" s="18" t="n">
        <v>0</v>
      </c>
      <c r="P130" s="18" t="n">
        <v>0</v>
      </c>
      <c r="Q130" s="18" t="n">
        <v>1</v>
      </c>
      <c r="R130" s="18" t="n">
        <v>0</v>
      </c>
      <c r="S130" s="17" t="n">
        <v>1</v>
      </c>
      <c r="T130" s="18" t="n">
        <v>0</v>
      </c>
    </row>
    <row r="131" customFormat="false" ht="13.5" hidden="false" customHeight="false" outlineLevel="0" collapsed="false">
      <c r="B131" s="23" t="s">
        <v>79</v>
      </c>
      <c r="C131" s="19"/>
      <c r="D131" s="24" t="n">
        <f aca="false">SUM(D104:D130)</f>
        <v>80827</v>
      </c>
      <c r="E131" s="24" t="n">
        <f aca="false">SUM(E104:E130)</f>
        <v>60007</v>
      </c>
      <c r="F131" s="24" t="n">
        <f aca="false">SUM(F104:F130)</f>
        <v>56426</v>
      </c>
      <c r="G131" s="24" t="n">
        <f aca="false">SUM(G104:G130)</f>
        <v>3416</v>
      </c>
      <c r="H131" s="24" t="n">
        <f aca="false">SUM(H104:H130)</f>
        <v>165</v>
      </c>
      <c r="I131" s="24" t="n">
        <f aca="false">SUM(I104:I130)</f>
        <v>17851</v>
      </c>
      <c r="J131" s="24" t="n">
        <f aca="false">SUM(J104:J130)</f>
        <v>11213</v>
      </c>
      <c r="K131" s="24" t="n">
        <f aca="false">SUM(K104:K130)</f>
        <v>5771</v>
      </c>
      <c r="L131" s="24" t="n">
        <f aca="false">SUM(L104:L130)</f>
        <v>867</v>
      </c>
      <c r="M131" s="24" t="n">
        <f aca="false">SUM(M104:M130)</f>
        <v>2220</v>
      </c>
      <c r="N131" s="24" t="n">
        <f aca="false">SUM(N104:N130)</f>
        <v>2118</v>
      </c>
      <c r="O131" s="24" t="n">
        <f aca="false">SUM(O104:O130)</f>
        <v>98</v>
      </c>
      <c r="P131" s="24" t="n">
        <f aca="false">SUM(P104:P130)</f>
        <v>4</v>
      </c>
      <c r="Q131" s="24" t="n">
        <f aca="false">SUM(Q104:Q130)</f>
        <v>749</v>
      </c>
      <c r="R131" s="24" t="n">
        <f aca="false">SUM(R104:R130)</f>
        <v>374</v>
      </c>
      <c r="S131" s="24" t="n">
        <f aca="false">SUM(S104:S130)</f>
        <v>307</v>
      </c>
      <c r="T131" s="24" t="n">
        <f aca="false">SUM(T104:T130)</f>
        <v>68</v>
      </c>
    </row>
    <row r="132" customFormat="false" ht="12.75" hidden="false" customHeight="true" outlineLevel="0" collapsed="false">
      <c r="B132" s="12" t="s">
        <v>80</v>
      </c>
      <c r="C132" s="13" t="s">
        <v>30</v>
      </c>
      <c r="D132" s="14" t="n">
        <f aca="false">SUM(E132+I132+M132+Q132)</f>
        <v>1636</v>
      </c>
      <c r="E132" s="14" t="n">
        <v>1495</v>
      </c>
      <c r="F132" s="14" t="n">
        <v>1366</v>
      </c>
      <c r="G132" s="14" t="n">
        <v>126</v>
      </c>
      <c r="H132" s="14" t="n">
        <v>3</v>
      </c>
      <c r="I132" s="13" t="n">
        <v>141</v>
      </c>
      <c r="J132" s="14" t="n">
        <v>55</v>
      </c>
      <c r="K132" s="14" t="n">
        <v>80</v>
      </c>
      <c r="L132" s="14" t="n">
        <v>6</v>
      </c>
      <c r="M132" s="14" t="n">
        <v>0</v>
      </c>
      <c r="N132" s="13" t="n">
        <v>0</v>
      </c>
      <c r="O132" s="14" t="n">
        <v>0</v>
      </c>
      <c r="P132" s="14" t="n">
        <v>0</v>
      </c>
      <c r="Q132" s="14" t="n">
        <v>0</v>
      </c>
      <c r="R132" s="14" t="n">
        <v>0</v>
      </c>
      <c r="S132" s="13" t="n">
        <v>0</v>
      </c>
      <c r="T132" s="14" t="n">
        <v>0</v>
      </c>
    </row>
    <row r="133" customFormat="false" ht="12.75" hidden="false" customHeight="false" outlineLevel="0" collapsed="false">
      <c r="B133" s="12"/>
      <c r="C133" s="15" t="s">
        <v>31</v>
      </c>
      <c r="D133" s="16" t="n">
        <f aca="false">SUM(E133+I133+M133+Q133)</f>
        <v>1345</v>
      </c>
      <c r="E133" s="16" t="n">
        <v>907</v>
      </c>
      <c r="F133" s="16" t="n">
        <v>750</v>
      </c>
      <c r="G133" s="16" t="n">
        <v>148</v>
      </c>
      <c r="H133" s="16" t="n">
        <v>9</v>
      </c>
      <c r="I133" s="15" t="n">
        <v>436</v>
      </c>
      <c r="J133" s="16" t="n">
        <v>143</v>
      </c>
      <c r="K133" s="16" t="n">
        <v>239</v>
      </c>
      <c r="L133" s="16" t="n">
        <v>54</v>
      </c>
      <c r="M133" s="16" t="n">
        <v>0</v>
      </c>
      <c r="N133" s="15" t="n">
        <v>0</v>
      </c>
      <c r="O133" s="16" t="n">
        <v>0</v>
      </c>
      <c r="P133" s="16" t="n">
        <v>0</v>
      </c>
      <c r="Q133" s="16" t="n">
        <v>2</v>
      </c>
      <c r="R133" s="16" t="n">
        <v>0</v>
      </c>
      <c r="S133" s="15" t="n">
        <v>1</v>
      </c>
      <c r="T133" s="16" t="n">
        <v>1</v>
      </c>
    </row>
    <row r="134" customFormat="false" ht="12.75" hidden="false" customHeight="false" outlineLevel="0" collapsed="false">
      <c r="B134" s="12"/>
      <c r="C134" s="17" t="s">
        <v>32</v>
      </c>
      <c r="D134" s="18" t="n">
        <f aca="false">SUM(E134+I134+M134+Q134)</f>
        <v>750</v>
      </c>
      <c r="E134" s="18" t="n">
        <v>669</v>
      </c>
      <c r="F134" s="18" t="n">
        <v>566</v>
      </c>
      <c r="G134" s="18" t="n">
        <v>94</v>
      </c>
      <c r="H134" s="18" t="n">
        <v>9</v>
      </c>
      <c r="I134" s="17" t="n">
        <v>71</v>
      </c>
      <c r="J134" s="18" t="n">
        <v>18</v>
      </c>
      <c r="K134" s="18" t="n">
        <v>45</v>
      </c>
      <c r="L134" s="18" t="n">
        <v>8</v>
      </c>
      <c r="M134" s="18" t="n">
        <v>0</v>
      </c>
      <c r="N134" s="17" t="n">
        <v>0</v>
      </c>
      <c r="O134" s="18" t="n">
        <v>0</v>
      </c>
      <c r="P134" s="18" t="n">
        <v>0</v>
      </c>
      <c r="Q134" s="18" t="n">
        <v>10</v>
      </c>
      <c r="R134" s="18" t="n">
        <v>0</v>
      </c>
      <c r="S134" s="17" t="n">
        <v>6</v>
      </c>
      <c r="T134" s="18" t="n">
        <v>4</v>
      </c>
    </row>
    <row r="135" customFormat="false" ht="26.25" hidden="false" customHeight="false" outlineLevel="0" collapsed="false">
      <c r="B135" s="23" t="s">
        <v>81</v>
      </c>
      <c r="C135" s="19"/>
      <c r="D135" s="24" t="n">
        <f aca="false">SUM(D132:D134)</f>
        <v>3731</v>
      </c>
      <c r="E135" s="24" t="n">
        <f aca="false">SUM(E132:E134)</f>
        <v>3071</v>
      </c>
      <c r="F135" s="24" t="n">
        <f aca="false">SUM(F132:F134)</f>
        <v>2682</v>
      </c>
      <c r="G135" s="24" t="n">
        <f aca="false">SUM(G132:G134)</f>
        <v>368</v>
      </c>
      <c r="H135" s="24" t="n">
        <f aca="false">SUM(H132:H134)</f>
        <v>21</v>
      </c>
      <c r="I135" s="24" t="n">
        <f aca="false">SUM(I132:I134)</f>
        <v>648</v>
      </c>
      <c r="J135" s="24" t="n">
        <f aca="false">SUM(J132:J134)</f>
        <v>216</v>
      </c>
      <c r="K135" s="24" t="n">
        <f aca="false">SUM(K132:K134)</f>
        <v>364</v>
      </c>
      <c r="L135" s="24" t="n">
        <f aca="false">SUM(L132:L134)</f>
        <v>68</v>
      </c>
      <c r="M135" s="24" t="n">
        <f aca="false">SUM(M132:M134)</f>
        <v>0</v>
      </c>
      <c r="N135" s="24" t="n">
        <f aca="false">SUM(N132:N134)</f>
        <v>0</v>
      </c>
      <c r="O135" s="24" t="n">
        <f aca="false">SUM(O132:O134)</f>
        <v>0</v>
      </c>
      <c r="P135" s="24" t="n">
        <f aca="false">SUM(P132:P134)</f>
        <v>0</v>
      </c>
      <c r="Q135" s="24" t="n">
        <f aca="false">SUM(Q132:Q134)</f>
        <v>12</v>
      </c>
      <c r="R135" s="24" t="n">
        <f aca="false">SUM(R132:R134)</f>
        <v>0</v>
      </c>
      <c r="S135" s="24" t="n">
        <f aca="false">SUM(S132:S134)</f>
        <v>7</v>
      </c>
      <c r="T135" s="24" t="n">
        <f aca="false">SUM(T132:T134)</f>
        <v>5</v>
      </c>
    </row>
    <row r="136" customFormat="false" ht="12.75" hidden="false" customHeight="true" outlineLevel="0" collapsed="false">
      <c r="B136" s="12" t="s">
        <v>82</v>
      </c>
      <c r="C136" s="13" t="s">
        <v>30</v>
      </c>
      <c r="D136" s="14" t="n">
        <f aca="false">SUM(E136+I136+M136+Q136)</f>
        <v>3585</v>
      </c>
      <c r="E136" s="14" t="n">
        <v>2394</v>
      </c>
      <c r="F136" s="14" t="n">
        <v>2177</v>
      </c>
      <c r="G136" s="14" t="n">
        <v>212</v>
      </c>
      <c r="H136" s="14" t="n">
        <v>5</v>
      </c>
      <c r="I136" s="13" t="n">
        <v>1132</v>
      </c>
      <c r="J136" s="14" t="n">
        <v>445</v>
      </c>
      <c r="K136" s="14" t="n">
        <v>594</v>
      </c>
      <c r="L136" s="14" t="n">
        <v>93</v>
      </c>
      <c r="M136" s="14" t="n">
        <v>4</v>
      </c>
      <c r="N136" s="13" t="n">
        <v>2</v>
      </c>
      <c r="O136" s="14" t="n">
        <v>2</v>
      </c>
      <c r="P136" s="14" t="n">
        <v>0</v>
      </c>
      <c r="Q136" s="14" t="n">
        <v>55</v>
      </c>
      <c r="R136" s="14" t="n">
        <v>7</v>
      </c>
      <c r="S136" s="13" t="n">
        <v>30</v>
      </c>
      <c r="T136" s="14" t="n">
        <v>18</v>
      </c>
    </row>
    <row r="137" customFormat="false" ht="12.75" hidden="false" customHeight="false" outlineLevel="0" collapsed="false">
      <c r="B137" s="12"/>
      <c r="C137" s="15" t="s">
        <v>31</v>
      </c>
      <c r="D137" s="16" t="n">
        <f aca="false">SUM(E137+I137+M137+Q137)</f>
        <v>14</v>
      </c>
      <c r="E137" s="16" t="n">
        <v>0</v>
      </c>
      <c r="F137" s="16" t="n">
        <v>0</v>
      </c>
      <c r="G137" s="16" t="n">
        <v>0</v>
      </c>
      <c r="H137" s="16" t="n">
        <v>0</v>
      </c>
      <c r="I137" s="15" t="n">
        <v>0</v>
      </c>
      <c r="J137" s="16" t="n">
        <v>0</v>
      </c>
      <c r="K137" s="16" t="n">
        <v>0</v>
      </c>
      <c r="L137" s="16" t="n">
        <v>0</v>
      </c>
      <c r="M137" s="16" t="n">
        <v>14</v>
      </c>
      <c r="N137" s="15" t="n">
        <v>14</v>
      </c>
      <c r="O137" s="16" t="n">
        <v>0</v>
      </c>
      <c r="P137" s="16" t="n">
        <v>0</v>
      </c>
      <c r="Q137" s="16" t="n">
        <v>0</v>
      </c>
      <c r="R137" s="16" t="n">
        <v>0</v>
      </c>
      <c r="S137" s="15" t="n">
        <v>0</v>
      </c>
      <c r="T137" s="16" t="n">
        <v>0</v>
      </c>
    </row>
    <row r="138" customFormat="false" ht="12.75" hidden="false" customHeight="false" outlineLevel="0" collapsed="false">
      <c r="B138" s="12"/>
      <c r="C138" s="15" t="s">
        <v>32</v>
      </c>
      <c r="D138" s="16" t="n">
        <f aca="false">SUM(E138+I138+M138+Q138)</f>
        <v>126</v>
      </c>
      <c r="E138" s="16" t="n">
        <v>40</v>
      </c>
      <c r="F138" s="16" t="n">
        <v>29</v>
      </c>
      <c r="G138" s="16" t="n">
        <v>11</v>
      </c>
      <c r="H138" s="16" t="n">
        <v>0</v>
      </c>
      <c r="I138" s="15" t="n">
        <v>72</v>
      </c>
      <c r="J138" s="16" t="n">
        <v>38</v>
      </c>
      <c r="K138" s="16" t="n">
        <v>22</v>
      </c>
      <c r="L138" s="16" t="n">
        <v>12</v>
      </c>
      <c r="M138" s="16" t="n">
        <v>1</v>
      </c>
      <c r="N138" s="15" t="n">
        <v>1</v>
      </c>
      <c r="O138" s="16" t="n">
        <v>0</v>
      </c>
      <c r="P138" s="16" t="n">
        <v>0</v>
      </c>
      <c r="Q138" s="16" t="n">
        <v>13</v>
      </c>
      <c r="R138" s="16" t="n">
        <v>2</v>
      </c>
      <c r="S138" s="15" t="n">
        <v>6</v>
      </c>
      <c r="T138" s="16" t="n">
        <v>5</v>
      </c>
    </row>
    <row r="139" customFormat="false" ht="12.75" hidden="false" customHeight="false" outlineLevel="0" collapsed="false">
      <c r="B139" s="12"/>
      <c r="C139" s="15" t="s">
        <v>33</v>
      </c>
      <c r="D139" s="16" t="n">
        <f aca="false">SUM(E139+I139+M139+Q139)</f>
        <v>18</v>
      </c>
      <c r="E139" s="16" t="n">
        <v>2</v>
      </c>
      <c r="F139" s="16" t="n">
        <v>2</v>
      </c>
      <c r="G139" s="16" t="n">
        <v>0</v>
      </c>
      <c r="H139" s="16" t="n">
        <v>0</v>
      </c>
      <c r="I139" s="15" t="n">
        <v>15</v>
      </c>
      <c r="J139" s="16" t="n">
        <v>3</v>
      </c>
      <c r="K139" s="16" t="n">
        <v>3</v>
      </c>
      <c r="L139" s="16" t="n">
        <v>9</v>
      </c>
      <c r="M139" s="16" t="n">
        <v>1</v>
      </c>
      <c r="N139" s="15" t="n">
        <v>1</v>
      </c>
      <c r="O139" s="16" t="n">
        <v>0</v>
      </c>
      <c r="P139" s="16" t="n">
        <v>0</v>
      </c>
      <c r="Q139" s="16" t="n">
        <v>0</v>
      </c>
      <c r="R139" s="16" t="n">
        <v>0</v>
      </c>
      <c r="S139" s="15" t="n">
        <v>0</v>
      </c>
      <c r="T139" s="16" t="n">
        <v>0</v>
      </c>
    </row>
    <row r="140" customFormat="false" ht="12.75" hidden="false" customHeight="false" outlineLevel="0" collapsed="false">
      <c r="B140" s="12"/>
      <c r="C140" s="15" t="s">
        <v>34</v>
      </c>
      <c r="D140" s="16" t="n">
        <f aca="false">SUM(E140+I140+M140+Q140)</f>
        <v>142</v>
      </c>
      <c r="E140" s="16" t="n">
        <v>52</v>
      </c>
      <c r="F140" s="16" t="n">
        <v>47</v>
      </c>
      <c r="G140" s="16" t="n">
        <v>5</v>
      </c>
      <c r="H140" s="16" t="n">
        <v>0</v>
      </c>
      <c r="I140" s="15" t="n">
        <v>89</v>
      </c>
      <c r="J140" s="16" t="n">
        <v>47</v>
      </c>
      <c r="K140" s="16" t="n">
        <v>29</v>
      </c>
      <c r="L140" s="16" t="n">
        <v>13</v>
      </c>
      <c r="M140" s="16" t="n">
        <v>0</v>
      </c>
      <c r="N140" s="15" t="n">
        <v>0</v>
      </c>
      <c r="O140" s="16" t="n">
        <v>0</v>
      </c>
      <c r="P140" s="16" t="n">
        <v>0</v>
      </c>
      <c r="Q140" s="16" t="n">
        <v>1</v>
      </c>
      <c r="R140" s="16" t="n">
        <v>0</v>
      </c>
      <c r="S140" s="15" t="n">
        <v>0</v>
      </c>
      <c r="T140" s="16" t="n">
        <v>1</v>
      </c>
    </row>
    <row r="141" customFormat="false" ht="12.75" hidden="false" customHeight="false" outlineLevel="0" collapsed="false">
      <c r="B141" s="12"/>
      <c r="C141" s="15" t="s">
        <v>35</v>
      </c>
      <c r="D141" s="16" t="n">
        <f aca="false">SUM(E141+I141+M141+Q141)</f>
        <v>17</v>
      </c>
      <c r="E141" s="16" t="n">
        <v>12</v>
      </c>
      <c r="F141" s="16" t="n">
        <v>10</v>
      </c>
      <c r="G141" s="16" t="n">
        <v>2</v>
      </c>
      <c r="H141" s="16" t="n">
        <v>0</v>
      </c>
      <c r="I141" s="15" t="n">
        <v>5</v>
      </c>
      <c r="J141" s="16" t="n">
        <v>1</v>
      </c>
      <c r="K141" s="16" t="n">
        <v>4</v>
      </c>
      <c r="L141" s="16" t="n">
        <v>0</v>
      </c>
      <c r="M141" s="16" t="n">
        <v>0</v>
      </c>
      <c r="N141" s="15" t="n">
        <v>0</v>
      </c>
      <c r="O141" s="16" t="n">
        <v>0</v>
      </c>
      <c r="P141" s="16" t="n">
        <v>0</v>
      </c>
      <c r="Q141" s="16" t="n">
        <v>0</v>
      </c>
      <c r="R141" s="16" t="n">
        <v>0</v>
      </c>
      <c r="S141" s="15" t="n">
        <v>0</v>
      </c>
      <c r="T141" s="16" t="n">
        <v>0</v>
      </c>
    </row>
    <row r="142" customFormat="false" ht="12.75" hidden="false" customHeight="false" outlineLevel="0" collapsed="false">
      <c r="B142" s="12"/>
      <c r="C142" s="15" t="s">
        <v>36</v>
      </c>
      <c r="D142" s="16" t="n">
        <f aca="false">SUM(E142+I142+M142+Q142)</f>
        <v>60</v>
      </c>
      <c r="E142" s="16" t="n">
        <v>22</v>
      </c>
      <c r="F142" s="16" t="n">
        <v>19</v>
      </c>
      <c r="G142" s="16" t="n">
        <v>3</v>
      </c>
      <c r="H142" s="16" t="n">
        <v>0</v>
      </c>
      <c r="I142" s="15" t="n">
        <v>36</v>
      </c>
      <c r="J142" s="16" t="n">
        <v>25</v>
      </c>
      <c r="K142" s="16" t="n">
        <v>9</v>
      </c>
      <c r="L142" s="16" t="n">
        <v>2</v>
      </c>
      <c r="M142" s="16" t="n">
        <v>1</v>
      </c>
      <c r="N142" s="15" t="n">
        <v>1</v>
      </c>
      <c r="O142" s="16" t="n">
        <v>0</v>
      </c>
      <c r="P142" s="16" t="n">
        <v>0</v>
      </c>
      <c r="Q142" s="16" t="n">
        <v>1</v>
      </c>
      <c r="R142" s="16" t="n">
        <v>0</v>
      </c>
      <c r="S142" s="15" t="n">
        <v>1</v>
      </c>
      <c r="T142" s="16" t="n">
        <v>0</v>
      </c>
    </row>
    <row r="143" customFormat="false" ht="12.75" hidden="false" customHeight="false" outlineLevel="0" collapsed="false">
      <c r="B143" s="12"/>
      <c r="C143" s="15" t="s">
        <v>37</v>
      </c>
      <c r="D143" s="16" t="n">
        <f aca="false">SUM(E143+I143+M143+Q143)</f>
        <v>27</v>
      </c>
      <c r="E143" s="16" t="n">
        <v>5</v>
      </c>
      <c r="F143" s="16" t="n">
        <v>5</v>
      </c>
      <c r="G143" s="16" t="n">
        <v>0</v>
      </c>
      <c r="H143" s="16" t="n">
        <v>0</v>
      </c>
      <c r="I143" s="15" t="n">
        <v>18</v>
      </c>
      <c r="J143" s="16" t="n">
        <v>12</v>
      </c>
      <c r="K143" s="16" t="n">
        <v>4</v>
      </c>
      <c r="L143" s="16" t="n">
        <v>2</v>
      </c>
      <c r="M143" s="16" t="n">
        <v>0</v>
      </c>
      <c r="N143" s="15" t="n">
        <v>0</v>
      </c>
      <c r="O143" s="16" t="n">
        <v>0</v>
      </c>
      <c r="P143" s="16" t="n">
        <v>0</v>
      </c>
      <c r="Q143" s="16" t="n">
        <v>4</v>
      </c>
      <c r="R143" s="16" t="n">
        <v>3</v>
      </c>
      <c r="S143" s="15" t="n">
        <v>1</v>
      </c>
      <c r="T143" s="16" t="n">
        <v>0</v>
      </c>
    </row>
    <row r="144" customFormat="false" ht="12.75" hidden="false" customHeight="false" outlineLevel="0" collapsed="false">
      <c r="B144" s="12"/>
      <c r="C144" s="15" t="s">
        <v>39</v>
      </c>
      <c r="D144" s="16" t="n">
        <f aca="false">SUM(E144+I144+M144+Q144)</f>
        <v>1490</v>
      </c>
      <c r="E144" s="16" t="n">
        <v>1180</v>
      </c>
      <c r="F144" s="16" t="n">
        <v>1030</v>
      </c>
      <c r="G144" s="16" t="n">
        <v>140</v>
      </c>
      <c r="H144" s="16" t="n">
        <v>10</v>
      </c>
      <c r="I144" s="15" t="n">
        <v>297</v>
      </c>
      <c r="J144" s="16" t="n">
        <v>79</v>
      </c>
      <c r="K144" s="16" t="n">
        <v>177</v>
      </c>
      <c r="L144" s="16" t="n">
        <v>41</v>
      </c>
      <c r="M144" s="16" t="n">
        <v>9</v>
      </c>
      <c r="N144" s="15" t="n">
        <v>6</v>
      </c>
      <c r="O144" s="16" t="n">
        <v>3</v>
      </c>
      <c r="P144" s="16" t="n">
        <v>0</v>
      </c>
      <c r="Q144" s="16" t="n">
        <v>4</v>
      </c>
      <c r="R144" s="16" t="n">
        <v>0</v>
      </c>
      <c r="S144" s="15" t="n">
        <v>2</v>
      </c>
      <c r="T144" s="16" t="n">
        <v>2</v>
      </c>
    </row>
    <row r="145" customFormat="false" ht="12.75" hidden="false" customHeight="false" outlineLevel="0" collapsed="false">
      <c r="B145" s="12"/>
      <c r="C145" s="17" t="s">
        <v>42</v>
      </c>
      <c r="D145" s="18" t="n">
        <f aca="false">SUM(E145+I145+M145+Q145)</f>
        <v>561</v>
      </c>
      <c r="E145" s="18" t="n">
        <v>398</v>
      </c>
      <c r="F145" s="18" t="n">
        <v>384</v>
      </c>
      <c r="G145" s="18" t="n">
        <v>13</v>
      </c>
      <c r="H145" s="18" t="n">
        <v>1</v>
      </c>
      <c r="I145" s="17" t="n">
        <v>162</v>
      </c>
      <c r="J145" s="18" t="n">
        <v>116</v>
      </c>
      <c r="K145" s="18" t="n">
        <v>44</v>
      </c>
      <c r="L145" s="18" t="n">
        <v>2</v>
      </c>
      <c r="M145" s="18" t="n">
        <v>0</v>
      </c>
      <c r="N145" s="17" t="n">
        <v>0</v>
      </c>
      <c r="O145" s="18" t="n">
        <v>0</v>
      </c>
      <c r="P145" s="18" t="n">
        <v>0</v>
      </c>
      <c r="Q145" s="18" t="n">
        <v>1</v>
      </c>
      <c r="R145" s="18" t="n">
        <v>0</v>
      </c>
      <c r="S145" s="17" t="n">
        <v>1</v>
      </c>
      <c r="T145" s="18" t="n">
        <v>0</v>
      </c>
    </row>
    <row r="146" customFormat="false" ht="13.5" hidden="false" customHeight="false" outlineLevel="0" collapsed="false">
      <c r="B146" s="23" t="s">
        <v>83</v>
      </c>
      <c r="C146" s="19"/>
      <c r="D146" s="24" t="n">
        <f aca="false">SUM(D136:D145)</f>
        <v>6040</v>
      </c>
      <c r="E146" s="24" t="n">
        <f aca="false">SUM(E136:E145)</f>
        <v>4105</v>
      </c>
      <c r="F146" s="24" t="n">
        <f aca="false">SUM(F136:F145)</f>
        <v>3703</v>
      </c>
      <c r="G146" s="24" t="n">
        <f aca="false">SUM(G136:G145)</f>
        <v>386</v>
      </c>
      <c r="H146" s="24" t="n">
        <f aca="false">SUM(H136:H145)</f>
        <v>16</v>
      </c>
      <c r="I146" s="24" t="n">
        <f aca="false">SUM(I136:I145)</f>
        <v>1826</v>
      </c>
      <c r="J146" s="24" t="n">
        <f aca="false">SUM(J136:J145)</f>
        <v>766</v>
      </c>
      <c r="K146" s="24" t="n">
        <f aca="false">SUM(K136:K145)</f>
        <v>886</v>
      </c>
      <c r="L146" s="24" t="n">
        <f aca="false">SUM(L136:L145)</f>
        <v>174</v>
      </c>
      <c r="M146" s="24" t="n">
        <f aca="false">SUM(M136:M145)</f>
        <v>30</v>
      </c>
      <c r="N146" s="24" t="n">
        <f aca="false">SUM(N136:N145)</f>
        <v>25</v>
      </c>
      <c r="O146" s="24" t="n">
        <f aca="false">SUM(O136:O145)</f>
        <v>5</v>
      </c>
      <c r="P146" s="24" t="n">
        <f aca="false">SUM(P136:P145)</f>
        <v>0</v>
      </c>
      <c r="Q146" s="24" t="n">
        <f aca="false">SUM(Q136:Q145)</f>
        <v>79</v>
      </c>
      <c r="R146" s="24" t="n">
        <f aca="false">SUM(R136:R145)</f>
        <v>12</v>
      </c>
      <c r="S146" s="24" t="n">
        <f aca="false">SUM(S136:S145)</f>
        <v>41</v>
      </c>
      <c r="T146" s="24" t="n">
        <f aca="false">SUM(T136:T145)</f>
        <v>26</v>
      </c>
    </row>
    <row r="147" customFormat="false" ht="12.75" hidden="false" customHeight="true" outlineLevel="0" collapsed="false">
      <c r="B147" s="12" t="s">
        <v>84</v>
      </c>
      <c r="C147" s="13" t="s">
        <v>30</v>
      </c>
      <c r="D147" s="14" t="n">
        <f aca="false">SUM(E147+I147+M147+Q147)</f>
        <v>4731</v>
      </c>
      <c r="E147" s="14" t="n">
        <v>3968</v>
      </c>
      <c r="F147" s="14" t="n">
        <v>3612</v>
      </c>
      <c r="G147" s="14" t="n">
        <v>333</v>
      </c>
      <c r="H147" s="14" t="n">
        <v>23</v>
      </c>
      <c r="I147" s="13" t="n">
        <v>715</v>
      </c>
      <c r="J147" s="14" t="n">
        <v>243</v>
      </c>
      <c r="K147" s="14" t="n">
        <v>409</v>
      </c>
      <c r="L147" s="14" t="n">
        <v>63</v>
      </c>
      <c r="M147" s="14" t="n">
        <v>19</v>
      </c>
      <c r="N147" s="13" t="n">
        <v>13</v>
      </c>
      <c r="O147" s="14" t="n">
        <v>4</v>
      </c>
      <c r="P147" s="14" t="n">
        <v>2</v>
      </c>
      <c r="Q147" s="14" t="n">
        <v>29</v>
      </c>
      <c r="R147" s="14" t="n">
        <v>6</v>
      </c>
      <c r="S147" s="13" t="n">
        <v>15</v>
      </c>
      <c r="T147" s="14" t="n">
        <v>8</v>
      </c>
    </row>
    <row r="148" customFormat="false" ht="12.75" hidden="false" customHeight="false" outlineLevel="0" collapsed="false">
      <c r="B148" s="12"/>
      <c r="C148" s="15" t="s">
        <v>31</v>
      </c>
      <c r="D148" s="16" t="n">
        <f aca="false">SUM(E148+I148+M148+Q148)</f>
        <v>3474</v>
      </c>
      <c r="E148" s="16" t="n">
        <v>2642</v>
      </c>
      <c r="F148" s="16" t="n">
        <v>2422</v>
      </c>
      <c r="G148" s="16" t="n">
        <v>203</v>
      </c>
      <c r="H148" s="16" t="n">
        <v>17</v>
      </c>
      <c r="I148" s="15" t="n">
        <v>256</v>
      </c>
      <c r="J148" s="16" t="n">
        <v>92</v>
      </c>
      <c r="K148" s="16" t="n">
        <v>144</v>
      </c>
      <c r="L148" s="16" t="n">
        <v>20</v>
      </c>
      <c r="M148" s="16" t="n">
        <v>333</v>
      </c>
      <c r="N148" s="15" t="n">
        <v>260</v>
      </c>
      <c r="O148" s="16" t="n">
        <v>73</v>
      </c>
      <c r="P148" s="16" t="n">
        <v>0</v>
      </c>
      <c r="Q148" s="16" t="n">
        <v>243</v>
      </c>
      <c r="R148" s="16" t="n">
        <v>98</v>
      </c>
      <c r="S148" s="15" t="n">
        <v>132</v>
      </c>
      <c r="T148" s="16" t="n">
        <v>13</v>
      </c>
    </row>
    <row r="149" customFormat="false" ht="12.75" hidden="false" customHeight="false" outlineLevel="0" collapsed="false">
      <c r="B149" s="12"/>
      <c r="C149" s="15" t="s">
        <v>32</v>
      </c>
      <c r="D149" s="16" t="n">
        <f aca="false">SUM(E149+I149+M149+Q149)</f>
        <v>3204</v>
      </c>
      <c r="E149" s="16" t="n">
        <v>3147</v>
      </c>
      <c r="F149" s="16" t="n">
        <v>3112</v>
      </c>
      <c r="G149" s="16" t="n">
        <v>33</v>
      </c>
      <c r="H149" s="16" t="n">
        <v>2</v>
      </c>
      <c r="I149" s="15" t="n">
        <v>56</v>
      </c>
      <c r="J149" s="16" t="n">
        <v>1</v>
      </c>
      <c r="K149" s="16" t="n">
        <v>55</v>
      </c>
      <c r="L149" s="16" t="n">
        <v>0</v>
      </c>
      <c r="M149" s="16" t="n">
        <v>0</v>
      </c>
      <c r="N149" s="15" t="n">
        <v>0</v>
      </c>
      <c r="O149" s="16" t="n">
        <v>0</v>
      </c>
      <c r="P149" s="16" t="n">
        <v>0</v>
      </c>
      <c r="Q149" s="16" t="n">
        <v>1</v>
      </c>
      <c r="R149" s="16" t="n">
        <v>0</v>
      </c>
      <c r="S149" s="15" t="n">
        <v>1</v>
      </c>
      <c r="T149" s="16" t="n">
        <v>0</v>
      </c>
    </row>
    <row r="150" customFormat="false" ht="12.75" hidden="false" customHeight="false" outlineLevel="0" collapsed="false">
      <c r="B150" s="12"/>
      <c r="C150" s="15" t="s">
        <v>33</v>
      </c>
      <c r="D150" s="16" t="n">
        <f aca="false">SUM(E150+I150+M150+Q150)</f>
        <v>3650</v>
      </c>
      <c r="E150" s="16" t="n">
        <v>3334</v>
      </c>
      <c r="F150" s="16" t="n">
        <v>3131</v>
      </c>
      <c r="G150" s="16" t="n">
        <v>181</v>
      </c>
      <c r="H150" s="16" t="n">
        <v>22</v>
      </c>
      <c r="I150" s="15" t="n">
        <v>314</v>
      </c>
      <c r="J150" s="16" t="n">
        <v>123</v>
      </c>
      <c r="K150" s="16" t="n">
        <v>149</v>
      </c>
      <c r="L150" s="16" t="n">
        <v>42</v>
      </c>
      <c r="M150" s="16" t="n">
        <v>0</v>
      </c>
      <c r="N150" s="15" t="n">
        <v>0</v>
      </c>
      <c r="O150" s="16" t="n">
        <v>0</v>
      </c>
      <c r="P150" s="16" t="n">
        <v>0</v>
      </c>
      <c r="Q150" s="16" t="n">
        <v>2</v>
      </c>
      <c r="R150" s="16" t="n">
        <v>0</v>
      </c>
      <c r="S150" s="15" t="n">
        <v>1</v>
      </c>
      <c r="T150" s="16" t="n">
        <v>1</v>
      </c>
    </row>
    <row r="151" customFormat="false" ht="12.75" hidden="false" customHeight="false" outlineLevel="0" collapsed="false">
      <c r="B151" s="12"/>
      <c r="C151" s="15" t="s">
        <v>34</v>
      </c>
      <c r="D151" s="16" t="n">
        <f aca="false">SUM(E151+I151+M151+Q151)</f>
        <v>3267</v>
      </c>
      <c r="E151" s="16" t="n">
        <v>2210</v>
      </c>
      <c r="F151" s="16" t="n">
        <v>2021</v>
      </c>
      <c r="G151" s="16" t="n">
        <v>153</v>
      </c>
      <c r="H151" s="16" t="n">
        <v>36</v>
      </c>
      <c r="I151" s="15" t="n">
        <v>567</v>
      </c>
      <c r="J151" s="16" t="n">
        <v>196</v>
      </c>
      <c r="K151" s="16" t="n">
        <v>282</v>
      </c>
      <c r="L151" s="16" t="n">
        <v>89</v>
      </c>
      <c r="M151" s="16" t="n">
        <v>285</v>
      </c>
      <c r="N151" s="15" t="n">
        <v>236</v>
      </c>
      <c r="O151" s="16" t="n">
        <v>46</v>
      </c>
      <c r="P151" s="16" t="n">
        <v>3</v>
      </c>
      <c r="Q151" s="16" t="n">
        <v>205</v>
      </c>
      <c r="R151" s="16" t="n">
        <v>84</v>
      </c>
      <c r="S151" s="15" t="n">
        <v>92</v>
      </c>
      <c r="T151" s="16" t="n">
        <v>29</v>
      </c>
    </row>
    <row r="152" customFormat="false" ht="12.75" hidden="false" customHeight="false" outlineLevel="0" collapsed="false">
      <c r="B152" s="12"/>
      <c r="C152" s="15" t="s">
        <v>35</v>
      </c>
      <c r="D152" s="16" t="n">
        <f aca="false">SUM(E152+I152+M152+Q152)</f>
        <v>2599</v>
      </c>
      <c r="E152" s="16" t="n">
        <v>2365</v>
      </c>
      <c r="F152" s="16" t="n">
        <v>2207</v>
      </c>
      <c r="G152" s="16" t="n">
        <v>146</v>
      </c>
      <c r="H152" s="16" t="n">
        <v>12</v>
      </c>
      <c r="I152" s="15" t="n">
        <v>228</v>
      </c>
      <c r="J152" s="16" t="n">
        <v>75</v>
      </c>
      <c r="K152" s="16" t="n">
        <v>126</v>
      </c>
      <c r="L152" s="16" t="n">
        <v>27</v>
      </c>
      <c r="M152" s="16" t="n">
        <v>2</v>
      </c>
      <c r="N152" s="15" t="n">
        <v>1</v>
      </c>
      <c r="O152" s="16" t="n">
        <v>1</v>
      </c>
      <c r="P152" s="16" t="n">
        <v>0</v>
      </c>
      <c r="Q152" s="16" t="n">
        <v>4</v>
      </c>
      <c r="R152" s="16" t="n">
        <v>1</v>
      </c>
      <c r="S152" s="15" t="n">
        <v>1</v>
      </c>
      <c r="T152" s="16" t="n">
        <v>2</v>
      </c>
    </row>
    <row r="153" customFormat="false" ht="12.75" hidden="false" customHeight="false" outlineLevel="0" collapsed="false">
      <c r="B153" s="12"/>
      <c r="C153" s="15" t="s">
        <v>36</v>
      </c>
      <c r="D153" s="16" t="n">
        <f aca="false">SUM(E153+I153+M153+Q153)</f>
        <v>47</v>
      </c>
      <c r="E153" s="16" t="n">
        <v>41</v>
      </c>
      <c r="F153" s="16" t="n">
        <v>38</v>
      </c>
      <c r="G153" s="16" t="n">
        <v>3</v>
      </c>
      <c r="H153" s="16" t="n">
        <v>0</v>
      </c>
      <c r="I153" s="15" t="n">
        <v>6</v>
      </c>
      <c r="J153" s="16" t="n">
        <v>4</v>
      </c>
      <c r="K153" s="16" t="n">
        <v>2</v>
      </c>
      <c r="L153" s="16" t="n">
        <v>0</v>
      </c>
      <c r="M153" s="16" t="n">
        <v>0</v>
      </c>
      <c r="N153" s="15" t="n">
        <v>0</v>
      </c>
      <c r="O153" s="16" t="n">
        <v>0</v>
      </c>
      <c r="P153" s="16" t="n">
        <v>0</v>
      </c>
      <c r="Q153" s="16" t="n">
        <v>0</v>
      </c>
      <c r="R153" s="16" t="n">
        <v>0</v>
      </c>
      <c r="S153" s="15" t="n">
        <v>0</v>
      </c>
      <c r="T153" s="16" t="n">
        <v>0</v>
      </c>
    </row>
    <row r="154" customFormat="false" ht="12.75" hidden="false" customHeight="false" outlineLevel="0" collapsed="false">
      <c r="B154" s="12"/>
      <c r="C154" s="15" t="s">
        <v>37</v>
      </c>
      <c r="D154" s="16" t="n">
        <f aca="false">SUM(E154+I154+M154+Q154)</f>
        <v>463</v>
      </c>
      <c r="E154" s="16" t="n">
        <v>212</v>
      </c>
      <c r="F154" s="16" t="n">
        <v>193</v>
      </c>
      <c r="G154" s="16" t="n">
        <v>17</v>
      </c>
      <c r="H154" s="16" t="n">
        <v>2</v>
      </c>
      <c r="I154" s="15" t="n">
        <v>175</v>
      </c>
      <c r="J154" s="16" t="n">
        <v>67</v>
      </c>
      <c r="K154" s="16" t="n">
        <v>79</v>
      </c>
      <c r="L154" s="16" t="n">
        <v>29</v>
      </c>
      <c r="M154" s="16" t="n">
        <v>41</v>
      </c>
      <c r="N154" s="15" t="n">
        <v>30</v>
      </c>
      <c r="O154" s="16" t="n">
        <v>10</v>
      </c>
      <c r="P154" s="16" t="n">
        <v>1</v>
      </c>
      <c r="Q154" s="16" t="n">
        <v>35</v>
      </c>
      <c r="R154" s="16" t="n">
        <v>7</v>
      </c>
      <c r="S154" s="15" t="n">
        <v>25</v>
      </c>
      <c r="T154" s="16" t="n">
        <v>3</v>
      </c>
    </row>
    <row r="155" customFormat="false" ht="12.75" hidden="false" customHeight="false" outlineLevel="0" collapsed="false">
      <c r="B155" s="12"/>
      <c r="C155" s="15" t="s">
        <v>38</v>
      </c>
      <c r="D155" s="16" t="n">
        <f aca="false">SUM(E155+I155+M155+Q155)</f>
        <v>346</v>
      </c>
      <c r="E155" s="16" t="n">
        <v>229</v>
      </c>
      <c r="F155" s="16" t="n">
        <v>210</v>
      </c>
      <c r="G155" s="16" t="n">
        <v>16</v>
      </c>
      <c r="H155" s="16" t="n">
        <v>3</v>
      </c>
      <c r="I155" s="15" t="n">
        <v>114</v>
      </c>
      <c r="J155" s="16" t="n">
        <v>74</v>
      </c>
      <c r="K155" s="16" t="n">
        <v>31</v>
      </c>
      <c r="L155" s="16" t="n">
        <v>9</v>
      </c>
      <c r="M155" s="16" t="n">
        <v>1</v>
      </c>
      <c r="N155" s="15" t="n">
        <v>1</v>
      </c>
      <c r="O155" s="16" t="n">
        <v>0</v>
      </c>
      <c r="P155" s="16" t="n">
        <v>0</v>
      </c>
      <c r="Q155" s="16" t="n">
        <v>2</v>
      </c>
      <c r="R155" s="16" t="n">
        <v>1</v>
      </c>
      <c r="S155" s="15" t="n">
        <v>0</v>
      </c>
      <c r="T155" s="16" t="n">
        <v>1</v>
      </c>
    </row>
    <row r="156" customFormat="false" ht="12.75" hidden="false" customHeight="false" outlineLevel="0" collapsed="false">
      <c r="B156" s="12"/>
      <c r="C156" s="15" t="s">
        <v>39</v>
      </c>
      <c r="D156" s="16" t="n">
        <f aca="false">SUM(E156+I156+M156+Q156)</f>
        <v>353</v>
      </c>
      <c r="E156" s="16" t="n">
        <v>272</v>
      </c>
      <c r="F156" s="16" t="n">
        <v>230</v>
      </c>
      <c r="G156" s="16" t="n">
        <v>30</v>
      </c>
      <c r="H156" s="16" t="n">
        <v>12</v>
      </c>
      <c r="I156" s="15" t="n">
        <v>66</v>
      </c>
      <c r="J156" s="16" t="n">
        <v>47</v>
      </c>
      <c r="K156" s="16" t="n">
        <v>11</v>
      </c>
      <c r="L156" s="16" t="n">
        <v>8</v>
      </c>
      <c r="M156" s="16" t="n">
        <v>12</v>
      </c>
      <c r="N156" s="15" t="n">
        <v>11</v>
      </c>
      <c r="O156" s="16" t="n">
        <v>1</v>
      </c>
      <c r="P156" s="16" t="n">
        <v>0</v>
      </c>
      <c r="Q156" s="16" t="n">
        <v>3</v>
      </c>
      <c r="R156" s="16" t="n">
        <v>3</v>
      </c>
      <c r="S156" s="15" t="n">
        <v>0</v>
      </c>
      <c r="T156" s="16" t="n">
        <v>0</v>
      </c>
    </row>
    <row r="157" customFormat="false" ht="12.75" hidden="false" customHeight="false" outlineLevel="0" collapsed="false">
      <c r="B157" s="12"/>
      <c r="C157" s="15" t="s">
        <v>42</v>
      </c>
      <c r="D157" s="16" t="n">
        <f aca="false">SUM(E157+I157+M157+Q157)</f>
        <v>1267</v>
      </c>
      <c r="E157" s="16" t="n">
        <v>966</v>
      </c>
      <c r="F157" s="16" t="n">
        <v>873</v>
      </c>
      <c r="G157" s="16" t="n">
        <v>79</v>
      </c>
      <c r="H157" s="16" t="n">
        <v>14</v>
      </c>
      <c r="I157" s="15" t="n">
        <v>292</v>
      </c>
      <c r="J157" s="16" t="n">
        <v>161</v>
      </c>
      <c r="K157" s="16" t="n">
        <v>94</v>
      </c>
      <c r="L157" s="16" t="n">
        <v>37</v>
      </c>
      <c r="M157" s="16" t="n">
        <v>6</v>
      </c>
      <c r="N157" s="15" t="n">
        <v>4</v>
      </c>
      <c r="O157" s="16" t="n">
        <v>2</v>
      </c>
      <c r="P157" s="16" t="n">
        <v>0</v>
      </c>
      <c r="Q157" s="16" t="n">
        <v>3</v>
      </c>
      <c r="R157" s="16" t="n">
        <v>0</v>
      </c>
      <c r="S157" s="15" t="n">
        <v>2</v>
      </c>
      <c r="T157" s="16" t="n">
        <v>1</v>
      </c>
    </row>
    <row r="158" customFormat="false" ht="12.75" hidden="false" customHeight="false" outlineLevel="0" collapsed="false">
      <c r="B158" s="12"/>
      <c r="C158" s="15" t="s">
        <v>67</v>
      </c>
      <c r="D158" s="16" t="n">
        <f aca="false">SUM(E158+I158+M158+Q158)</f>
        <v>283</v>
      </c>
      <c r="E158" s="16" t="n">
        <v>128</v>
      </c>
      <c r="F158" s="16" t="n">
        <v>97</v>
      </c>
      <c r="G158" s="16" t="n">
        <v>30</v>
      </c>
      <c r="H158" s="16" t="n">
        <v>1</v>
      </c>
      <c r="I158" s="15" t="n">
        <v>95</v>
      </c>
      <c r="J158" s="16" t="n">
        <v>16</v>
      </c>
      <c r="K158" s="16" t="n">
        <v>55</v>
      </c>
      <c r="L158" s="16" t="n">
        <v>24</v>
      </c>
      <c r="M158" s="16" t="n">
        <v>27</v>
      </c>
      <c r="N158" s="15" t="n">
        <v>22</v>
      </c>
      <c r="O158" s="16" t="n">
        <v>4</v>
      </c>
      <c r="P158" s="16" t="n">
        <v>1</v>
      </c>
      <c r="Q158" s="16" t="n">
        <v>33</v>
      </c>
      <c r="R158" s="16" t="n">
        <v>12</v>
      </c>
      <c r="S158" s="15" t="n">
        <v>18</v>
      </c>
      <c r="T158" s="16" t="n">
        <v>3</v>
      </c>
    </row>
    <row r="159" customFormat="false" ht="12.75" hidden="false" customHeight="false" outlineLevel="0" collapsed="false">
      <c r="B159" s="12"/>
      <c r="C159" s="17" t="s">
        <v>68</v>
      </c>
      <c r="D159" s="18" t="n">
        <f aca="false">SUM(E159+I159+M159+Q159)</f>
        <v>408</v>
      </c>
      <c r="E159" s="18" t="n">
        <v>303</v>
      </c>
      <c r="F159" s="18" t="n">
        <v>266</v>
      </c>
      <c r="G159" s="18" t="n">
        <v>35</v>
      </c>
      <c r="H159" s="18" t="n">
        <v>2</v>
      </c>
      <c r="I159" s="17" t="n">
        <v>90</v>
      </c>
      <c r="J159" s="18" t="n">
        <v>31</v>
      </c>
      <c r="K159" s="18" t="n">
        <v>49</v>
      </c>
      <c r="L159" s="18" t="n">
        <v>10</v>
      </c>
      <c r="M159" s="18" t="n">
        <v>5</v>
      </c>
      <c r="N159" s="17" t="n">
        <v>2</v>
      </c>
      <c r="O159" s="18" t="n">
        <v>3</v>
      </c>
      <c r="P159" s="18" t="n">
        <v>0</v>
      </c>
      <c r="Q159" s="18" t="n">
        <v>10</v>
      </c>
      <c r="R159" s="18" t="n">
        <v>1</v>
      </c>
      <c r="S159" s="17" t="n">
        <v>8</v>
      </c>
      <c r="T159" s="18" t="n">
        <v>1</v>
      </c>
    </row>
    <row r="160" customFormat="false" ht="13.5" hidden="false" customHeight="false" outlineLevel="0" collapsed="false">
      <c r="B160" s="23" t="s">
        <v>85</v>
      </c>
      <c r="C160" s="19"/>
      <c r="D160" s="24" t="n">
        <f aca="false">SUM(D147:D159)</f>
        <v>24092</v>
      </c>
      <c r="E160" s="24" t="n">
        <f aca="false">SUM(E147:E159)</f>
        <v>19817</v>
      </c>
      <c r="F160" s="24" t="n">
        <f aca="false">SUM(F147:F159)</f>
        <v>18412</v>
      </c>
      <c r="G160" s="24" t="n">
        <f aca="false">SUM(G147:G159)</f>
        <v>1259</v>
      </c>
      <c r="H160" s="24" t="n">
        <f aca="false">SUM(H147:H159)</f>
        <v>146</v>
      </c>
      <c r="I160" s="24" t="n">
        <f aca="false">SUM(I147:I159)</f>
        <v>2974</v>
      </c>
      <c r="J160" s="24" t="n">
        <f aca="false">SUM(J147:J159)</f>
        <v>1130</v>
      </c>
      <c r="K160" s="24" t="n">
        <f aca="false">SUM(K147:K159)</f>
        <v>1486</v>
      </c>
      <c r="L160" s="24" t="n">
        <f aca="false">SUM(L147:L159)</f>
        <v>358</v>
      </c>
      <c r="M160" s="24" t="n">
        <f aca="false">SUM(M147:M159)</f>
        <v>731</v>
      </c>
      <c r="N160" s="24" t="n">
        <f aca="false">SUM(N147:N159)</f>
        <v>580</v>
      </c>
      <c r="O160" s="24" t="n">
        <f aca="false">SUM(O147:O159)</f>
        <v>144</v>
      </c>
      <c r="P160" s="24" t="n">
        <f aca="false">SUM(P147:P159)</f>
        <v>7</v>
      </c>
      <c r="Q160" s="24" t="n">
        <f aca="false">SUM(Q147:Q159)</f>
        <v>570</v>
      </c>
      <c r="R160" s="24" t="n">
        <f aca="false">SUM(R147:R159)</f>
        <v>213</v>
      </c>
      <c r="S160" s="24" t="n">
        <f aca="false">SUM(S147:S159)</f>
        <v>295</v>
      </c>
      <c r="T160" s="24" t="n">
        <f aca="false">SUM(T147:T159)</f>
        <v>62</v>
      </c>
    </row>
    <row r="161" customFormat="false" ht="12.75" hidden="false" customHeight="true" outlineLevel="0" collapsed="false">
      <c r="B161" s="12" t="s">
        <v>86</v>
      </c>
      <c r="C161" s="13" t="s">
        <v>30</v>
      </c>
      <c r="D161" s="14" t="n">
        <f aca="false">SUM(E161+I161+M161+Q161)</f>
        <v>4101</v>
      </c>
      <c r="E161" s="14" t="n">
        <v>2972</v>
      </c>
      <c r="F161" s="14" t="n">
        <v>2535</v>
      </c>
      <c r="G161" s="14" t="n">
        <v>414</v>
      </c>
      <c r="H161" s="14" t="n">
        <v>23</v>
      </c>
      <c r="I161" s="13" t="n">
        <v>1053</v>
      </c>
      <c r="J161" s="14" t="n">
        <v>409</v>
      </c>
      <c r="K161" s="14" t="n">
        <v>550</v>
      </c>
      <c r="L161" s="14" t="n">
        <v>94</v>
      </c>
      <c r="M161" s="14" t="n">
        <v>31</v>
      </c>
      <c r="N161" s="13" t="n">
        <v>14</v>
      </c>
      <c r="O161" s="14" t="n">
        <v>14</v>
      </c>
      <c r="P161" s="14" t="n">
        <v>3</v>
      </c>
      <c r="Q161" s="14" t="n">
        <v>45</v>
      </c>
      <c r="R161" s="14" t="n">
        <v>8</v>
      </c>
      <c r="S161" s="13" t="n">
        <v>30</v>
      </c>
      <c r="T161" s="14" t="n">
        <v>7</v>
      </c>
    </row>
    <row r="162" customFormat="false" ht="12.75" hidden="false" customHeight="false" outlineLevel="0" collapsed="false">
      <c r="B162" s="12"/>
      <c r="C162" s="15" t="s">
        <v>31</v>
      </c>
      <c r="D162" s="16" t="n">
        <f aca="false">SUM(E162+I162+M162+Q162)</f>
        <v>3655</v>
      </c>
      <c r="E162" s="16" t="n">
        <v>2639</v>
      </c>
      <c r="F162" s="16" t="n">
        <v>2335</v>
      </c>
      <c r="G162" s="16" t="n">
        <v>283</v>
      </c>
      <c r="H162" s="16" t="n">
        <v>21</v>
      </c>
      <c r="I162" s="15" t="n">
        <v>740</v>
      </c>
      <c r="J162" s="16" t="n">
        <v>213</v>
      </c>
      <c r="K162" s="16" t="n">
        <v>418</v>
      </c>
      <c r="L162" s="16" t="n">
        <v>109</v>
      </c>
      <c r="M162" s="16" t="n">
        <v>164</v>
      </c>
      <c r="N162" s="15" t="n">
        <v>125</v>
      </c>
      <c r="O162" s="16" t="n">
        <v>37</v>
      </c>
      <c r="P162" s="16" t="n">
        <v>2</v>
      </c>
      <c r="Q162" s="16" t="n">
        <v>112</v>
      </c>
      <c r="R162" s="16" t="n">
        <v>27</v>
      </c>
      <c r="S162" s="15" t="n">
        <v>73</v>
      </c>
      <c r="T162" s="16" t="n">
        <v>12</v>
      </c>
    </row>
    <row r="163" customFormat="false" ht="12.75" hidden="false" customHeight="false" outlineLevel="0" collapsed="false">
      <c r="B163" s="12"/>
      <c r="C163" s="15" t="s">
        <v>33</v>
      </c>
      <c r="D163" s="16" t="n">
        <f aca="false">SUM(E163+I163+M163+Q163)</f>
        <v>29</v>
      </c>
      <c r="E163" s="16" t="n">
        <v>0</v>
      </c>
      <c r="F163" s="16" t="n">
        <v>0</v>
      </c>
      <c r="G163" s="16" t="n">
        <v>0</v>
      </c>
      <c r="H163" s="16" t="n">
        <v>0</v>
      </c>
      <c r="I163" s="15" t="n">
        <v>0</v>
      </c>
      <c r="J163" s="16" t="n">
        <v>0</v>
      </c>
      <c r="K163" s="16" t="n">
        <v>0</v>
      </c>
      <c r="L163" s="16" t="n">
        <v>0</v>
      </c>
      <c r="M163" s="16" t="n">
        <v>13</v>
      </c>
      <c r="N163" s="15" t="n">
        <v>13</v>
      </c>
      <c r="O163" s="16" t="n">
        <v>0</v>
      </c>
      <c r="P163" s="16" t="n">
        <v>0</v>
      </c>
      <c r="Q163" s="16" t="n">
        <v>16</v>
      </c>
      <c r="R163" s="16" t="n">
        <v>6</v>
      </c>
      <c r="S163" s="15" t="n">
        <v>8</v>
      </c>
      <c r="T163" s="16" t="n">
        <v>2</v>
      </c>
    </row>
    <row r="164" customFormat="false" ht="12.75" hidden="false" customHeight="false" outlineLevel="0" collapsed="false">
      <c r="B164" s="12"/>
      <c r="C164" s="15" t="s">
        <v>34</v>
      </c>
      <c r="D164" s="16" t="n">
        <f aca="false">SUM(E164+I164+M164+Q164)</f>
        <v>291</v>
      </c>
      <c r="E164" s="16" t="n">
        <v>27</v>
      </c>
      <c r="F164" s="16" t="n">
        <v>20</v>
      </c>
      <c r="G164" s="16" t="n">
        <v>5</v>
      </c>
      <c r="H164" s="16" t="n">
        <v>2</v>
      </c>
      <c r="I164" s="15" t="n">
        <v>45</v>
      </c>
      <c r="J164" s="16" t="n">
        <v>18</v>
      </c>
      <c r="K164" s="16" t="n">
        <v>22</v>
      </c>
      <c r="L164" s="16" t="n">
        <v>5</v>
      </c>
      <c r="M164" s="16" t="n">
        <v>41</v>
      </c>
      <c r="N164" s="15" t="n">
        <v>24</v>
      </c>
      <c r="O164" s="16" t="n">
        <v>15</v>
      </c>
      <c r="P164" s="16" t="n">
        <v>2</v>
      </c>
      <c r="Q164" s="16" t="n">
        <v>178</v>
      </c>
      <c r="R164" s="16" t="n">
        <v>26</v>
      </c>
      <c r="S164" s="15" t="n">
        <v>93</v>
      </c>
      <c r="T164" s="16" t="n">
        <v>59</v>
      </c>
    </row>
    <row r="165" customFormat="false" ht="12.75" hidden="false" customHeight="false" outlineLevel="0" collapsed="false">
      <c r="B165" s="12"/>
      <c r="C165" s="17" t="s">
        <v>35</v>
      </c>
      <c r="D165" s="18" t="n">
        <f aca="false">SUM(E165+I165+M165+Q165)</f>
        <v>33</v>
      </c>
      <c r="E165" s="18" t="n">
        <v>0</v>
      </c>
      <c r="F165" s="18" t="n">
        <v>0</v>
      </c>
      <c r="G165" s="18" t="n">
        <v>0</v>
      </c>
      <c r="H165" s="18" t="n">
        <v>0</v>
      </c>
      <c r="I165" s="17" t="n">
        <v>0</v>
      </c>
      <c r="J165" s="18" t="n">
        <v>0</v>
      </c>
      <c r="K165" s="18" t="n">
        <v>0</v>
      </c>
      <c r="L165" s="18" t="n">
        <v>0</v>
      </c>
      <c r="M165" s="18" t="n">
        <v>3</v>
      </c>
      <c r="N165" s="17" t="n">
        <v>2</v>
      </c>
      <c r="O165" s="18" t="n">
        <v>1</v>
      </c>
      <c r="P165" s="18" t="n">
        <v>0</v>
      </c>
      <c r="Q165" s="18" t="n">
        <v>30</v>
      </c>
      <c r="R165" s="18" t="n">
        <v>2</v>
      </c>
      <c r="S165" s="17" t="n">
        <v>23</v>
      </c>
      <c r="T165" s="18" t="n">
        <v>5</v>
      </c>
    </row>
    <row r="166" customFormat="false" ht="13.5" hidden="false" customHeight="false" outlineLevel="0" collapsed="false">
      <c r="B166" s="23" t="s">
        <v>87</v>
      </c>
      <c r="C166" s="19"/>
      <c r="D166" s="24" t="n">
        <f aca="false">SUM(D161:D165)</f>
        <v>8109</v>
      </c>
      <c r="E166" s="24" t="n">
        <f aca="false">SUM(E161:E165)</f>
        <v>5638</v>
      </c>
      <c r="F166" s="24" t="n">
        <f aca="false">SUM(F161:F165)</f>
        <v>4890</v>
      </c>
      <c r="G166" s="24" t="n">
        <f aca="false">SUM(G161:G165)</f>
        <v>702</v>
      </c>
      <c r="H166" s="24" t="n">
        <f aca="false">SUM(H161:H165)</f>
        <v>46</v>
      </c>
      <c r="I166" s="24" t="n">
        <f aca="false">SUM(I161:I165)</f>
        <v>1838</v>
      </c>
      <c r="J166" s="24" t="n">
        <f aca="false">SUM(J161:J165)</f>
        <v>640</v>
      </c>
      <c r="K166" s="24" t="n">
        <f aca="false">SUM(K161:K165)</f>
        <v>990</v>
      </c>
      <c r="L166" s="24" t="n">
        <f aca="false">SUM(L161:L165)</f>
        <v>208</v>
      </c>
      <c r="M166" s="24" t="n">
        <f aca="false">SUM(M161:M165)</f>
        <v>252</v>
      </c>
      <c r="N166" s="24" t="n">
        <f aca="false">SUM(N161:N165)</f>
        <v>178</v>
      </c>
      <c r="O166" s="24" t="n">
        <f aca="false">SUM(O161:O165)</f>
        <v>67</v>
      </c>
      <c r="P166" s="24" t="n">
        <f aca="false">SUM(P161:P165)</f>
        <v>7</v>
      </c>
      <c r="Q166" s="24" t="n">
        <f aca="false">SUM(Q161:Q165)</f>
        <v>381</v>
      </c>
      <c r="R166" s="24" t="n">
        <f aca="false">SUM(R161:R165)</f>
        <v>69</v>
      </c>
      <c r="S166" s="24" t="n">
        <f aca="false">SUM(S161:S165)</f>
        <v>227</v>
      </c>
      <c r="T166" s="24" t="n">
        <f aca="false">SUM(T161:T165)</f>
        <v>85</v>
      </c>
    </row>
    <row r="167" customFormat="false" ht="12.75" hidden="false" customHeight="true" outlineLevel="0" collapsed="false">
      <c r="B167" s="12" t="s">
        <v>88</v>
      </c>
      <c r="C167" s="13" t="s">
        <v>30</v>
      </c>
      <c r="D167" s="14" t="n">
        <f aca="false">SUM(E167+I167+M167+Q167)</f>
        <v>4043</v>
      </c>
      <c r="E167" s="14" t="n">
        <v>3353</v>
      </c>
      <c r="F167" s="14" t="n">
        <v>2954</v>
      </c>
      <c r="G167" s="14" t="n">
        <v>377</v>
      </c>
      <c r="H167" s="14" t="n">
        <v>22</v>
      </c>
      <c r="I167" s="13" t="n">
        <v>594</v>
      </c>
      <c r="J167" s="14" t="n">
        <v>162</v>
      </c>
      <c r="K167" s="14" t="n">
        <v>370</v>
      </c>
      <c r="L167" s="14" t="n">
        <v>62</v>
      </c>
      <c r="M167" s="14" t="n">
        <v>88</v>
      </c>
      <c r="N167" s="13" t="n">
        <v>88</v>
      </c>
      <c r="O167" s="14" t="n">
        <v>0</v>
      </c>
      <c r="P167" s="14" t="n">
        <v>0</v>
      </c>
      <c r="Q167" s="14" t="n">
        <v>8</v>
      </c>
      <c r="R167" s="14" t="n">
        <v>1</v>
      </c>
      <c r="S167" s="13" t="n">
        <v>4</v>
      </c>
      <c r="T167" s="14" t="n">
        <v>3</v>
      </c>
    </row>
    <row r="168" customFormat="false" ht="12.75" hidden="false" customHeight="false" outlineLevel="0" collapsed="false">
      <c r="B168" s="12"/>
      <c r="C168" s="15" t="s">
        <v>31</v>
      </c>
      <c r="D168" s="16" t="n">
        <f aca="false">SUM(E168+I168+M168+Q168)</f>
        <v>2840</v>
      </c>
      <c r="E168" s="16" t="n">
        <v>2297</v>
      </c>
      <c r="F168" s="16" t="n">
        <v>2103</v>
      </c>
      <c r="G168" s="16" t="n">
        <v>180</v>
      </c>
      <c r="H168" s="16" t="n">
        <v>14</v>
      </c>
      <c r="I168" s="15" t="n">
        <v>540</v>
      </c>
      <c r="J168" s="16" t="n">
        <v>191</v>
      </c>
      <c r="K168" s="16" t="n">
        <v>305</v>
      </c>
      <c r="L168" s="16" t="n">
        <v>44</v>
      </c>
      <c r="M168" s="16" t="n">
        <v>2</v>
      </c>
      <c r="N168" s="15" t="n">
        <v>1</v>
      </c>
      <c r="O168" s="16" t="n">
        <v>1</v>
      </c>
      <c r="P168" s="16" t="n">
        <v>0</v>
      </c>
      <c r="Q168" s="16" t="n">
        <v>1</v>
      </c>
      <c r="R168" s="16" t="n">
        <v>0</v>
      </c>
      <c r="S168" s="15" t="n">
        <v>1</v>
      </c>
      <c r="T168" s="16" t="n">
        <v>0</v>
      </c>
    </row>
    <row r="169" customFormat="false" ht="12.75" hidden="false" customHeight="false" outlineLevel="0" collapsed="false">
      <c r="B169" s="12"/>
      <c r="C169" s="15" t="s">
        <v>32</v>
      </c>
      <c r="D169" s="16" t="n">
        <f aca="false">SUM(E169+I169+M169+Q169)</f>
        <v>892</v>
      </c>
      <c r="E169" s="16" t="n">
        <v>500</v>
      </c>
      <c r="F169" s="16" t="n">
        <v>360</v>
      </c>
      <c r="G169" s="16" t="n">
        <v>128</v>
      </c>
      <c r="H169" s="16" t="n">
        <v>12</v>
      </c>
      <c r="I169" s="15" t="n">
        <v>390</v>
      </c>
      <c r="J169" s="16" t="n">
        <v>80</v>
      </c>
      <c r="K169" s="16" t="n">
        <v>245</v>
      </c>
      <c r="L169" s="16" t="n">
        <v>65</v>
      </c>
      <c r="M169" s="16" t="n">
        <v>0</v>
      </c>
      <c r="N169" s="15" t="n">
        <v>0</v>
      </c>
      <c r="O169" s="16" t="n">
        <v>0</v>
      </c>
      <c r="P169" s="16" t="n">
        <v>0</v>
      </c>
      <c r="Q169" s="16" t="n">
        <v>2</v>
      </c>
      <c r="R169" s="16" t="n">
        <v>0</v>
      </c>
      <c r="S169" s="15" t="n">
        <v>2</v>
      </c>
      <c r="T169" s="16" t="n">
        <v>0</v>
      </c>
    </row>
    <row r="170" customFormat="false" ht="12.75" hidden="false" customHeight="false" outlineLevel="0" collapsed="false">
      <c r="B170" s="12"/>
      <c r="C170" s="15" t="s">
        <v>33</v>
      </c>
      <c r="D170" s="16" t="n">
        <f aca="false">SUM(E170+I170+M170+Q170)</f>
        <v>58</v>
      </c>
      <c r="E170" s="16" t="n">
        <v>0</v>
      </c>
      <c r="F170" s="16" t="n">
        <v>0</v>
      </c>
      <c r="G170" s="16" t="n">
        <v>0</v>
      </c>
      <c r="H170" s="16" t="n">
        <v>0</v>
      </c>
      <c r="I170" s="15" t="n">
        <v>0</v>
      </c>
      <c r="J170" s="16" t="n">
        <v>0</v>
      </c>
      <c r="K170" s="16" t="n">
        <v>0</v>
      </c>
      <c r="L170" s="16" t="n">
        <v>0</v>
      </c>
      <c r="M170" s="16" t="n">
        <v>16</v>
      </c>
      <c r="N170" s="15" t="n">
        <v>10</v>
      </c>
      <c r="O170" s="16" t="n">
        <v>6</v>
      </c>
      <c r="P170" s="16" t="n">
        <v>0</v>
      </c>
      <c r="Q170" s="16" t="n">
        <v>42</v>
      </c>
      <c r="R170" s="16" t="n">
        <v>8</v>
      </c>
      <c r="S170" s="15" t="n">
        <v>19</v>
      </c>
      <c r="T170" s="16" t="n">
        <v>15</v>
      </c>
    </row>
    <row r="171" customFormat="false" ht="12.75" hidden="false" customHeight="false" outlineLevel="0" collapsed="false">
      <c r="B171" s="12"/>
      <c r="C171" s="15" t="s">
        <v>36</v>
      </c>
      <c r="D171" s="16" t="n">
        <f aca="false">SUM(E171+I171+M171+Q171)</f>
        <v>276</v>
      </c>
      <c r="E171" s="16" t="n">
        <v>124</v>
      </c>
      <c r="F171" s="16" t="n">
        <v>104</v>
      </c>
      <c r="G171" s="16" t="n">
        <v>19</v>
      </c>
      <c r="H171" s="16" t="n">
        <v>1</v>
      </c>
      <c r="I171" s="15" t="n">
        <v>149</v>
      </c>
      <c r="J171" s="16" t="n">
        <v>65</v>
      </c>
      <c r="K171" s="16" t="n">
        <v>55</v>
      </c>
      <c r="L171" s="16" t="n">
        <v>29</v>
      </c>
      <c r="M171" s="16" t="n">
        <v>1</v>
      </c>
      <c r="N171" s="15" t="n">
        <v>1</v>
      </c>
      <c r="O171" s="16" t="n">
        <v>0</v>
      </c>
      <c r="P171" s="16" t="n">
        <v>0</v>
      </c>
      <c r="Q171" s="16" t="n">
        <v>2</v>
      </c>
      <c r="R171" s="16" t="n">
        <v>0</v>
      </c>
      <c r="S171" s="15" t="n">
        <v>1</v>
      </c>
      <c r="T171" s="16" t="n">
        <v>1</v>
      </c>
    </row>
    <row r="172" customFormat="false" ht="12.75" hidden="false" customHeight="false" outlineLevel="0" collapsed="false">
      <c r="B172" s="12"/>
      <c r="C172" s="15" t="s">
        <v>38</v>
      </c>
      <c r="D172" s="16" t="n">
        <f aca="false">SUM(E172+I172+M172+Q172)</f>
        <v>92</v>
      </c>
      <c r="E172" s="16" t="n">
        <v>23</v>
      </c>
      <c r="F172" s="16" t="n">
        <v>11</v>
      </c>
      <c r="G172" s="16" t="n">
        <v>12</v>
      </c>
      <c r="H172" s="16" t="n">
        <v>0</v>
      </c>
      <c r="I172" s="15" t="n">
        <v>61</v>
      </c>
      <c r="J172" s="16" t="n">
        <v>4</v>
      </c>
      <c r="K172" s="16" t="n">
        <v>45</v>
      </c>
      <c r="L172" s="16" t="n">
        <v>12</v>
      </c>
      <c r="M172" s="16" t="n">
        <v>4</v>
      </c>
      <c r="N172" s="15" t="n">
        <v>4</v>
      </c>
      <c r="O172" s="16" t="n">
        <v>0</v>
      </c>
      <c r="P172" s="16" t="n">
        <v>0</v>
      </c>
      <c r="Q172" s="16" t="n">
        <v>4</v>
      </c>
      <c r="R172" s="16" t="n">
        <v>0</v>
      </c>
      <c r="S172" s="15" t="n">
        <v>2</v>
      </c>
      <c r="T172" s="16" t="n">
        <v>2</v>
      </c>
    </row>
    <row r="173" customFormat="false" ht="12.75" hidden="false" customHeight="false" outlineLevel="0" collapsed="false">
      <c r="B173" s="12"/>
      <c r="C173" s="15" t="s">
        <v>39</v>
      </c>
      <c r="D173" s="16" t="n">
        <f aca="false">SUM(E173+I173+M173+Q173)</f>
        <v>661</v>
      </c>
      <c r="E173" s="16" t="n">
        <v>520</v>
      </c>
      <c r="F173" s="16" t="n">
        <v>449</v>
      </c>
      <c r="G173" s="16" t="n">
        <v>68</v>
      </c>
      <c r="H173" s="16" t="n">
        <v>3</v>
      </c>
      <c r="I173" s="15" t="n">
        <v>138</v>
      </c>
      <c r="J173" s="16" t="n">
        <v>13</v>
      </c>
      <c r="K173" s="16" t="n">
        <v>101</v>
      </c>
      <c r="L173" s="16" t="n">
        <v>24</v>
      </c>
      <c r="M173" s="16" t="n">
        <v>0</v>
      </c>
      <c r="N173" s="15" t="n">
        <v>0</v>
      </c>
      <c r="O173" s="16" t="n">
        <v>0</v>
      </c>
      <c r="P173" s="16" t="n">
        <v>0</v>
      </c>
      <c r="Q173" s="16" t="n">
        <v>3</v>
      </c>
      <c r="R173" s="16" t="n">
        <v>0</v>
      </c>
      <c r="S173" s="15" t="n">
        <v>3</v>
      </c>
      <c r="T173" s="16" t="n">
        <v>0</v>
      </c>
    </row>
    <row r="174" customFormat="false" ht="12.75" hidden="false" customHeight="false" outlineLevel="0" collapsed="false">
      <c r="B174" s="12"/>
      <c r="C174" s="17" t="s">
        <v>42</v>
      </c>
      <c r="D174" s="70" t="n">
        <f aca="false">SUM(E174+I174+M174+Q174)</f>
        <v>462</v>
      </c>
      <c r="E174" s="70" t="n">
        <v>338</v>
      </c>
      <c r="F174" s="70" t="n">
        <v>319</v>
      </c>
      <c r="G174" s="70" t="n">
        <v>19</v>
      </c>
      <c r="H174" s="70" t="n">
        <v>0</v>
      </c>
      <c r="I174" s="71" t="n">
        <v>121</v>
      </c>
      <c r="J174" s="70" t="n">
        <v>51</v>
      </c>
      <c r="K174" s="70" t="n">
        <v>64</v>
      </c>
      <c r="L174" s="70" t="n">
        <v>6</v>
      </c>
      <c r="M174" s="70" t="n">
        <v>1</v>
      </c>
      <c r="N174" s="71" t="n">
        <v>0</v>
      </c>
      <c r="O174" s="70" t="n">
        <v>1</v>
      </c>
      <c r="P174" s="70" t="n">
        <v>0</v>
      </c>
      <c r="Q174" s="70" t="n">
        <v>2</v>
      </c>
      <c r="R174" s="70" t="n">
        <v>0</v>
      </c>
      <c r="S174" s="71" t="n">
        <v>2</v>
      </c>
      <c r="T174" s="70" t="n">
        <v>0</v>
      </c>
    </row>
    <row r="175" customFormat="false" ht="13.5" hidden="false" customHeight="false" outlineLevel="0" collapsed="false">
      <c r="B175" s="25" t="s">
        <v>89</v>
      </c>
      <c r="C175" s="26"/>
      <c r="D175" s="72" t="n">
        <f aca="false">SUM(D167:D174)</f>
        <v>9324</v>
      </c>
      <c r="E175" s="72" t="n">
        <f aca="false">SUM(E167:E174)</f>
        <v>7155</v>
      </c>
      <c r="F175" s="72" t="n">
        <f aca="false">SUM(F167:F174)</f>
        <v>6300</v>
      </c>
      <c r="G175" s="72" t="n">
        <f aca="false">SUM(G167:G174)</f>
        <v>803</v>
      </c>
      <c r="H175" s="72" t="n">
        <f aca="false">SUM(H167:H174)</f>
        <v>52</v>
      </c>
      <c r="I175" s="72" t="n">
        <f aca="false">SUM(I167:I174)</f>
        <v>1993</v>
      </c>
      <c r="J175" s="72" t="n">
        <f aca="false">SUM(J167:J174)</f>
        <v>566</v>
      </c>
      <c r="K175" s="72" t="n">
        <f aca="false">SUM(K167:K174)</f>
        <v>1185</v>
      </c>
      <c r="L175" s="72" t="n">
        <f aca="false">SUM(L167:L174)</f>
        <v>242</v>
      </c>
      <c r="M175" s="72" t="n">
        <f aca="false">SUM(M167:M174)</f>
        <v>112</v>
      </c>
      <c r="N175" s="72" t="n">
        <f aca="false">SUM(N167:N174)</f>
        <v>104</v>
      </c>
      <c r="O175" s="72" t="n">
        <f aca="false">SUM(O167:O174)</f>
        <v>8</v>
      </c>
      <c r="P175" s="72" t="n">
        <f aca="false">SUM(P167:P174)</f>
        <v>0</v>
      </c>
      <c r="Q175" s="72" t="n">
        <f aca="false">SUM(Q167:Q174)</f>
        <v>64</v>
      </c>
      <c r="R175" s="72" t="n">
        <f aca="false">SUM(R167:R174)</f>
        <v>9</v>
      </c>
      <c r="S175" s="72" t="n">
        <f aca="false">SUM(S167:S174)</f>
        <v>34</v>
      </c>
      <c r="T175" s="72" t="n">
        <f aca="false">SUM(T167:T174)</f>
        <v>21</v>
      </c>
    </row>
    <row r="176" customFormat="false" ht="12.75" hidden="false" customHeight="true" outlineLevel="0" collapsed="false">
      <c r="B176" s="36" t="s">
        <v>90</v>
      </c>
      <c r="C176" s="36"/>
      <c r="D176" s="36"/>
      <c r="E176" s="36"/>
      <c r="F176" s="36"/>
      <c r="G176" s="36"/>
      <c r="H176" s="36"/>
      <c r="I176" s="36"/>
      <c r="J176" s="36"/>
      <c r="K176" s="36"/>
    </row>
    <row r="177" customFormat="false" ht="12.75" hidden="false" customHeight="false" outlineLevel="0" collapsed="false">
      <c r="B177" s="36"/>
      <c r="C177" s="36"/>
      <c r="D177" s="36"/>
      <c r="E177" s="36"/>
      <c r="F177" s="36"/>
      <c r="G177" s="36"/>
      <c r="H177" s="36"/>
      <c r="I177" s="36"/>
      <c r="J177" s="36"/>
      <c r="K177" s="36"/>
    </row>
    <row r="178" customFormat="false" ht="12.75" hidden="false" customHeight="false" outlineLevel="0" collapsed="false">
      <c r="B178" s="36"/>
      <c r="C178" s="36"/>
      <c r="D178" s="36"/>
      <c r="E178" s="36"/>
      <c r="F178" s="36"/>
      <c r="G178" s="36"/>
      <c r="H178" s="36"/>
      <c r="I178" s="36"/>
      <c r="J178" s="36"/>
      <c r="K178" s="36"/>
    </row>
    <row r="179" customFormat="false" ht="12.75" hidden="false" customHeight="false" outlineLevel="0" collapsed="false">
      <c r="B179" s="42" t="s">
        <v>91</v>
      </c>
      <c r="C179" s="42"/>
      <c r="D179" s="42"/>
      <c r="E179" s="42"/>
      <c r="F179" s="42"/>
      <c r="G179" s="42"/>
      <c r="H179" s="42"/>
      <c r="I179" s="42"/>
      <c r="J179" s="42"/>
      <c r="K179" s="42"/>
    </row>
    <row r="180" customFormat="false" ht="12.75" hidden="false" customHeight="false" outlineLevel="0" collapsed="false">
      <c r="B180" s="29" t="s">
        <v>174</v>
      </c>
      <c r="C180" s="32"/>
      <c r="D180" s="32"/>
      <c r="E180" s="32"/>
      <c r="F180" s="32"/>
      <c r="G180" s="32"/>
      <c r="H180" s="32"/>
      <c r="I180" s="32"/>
      <c r="J180" s="32"/>
      <c r="K180" s="32"/>
    </row>
    <row r="181" customFormat="false" ht="12.75" hidden="false" customHeight="false" outlineLevel="0" collapsed="false">
      <c r="B181" s="31" t="s">
        <v>175</v>
      </c>
      <c r="C181" s="31"/>
      <c r="D181" s="31"/>
      <c r="E181" s="31"/>
      <c r="F181" s="31"/>
      <c r="G181" s="31"/>
      <c r="H181" s="31"/>
      <c r="I181" s="31"/>
      <c r="J181" s="31"/>
      <c r="K181" s="31"/>
    </row>
  </sheetData>
  <mergeCells count="39">
    <mergeCell ref="B2:T2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B8:B17"/>
    <mergeCell ref="B19:B29"/>
    <mergeCell ref="B31:B37"/>
    <mergeCell ref="B39:B48"/>
    <mergeCell ref="B50:B55"/>
    <mergeCell ref="B57:B59"/>
    <mergeCell ref="B61:B66"/>
    <mergeCell ref="B68:B80"/>
    <mergeCell ref="B82:B86"/>
    <mergeCell ref="B88:B94"/>
    <mergeCell ref="B96:B102"/>
    <mergeCell ref="B104:B130"/>
    <mergeCell ref="B132:B134"/>
    <mergeCell ref="B136:B145"/>
    <mergeCell ref="B147:B159"/>
    <mergeCell ref="B161:B165"/>
    <mergeCell ref="B167:B174"/>
    <mergeCell ref="B176:K178"/>
    <mergeCell ref="B179:K1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99"/>
  </cols>
  <sheetData>
    <row r="2" customFormat="false" ht="15" hidden="false" customHeight="false" outlineLevel="0" collapsed="false">
      <c r="B2" s="73" t="s">
        <v>16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176</v>
      </c>
      <c r="E5" s="7" t="s">
        <v>177</v>
      </c>
      <c r="F5" s="69" t="s">
        <v>178</v>
      </c>
      <c r="G5" s="69" t="s">
        <v>179</v>
      </c>
      <c r="H5" s="69" t="s">
        <v>180</v>
      </c>
      <c r="I5" s="69" t="s">
        <v>181</v>
      </c>
      <c r="J5" s="69" t="s">
        <v>182</v>
      </c>
      <c r="K5" s="69" t="s">
        <v>183</v>
      </c>
      <c r="L5" s="69" t="s">
        <v>184</v>
      </c>
      <c r="M5" s="69" t="s">
        <v>185</v>
      </c>
      <c r="N5" s="69" t="s">
        <v>186</v>
      </c>
      <c r="O5" s="69" t="s">
        <v>187</v>
      </c>
      <c r="P5" s="69" t="s">
        <v>188</v>
      </c>
      <c r="Q5" s="69" t="s">
        <v>189</v>
      </c>
      <c r="R5" s="69" t="s">
        <v>190</v>
      </c>
      <c r="S5" s="69" t="s">
        <v>191</v>
      </c>
    </row>
    <row r="6" customFormat="false" ht="13.5" hidden="false" customHeight="false" outlineLevel="0" collapsed="false">
      <c r="B6" s="7"/>
      <c r="C6" s="7"/>
      <c r="D6" s="7"/>
      <c r="E6" s="7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</row>
    <row r="7" customFormat="false" ht="13.5" hidden="false" customHeight="false" outlineLevel="0" collapsed="false">
      <c r="B7" s="9" t="s">
        <v>28</v>
      </c>
      <c r="C7" s="10"/>
      <c r="D7" s="11" t="n">
        <f aca="false">SUM(D30+D18+D49+D56+D60+D67+D81+D87+D95+D103+D131+D135+D146+D160+D166+D175)</f>
        <v>267319</v>
      </c>
      <c r="E7" s="11" t="n">
        <f aca="false">SUM(E30+E18+E49+E56+E60+E67+E81+E87+E95+E103+E131+E135+E146+E160+E166+E175)</f>
        <v>113766</v>
      </c>
      <c r="F7" s="11" t="n">
        <f aca="false">SUM(F30+F18+F49+F56+F60+F67+F81+F87+F95+F103+F131+F135+F146+F160+F166+F175)</f>
        <v>60289</v>
      </c>
      <c r="G7" s="11" t="n">
        <f aca="false">SUM(G30+G18+G49+G56+G60+G67+G81+G87+G95+G103+G131+G135+G146+G160+G166+G175)</f>
        <v>24683</v>
      </c>
      <c r="H7" s="11" t="n">
        <f aca="false">SUM(H30+H18+H49+H56+H60+H67+H81+H87+H95+H103+H131+H135+H146+H160+H166+H175)</f>
        <v>28762</v>
      </c>
      <c r="I7" s="11" t="n">
        <f aca="false">SUM(I30+I18+I49+I56+I60+I67+I81+I87+I95+I103+I131+I135+I146+I160+I166+I175)</f>
        <v>32</v>
      </c>
      <c r="J7" s="11" t="n">
        <f aca="false">SUM(J30+J18+J49+J56+J60+J67+J81+J87+J95+J103+J131+J135+J146+J160+J166+J175)</f>
        <v>99312</v>
      </c>
      <c r="K7" s="11" t="n">
        <f aca="false">SUM(K30+K18+K49+K56+K60+K67+K81+K87+K95+K103+K131+K135+K146+K160+K166+K175)</f>
        <v>45987</v>
      </c>
      <c r="L7" s="11" t="n">
        <f aca="false">SUM(L30+L18+L49+L56+L60+L67+L81+L87+L95+L103+L131+L135+L146+L160+L166+L175)</f>
        <v>24101</v>
      </c>
      <c r="M7" s="11" t="n">
        <f aca="false">SUM(M30+M18+M49+M56+M60+M67+M81+M87+M95+M103+M131+M135+M146+M160+M166+M175)</f>
        <v>29217</v>
      </c>
      <c r="N7" s="11" t="n">
        <f aca="false">SUM(N30+N18+N49+N56+N60+N67+N81+N87+N95+N103+N131+N135+N146+N160+N166+N175)</f>
        <v>7</v>
      </c>
      <c r="O7" s="11" t="n">
        <f aca="false">SUM(O30+O18+O49+O56+O60+O67+O81+O87+O95+O103+O131+O135+O146+O160+O166+O175)</f>
        <v>54241</v>
      </c>
      <c r="P7" s="11" t="n">
        <f aca="false">SUM(P30+P18+P49+P56+P60+P67+P81+P87+P95+P103+P131+P135+P146+P160+P166+P175)</f>
        <v>17239</v>
      </c>
      <c r="Q7" s="11" t="n">
        <f aca="false">SUM(Q30+Q18+Q49+Q56+Q60+Q67+Q81+Q87+Q95+Q103+Q131+Q135+Q146+Q160+Q166+Q175)</f>
        <v>13519</v>
      </c>
      <c r="R7" s="11" t="n">
        <f aca="false">SUM(R30+R18+R49+R56+R60+R67+R81+R87+R95+R103+R131+R135+R146+R160+R166+R175)</f>
        <v>23480</v>
      </c>
      <c r="S7" s="11" t="n">
        <f aca="false">SUM(S30+S18+S49+S56+S60+S67+S81+S87+S95+S103+S131+S135+S146+S160+S166+S175)</f>
        <v>3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74" t="n">
        <f aca="false">SUM(E8+J8+O8)</f>
        <v>4481</v>
      </c>
      <c r="E8" s="74" t="n">
        <v>2214</v>
      </c>
      <c r="F8" s="74" t="n">
        <v>1477</v>
      </c>
      <c r="G8" s="74" t="n">
        <v>349</v>
      </c>
      <c r="H8" s="74" t="n">
        <v>387</v>
      </c>
      <c r="I8" s="13" t="n">
        <v>1</v>
      </c>
      <c r="J8" s="74" t="n">
        <v>1606</v>
      </c>
      <c r="K8" s="74" t="n">
        <v>1035</v>
      </c>
      <c r="L8" s="74" t="n">
        <v>261</v>
      </c>
      <c r="M8" s="74" t="n">
        <v>309</v>
      </c>
      <c r="N8" s="13" t="n">
        <v>1</v>
      </c>
      <c r="O8" s="74" t="n">
        <v>661</v>
      </c>
      <c r="P8" s="74" t="n">
        <v>384</v>
      </c>
      <c r="Q8" s="74" t="n">
        <v>106</v>
      </c>
      <c r="R8" s="74" t="n">
        <v>171</v>
      </c>
      <c r="S8" s="13" t="n">
        <v>0</v>
      </c>
    </row>
    <row r="9" customFormat="false" ht="12.75" hidden="false" customHeight="false" outlineLevel="0" collapsed="false">
      <c r="B9" s="12"/>
      <c r="C9" s="15" t="s">
        <v>31</v>
      </c>
      <c r="D9" s="75" t="n">
        <f aca="false">SUM(E9+J9+O9)</f>
        <v>1116</v>
      </c>
      <c r="E9" s="75" t="n">
        <v>325</v>
      </c>
      <c r="F9" s="75" t="n">
        <v>82</v>
      </c>
      <c r="G9" s="75" t="n">
        <v>98</v>
      </c>
      <c r="H9" s="75" t="n">
        <v>144</v>
      </c>
      <c r="I9" s="15" t="n">
        <v>1</v>
      </c>
      <c r="J9" s="75" t="n">
        <v>498</v>
      </c>
      <c r="K9" s="75" t="n">
        <v>134</v>
      </c>
      <c r="L9" s="75" t="n">
        <v>160</v>
      </c>
      <c r="M9" s="75" t="n">
        <v>204</v>
      </c>
      <c r="N9" s="15" t="n">
        <v>0</v>
      </c>
      <c r="O9" s="75" t="n">
        <v>293</v>
      </c>
      <c r="P9" s="75" t="n">
        <v>46</v>
      </c>
      <c r="Q9" s="75" t="n">
        <v>79</v>
      </c>
      <c r="R9" s="75" t="n">
        <v>168</v>
      </c>
      <c r="S9" s="15" t="n">
        <v>0</v>
      </c>
    </row>
    <row r="10" customFormat="false" ht="12.75" hidden="false" customHeight="false" outlineLevel="0" collapsed="false">
      <c r="B10" s="12"/>
      <c r="C10" s="15" t="s">
        <v>32</v>
      </c>
      <c r="D10" s="75" t="n">
        <f aca="false">SUM(E10+J10+O10)</f>
        <v>2977</v>
      </c>
      <c r="E10" s="75" t="n">
        <v>1437</v>
      </c>
      <c r="F10" s="75" t="n">
        <v>782</v>
      </c>
      <c r="G10" s="75" t="n">
        <v>286</v>
      </c>
      <c r="H10" s="75" t="n">
        <v>369</v>
      </c>
      <c r="I10" s="15" t="n">
        <v>0</v>
      </c>
      <c r="J10" s="75" t="n">
        <v>1072</v>
      </c>
      <c r="K10" s="75" t="n">
        <v>517</v>
      </c>
      <c r="L10" s="75" t="n">
        <v>265</v>
      </c>
      <c r="M10" s="75" t="n">
        <v>290</v>
      </c>
      <c r="N10" s="15" t="n">
        <v>0</v>
      </c>
      <c r="O10" s="75" t="n">
        <v>468</v>
      </c>
      <c r="P10" s="75" t="n">
        <v>177</v>
      </c>
      <c r="Q10" s="75" t="n">
        <v>109</v>
      </c>
      <c r="R10" s="75" t="n">
        <v>182</v>
      </c>
      <c r="S10" s="15" t="n">
        <v>0</v>
      </c>
    </row>
    <row r="11" customFormat="false" ht="12.75" hidden="false" customHeight="false" outlineLevel="0" collapsed="false">
      <c r="B11" s="12"/>
      <c r="C11" s="15" t="s">
        <v>33</v>
      </c>
      <c r="D11" s="75" t="n">
        <f aca="false">SUM(E11+J11+O11)</f>
        <v>911</v>
      </c>
      <c r="E11" s="75" t="n">
        <v>360</v>
      </c>
      <c r="F11" s="75" t="n">
        <v>8</v>
      </c>
      <c r="G11" s="75" t="n">
        <v>153</v>
      </c>
      <c r="H11" s="75" t="n">
        <v>199</v>
      </c>
      <c r="I11" s="15" t="n">
        <v>0</v>
      </c>
      <c r="J11" s="75" t="n">
        <v>334</v>
      </c>
      <c r="K11" s="75" t="n">
        <v>22</v>
      </c>
      <c r="L11" s="75" t="n">
        <v>141</v>
      </c>
      <c r="M11" s="75" t="n">
        <v>171</v>
      </c>
      <c r="N11" s="15" t="n">
        <v>0</v>
      </c>
      <c r="O11" s="75" t="n">
        <v>217</v>
      </c>
      <c r="P11" s="75" t="n">
        <v>11</v>
      </c>
      <c r="Q11" s="75" t="n">
        <v>83</v>
      </c>
      <c r="R11" s="75" t="n">
        <v>123</v>
      </c>
      <c r="S11" s="15" t="n">
        <v>0</v>
      </c>
    </row>
    <row r="12" customFormat="false" ht="12.75" hidden="false" customHeight="false" outlineLevel="0" collapsed="false">
      <c r="B12" s="12"/>
      <c r="C12" s="15" t="s">
        <v>34</v>
      </c>
      <c r="D12" s="75" t="n">
        <f aca="false">SUM(E12+J12+O12)</f>
        <v>466</v>
      </c>
      <c r="E12" s="75" t="n">
        <v>205</v>
      </c>
      <c r="F12" s="75" t="n">
        <v>105</v>
      </c>
      <c r="G12" s="75" t="n">
        <v>45</v>
      </c>
      <c r="H12" s="75" t="n">
        <v>54</v>
      </c>
      <c r="I12" s="15" t="n">
        <v>1</v>
      </c>
      <c r="J12" s="75" t="n">
        <v>193</v>
      </c>
      <c r="K12" s="75" t="n">
        <v>112</v>
      </c>
      <c r="L12" s="75" t="n">
        <v>38</v>
      </c>
      <c r="M12" s="75" t="n">
        <v>43</v>
      </c>
      <c r="N12" s="15" t="n">
        <v>0</v>
      </c>
      <c r="O12" s="75" t="n">
        <v>68</v>
      </c>
      <c r="P12" s="75" t="n">
        <v>28</v>
      </c>
      <c r="Q12" s="75" t="n">
        <v>21</v>
      </c>
      <c r="R12" s="75" t="n">
        <v>19</v>
      </c>
      <c r="S12" s="15" t="n">
        <v>0</v>
      </c>
    </row>
    <row r="13" customFormat="false" ht="12.75" hidden="false" customHeight="false" outlineLevel="0" collapsed="false">
      <c r="B13" s="12"/>
      <c r="C13" s="15" t="s">
        <v>35</v>
      </c>
      <c r="D13" s="75" t="n">
        <f aca="false">SUM(E13+J13+O13)</f>
        <v>75</v>
      </c>
      <c r="E13" s="75" t="n">
        <v>27</v>
      </c>
      <c r="F13" s="75" t="n">
        <v>0</v>
      </c>
      <c r="G13" s="75" t="n">
        <v>11</v>
      </c>
      <c r="H13" s="75" t="n">
        <v>16</v>
      </c>
      <c r="I13" s="15" t="n">
        <v>0</v>
      </c>
      <c r="J13" s="75" t="n">
        <v>27</v>
      </c>
      <c r="K13" s="75" t="n">
        <v>0</v>
      </c>
      <c r="L13" s="75" t="n">
        <v>9</v>
      </c>
      <c r="M13" s="75" t="n">
        <v>18</v>
      </c>
      <c r="N13" s="15" t="n">
        <v>0</v>
      </c>
      <c r="O13" s="75" t="n">
        <v>21</v>
      </c>
      <c r="P13" s="75" t="n">
        <v>0</v>
      </c>
      <c r="Q13" s="75" t="n">
        <v>2</v>
      </c>
      <c r="R13" s="75" t="n">
        <v>19</v>
      </c>
      <c r="S13" s="15" t="n">
        <v>0</v>
      </c>
    </row>
    <row r="14" customFormat="false" ht="12.75" hidden="false" customHeight="false" outlineLevel="0" collapsed="false">
      <c r="B14" s="12"/>
      <c r="C14" s="15" t="s">
        <v>36</v>
      </c>
      <c r="D14" s="75" t="n">
        <f aca="false">SUM(E14+J14+O14)</f>
        <v>297</v>
      </c>
      <c r="E14" s="75" t="n">
        <v>152</v>
      </c>
      <c r="F14" s="75" t="n">
        <v>0</v>
      </c>
      <c r="G14" s="75" t="n">
        <v>96</v>
      </c>
      <c r="H14" s="75" t="n">
        <v>56</v>
      </c>
      <c r="I14" s="15" t="n">
        <v>0</v>
      </c>
      <c r="J14" s="75" t="n">
        <v>96</v>
      </c>
      <c r="K14" s="75" t="n">
        <v>1</v>
      </c>
      <c r="L14" s="75" t="n">
        <v>65</v>
      </c>
      <c r="M14" s="75" t="n">
        <v>30</v>
      </c>
      <c r="N14" s="15" t="n">
        <v>0</v>
      </c>
      <c r="O14" s="75" t="n">
        <v>49</v>
      </c>
      <c r="P14" s="75" t="n">
        <v>0</v>
      </c>
      <c r="Q14" s="75" t="n">
        <v>27</v>
      </c>
      <c r="R14" s="75" t="n">
        <v>22</v>
      </c>
      <c r="S14" s="15" t="n">
        <v>0</v>
      </c>
    </row>
    <row r="15" customFormat="false" ht="12.75" hidden="false" customHeight="false" outlineLevel="0" collapsed="false">
      <c r="B15" s="12"/>
      <c r="C15" s="15" t="s">
        <v>37</v>
      </c>
      <c r="D15" s="75" t="n">
        <f aca="false">SUM(E15+J15+O15)</f>
        <v>466</v>
      </c>
      <c r="E15" s="75" t="n">
        <v>153</v>
      </c>
      <c r="F15" s="75" t="n">
        <v>0</v>
      </c>
      <c r="G15" s="75" t="n">
        <v>80</v>
      </c>
      <c r="H15" s="75" t="n">
        <v>73</v>
      </c>
      <c r="I15" s="15" t="n">
        <v>0</v>
      </c>
      <c r="J15" s="75" t="n">
        <v>172</v>
      </c>
      <c r="K15" s="75" t="n">
        <v>0</v>
      </c>
      <c r="L15" s="75" t="n">
        <v>102</v>
      </c>
      <c r="M15" s="75" t="n">
        <v>70</v>
      </c>
      <c r="N15" s="15" t="n">
        <v>0</v>
      </c>
      <c r="O15" s="75" t="n">
        <v>141</v>
      </c>
      <c r="P15" s="75" t="n">
        <v>0</v>
      </c>
      <c r="Q15" s="75" t="n">
        <v>66</v>
      </c>
      <c r="R15" s="75" t="n">
        <v>75</v>
      </c>
      <c r="S15" s="15" t="n">
        <v>0</v>
      </c>
    </row>
    <row r="16" customFormat="false" ht="12.75" hidden="false" customHeight="false" outlineLevel="0" collapsed="false">
      <c r="B16" s="12"/>
      <c r="C16" s="15" t="s">
        <v>38</v>
      </c>
      <c r="D16" s="75" t="n">
        <f aca="false">SUM(E16+J16+O16)</f>
        <v>248</v>
      </c>
      <c r="E16" s="75" t="n">
        <v>155</v>
      </c>
      <c r="F16" s="75" t="n">
        <v>93</v>
      </c>
      <c r="G16" s="75" t="n">
        <v>32</v>
      </c>
      <c r="H16" s="75" t="n">
        <v>30</v>
      </c>
      <c r="I16" s="15" t="n">
        <v>0</v>
      </c>
      <c r="J16" s="75" t="n">
        <v>60</v>
      </c>
      <c r="K16" s="75" t="n">
        <v>32</v>
      </c>
      <c r="L16" s="75" t="n">
        <v>12</v>
      </c>
      <c r="M16" s="75" t="n">
        <v>16</v>
      </c>
      <c r="N16" s="15" t="n">
        <v>0</v>
      </c>
      <c r="O16" s="75" t="n">
        <v>33</v>
      </c>
      <c r="P16" s="75" t="n">
        <v>18</v>
      </c>
      <c r="Q16" s="75" t="n">
        <v>6</v>
      </c>
      <c r="R16" s="75" t="n">
        <v>9</v>
      </c>
      <c r="S16" s="15" t="n">
        <v>0</v>
      </c>
    </row>
    <row r="17" customFormat="false" ht="12.75" hidden="false" customHeight="false" outlineLevel="0" collapsed="false">
      <c r="B17" s="12"/>
      <c r="C17" s="17" t="s">
        <v>39</v>
      </c>
      <c r="D17" s="76" t="n">
        <f aca="false">SUM(E17+J17+O17)</f>
        <v>2181</v>
      </c>
      <c r="E17" s="76" t="n">
        <v>1132</v>
      </c>
      <c r="F17" s="76" t="n">
        <v>900</v>
      </c>
      <c r="G17" s="76" t="n">
        <v>110</v>
      </c>
      <c r="H17" s="76" t="n">
        <v>122</v>
      </c>
      <c r="I17" s="17" t="n">
        <v>0</v>
      </c>
      <c r="J17" s="76" t="n">
        <v>773</v>
      </c>
      <c r="K17" s="76" t="n">
        <v>617</v>
      </c>
      <c r="L17" s="76" t="n">
        <v>89</v>
      </c>
      <c r="M17" s="76" t="n">
        <v>67</v>
      </c>
      <c r="N17" s="17" t="n">
        <v>0</v>
      </c>
      <c r="O17" s="76" t="n">
        <v>276</v>
      </c>
      <c r="P17" s="76" t="n">
        <v>195</v>
      </c>
      <c r="Q17" s="76" t="n">
        <v>45</v>
      </c>
      <c r="R17" s="76" t="n">
        <v>36</v>
      </c>
      <c r="S17" s="17" t="n">
        <v>0</v>
      </c>
    </row>
    <row r="18" customFormat="false" ht="13.5" hidden="false" customHeight="false" outlineLevel="0" collapsed="false">
      <c r="B18" s="19" t="s">
        <v>40</v>
      </c>
      <c r="C18" s="19"/>
      <c r="D18" s="20" t="n">
        <f aca="false">SUM(D8:D17)</f>
        <v>13218</v>
      </c>
      <c r="E18" s="20" t="n">
        <f aca="false">SUM(E8:E17)</f>
        <v>6160</v>
      </c>
      <c r="F18" s="20" t="n">
        <f aca="false">SUM(F8:F17)</f>
        <v>3447</v>
      </c>
      <c r="G18" s="20" t="n">
        <f aca="false">SUM(G8:G17)</f>
        <v>1260</v>
      </c>
      <c r="H18" s="20" t="n">
        <f aca="false">SUM(H8:H17)</f>
        <v>1450</v>
      </c>
      <c r="I18" s="20" t="n">
        <f aca="false">SUM(I8:I17)</f>
        <v>3</v>
      </c>
      <c r="J18" s="20" t="n">
        <f aca="false">SUM(J8:J17)</f>
        <v>4831</v>
      </c>
      <c r="K18" s="20" t="n">
        <f aca="false">SUM(K8:K17)</f>
        <v>2470</v>
      </c>
      <c r="L18" s="20" t="n">
        <f aca="false">SUM(L8:L17)</f>
        <v>1142</v>
      </c>
      <c r="M18" s="20" t="n">
        <f aca="false">SUM(M8:M17)</f>
        <v>1218</v>
      </c>
      <c r="N18" s="20" t="n">
        <f aca="false">SUM(N8:N17)</f>
        <v>1</v>
      </c>
      <c r="O18" s="20" t="n">
        <f aca="false">SUM(O8:O17)</f>
        <v>2227</v>
      </c>
      <c r="P18" s="20" t="n">
        <f aca="false">SUM(P8:P17)</f>
        <v>859</v>
      </c>
      <c r="Q18" s="20" t="n">
        <f aca="false">SUM(Q8:Q17)</f>
        <v>544</v>
      </c>
      <c r="R18" s="20" t="n">
        <f aca="false">SUM(R8:R17)</f>
        <v>824</v>
      </c>
      <c r="S18" s="20" t="n">
        <f aca="false">SUM(S8:S17)</f>
        <v>0</v>
      </c>
    </row>
    <row r="19" customFormat="false" ht="12.75" hidden="false" customHeight="true" outlineLevel="0" collapsed="false">
      <c r="B19" s="12" t="s">
        <v>41</v>
      </c>
      <c r="C19" s="13" t="s">
        <v>30</v>
      </c>
      <c r="D19" s="14" t="n">
        <f aca="false">SUM(E19+J19+O19)</f>
        <v>8201</v>
      </c>
      <c r="E19" s="14" t="n">
        <v>2234</v>
      </c>
      <c r="F19" s="14" t="n">
        <v>944</v>
      </c>
      <c r="G19" s="14" t="n">
        <v>572</v>
      </c>
      <c r="H19" s="14" t="n">
        <v>718</v>
      </c>
      <c r="I19" s="13" t="n">
        <v>0</v>
      </c>
      <c r="J19" s="14" t="n">
        <v>3304</v>
      </c>
      <c r="K19" s="14" t="n">
        <v>1211</v>
      </c>
      <c r="L19" s="14" t="n">
        <v>885</v>
      </c>
      <c r="M19" s="14" t="n">
        <v>1208</v>
      </c>
      <c r="N19" s="13" t="n">
        <v>0</v>
      </c>
      <c r="O19" s="14" t="n">
        <v>2663</v>
      </c>
      <c r="P19" s="14" t="n">
        <v>754</v>
      </c>
      <c r="Q19" s="14" t="n">
        <v>747</v>
      </c>
      <c r="R19" s="14" t="n">
        <v>1162</v>
      </c>
      <c r="S19" s="13" t="n">
        <v>0</v>
      </c>
    </row>
    <row r="20" customFormat="false" ht="12.75" hidden="false" customHeight="false" outlineLevel="0" collapsed="false">
      <c r="B20" s="12"/>
      <c r="C20" s="15" t="s">
        <v>31</v>
      </c>
      <c r="D20" s="16" t="n">
        <f aca="false">SUM(E20+J20+O20)</f>
        <v>6981</v>
      </c>
      <c r="E20" s="16" t="n">
        <v>2434</v>
      </c>
      <c r="F20" s="16" t="n">
        <v>1610</v>
      </c>
      <c r="G20" s="16" t="n">
        <v>447</v>
      </c>
      <c r="H20" s="16" t="n">
        <v>376</v>
      </c>
      <c r="I20" s="15" t="n">
        <v>1</v>
      </c>
      <c r="J20" s="16" t="n">
        <v>2950</v>
      </c>
      <c r="K20" s="16" t="n">
        <v>1895</v>
      </c>
      <c r="L20" s="16" t="n">
        <v>539</v>
      </c>
      <c r="M20" s="16" t="n">
        <v>516</v>
      </c>
      <c r="N20" s="15" t="n">
        <v>0</v>
      </c>
      <c r="O20" s="16" t="n">
        <v>1597</v>
      </c>
      <c r="P20" s="16" t="n">
        <v>749</v>
      </c>
      <c r="Q20" s="16" t="n">
        <v>286</v>
      </c>
      <c r="R20" s="16" t="n">
        <v>561</v>
      </c>
      <c r="S20" s="15" t="n">
        <v>1</v>
      </c>
    </row>
    <row r="21" customFormat="false" ht="12.75" hidden="false" customHeight="false" outlineLevel="0" collapsed="false">
      <c r="B21" s="12"/>
      <c r="C21" s="15" t="s">
        <v>32</v>
      </c>
      <c r="D21" s="16" t="n">
        <f aca="false">SUM(E21+J21+O21)</f>
        <v>3985</v>
      </c>
      <c r="E21" s="16" t="n">
        <v>1914</v>
      </c>
      <c r="F21" s="16" t="n">
        <v>1476</v>
      </c>
      <c r="G21" s="16" t="n">
        <v>251</v>
      </c>
      <c r="H21" s="16" t="n">
        <v>187</v>
      </c>
      <c r="I21" s="15" t="n">
        <v>0</v>
      </c>
      <c r="J21" s="16" t="n">
        <v>1412</v>
      </c>
      <c r="K21" s="16" t="n">
        <v>965</v>
      </c>
      <c r="L21" s="16" t="n">
        <v>224</v>
      </c>
      <c r="M21" s="16" t="n">
        <v>223</v>
      </c>
      <c r="N21" s="15" t="n">
        <v>0</v>
      </c>
      <c r="O21" s="16" t="n">
        <v>659</v>
      </c>
      <c r="P21" s="16" t="n">
        <v>335</v>
      </c>
      <c r="Q21" s="16" t="n">
        <v>112</v>
      </c>
      <c r="R21" s="16" t="n">
        <v>212</v>
      </c>
      <c r="S21" s="15" t="n">
        <v>0</v>
      </c>
    </row>
    <row r="22" customFormat="false" ht="12.75" hidden="false" customHeight="false" outlineLevel="0" collapsed="false">
      <c r="B22" s="12"/>
      <c r="C22" s="15" t="s">
        <v>33</v>
      </c>
      <c r="D22" s="16" t="n">
        <f aca="false">SUM(E22+J22+O22)</f>
        <v>5012</v>
      </c>
      <c r="E22" s="16" t="n">
        <v>2342</v>
      </c>
      <c r="F22" s="16" t="n">
        <v>1740</v>
      </c>
      <c r="G22" s="16" t="n">
        <v>332</v>
      </c>
      <c r="H22" s="16" t="n">
        <v>270</v>
      </c>
      <c r="I22" s="15" t="n">
        <v>0</v>
      </c>
      <c r="J22" s="16" t="n">
        <v>1793</v>
      </c>
      <c r="K22" s="16" t="n">
        <v>1168</v>
      </c>
      <c r="L22" s="16" t="n">
        <v>332</v>
      </c>
      <c r="M22" s="16" t="n">
        <v>293</v>
      </c>
      <c r="N22" s="15" t="n">
        <v>0</v>
      </c>
      <c r="O22" s="16" t="n">
        <v>877</v>
      </c>
      <c r="P22" s="16" t="n">
        <v>453</v>
      </c>
      <c r="Q22" s="16" t="n">
        <v>197</v>
      </c>
      <c r="R22" s="16" t="n">
        <v>227</v>
      </c>
      <c r="S22" s="15" t="n">
        <v>0</v>
      </c>
    </row>
    <row r="23" customFormat="false" ht="12.75" hidden="false" customHeight="false" outlineLevel="0" collapsed="false">
      <c r="B23" s="12"/>
      <c r="C23" s="15" t="s">
        <v>34</v>
      </c>
      <c r="D23" s="16" t="n">
        <f aca="false">SUM(E23+J23+O23)</f>
        <v>3580</v>
      </c>
      <c r="E23" s="16" t="n">
        <v>1542</v>
      </c>
      <c r="F23" s="16" t="n">
        <v>1094</v>
      </c>
      <c r="G23" s="16" t="n">
        <v>220</v>
      </c>
      <c r="H23" s="16" t="n">
        <v>228</v>
      </c>
      <c r="I23" s="15" t="n">
        <v>0</v>
      </c>
      <c r="J23" s="16" t="n">
        <v>1268</v>
      </c>
      <c r="K23" s="16" t="n">
        <v>735</v>
      </c>
      <c r="L23" s="16" t="n">
        <v>217</v>
      </c>
      <c r="M23" s="16" t="n">
        <v>316</v>
      </c>
      <c r="N23" s="15" t="n">
        <v>0</v>
      </c>
      <c r="O23" s="16" t="n">
        <v>770</v>
      </c>
      <c r="P23" s="16" t="n">
        <v>250</v>
      </c>
      <c r="Q23" s="16" t="n">
        <v>148</v>
      </c>
      <c r="R23" s="16" t="n">
        <v>372</v>
      </c>
      <c r="S23" s="15" t="n">
        <v>0</v>
      </c>
    </row>
    <row r="24" customFormat="false" ht="12.75" hidden="false" customHeight="false" outlineLevel="0" collapsed="false">
      <c r="B24" s="12"/>
      <c r="C24" s="15" t="s">
        <v>35</v>
      </c>
      <c r="D24" s="16" t="n">
        <f aca="false">SUM(E24+J24+O24)</f>
        <v>2576</v>
      </c>
      <c r="E24" s="16" t="n">
        <v>1392</v>
      </c>
      <c r="F24" s="16" t="n">
        <v>1200</v>
      </c>
      <c r="G24" s="16" t="n">
        <v>130</v>
      </c>
      <c r="H24" s="16" t="n">
        <v>61</v>
      </c>
      <c r="I24" s="15" t="n">
        <v>1</v>
      </c>
      <c r="J24" s="16" t="n">
        <v>881</v>
      </c>
      <c r="K24" s="16" t="n">
        <v>723</v>
      </c>
      <c r="L24" s="16" t="n">
        <v>95</v>
      </c>
      <c r="M24" s="16" t="n">
        <v>63</v>
      </c>
      <c r="N24" s="15" t="n">
        <v>0</v>
      </c>
      <c r="O24" s="16" t="n">
        <v>303</v>
      </c>
      <c r="P24" s="16" t="n">
        <v>214</v>
      </c>
      <c r="Q24" s="16" t="n">
        <v>43</v>
      </c>
      <c r="R24" s="16" t="n">
        <v>46</v>
      </c>
      <c r="S24" s="15" t="n">
        <v>0</v>
      </c>
    </row>
    <row r="25" customFormat="false" ht="12.75" hidden="false" customHeight="false" outlineLevel="0" collapsed="false">
      <c r="B25" s="12"/>
      <c r="C25" s="15" t="s">
        <v>36</v>
      </c>
      <c r="D25" s="16" t="n">
        <f aca="false">SUM(E25+J25+O25)</f>
        <v>3880</v>
      </c>
      <c r="E25" s="16" t="n">
        <v>895</v>
      </c>
      <c r="F25" s="16" t="n">
        <v>74</v>
      </c>
      <c r="G25" s="16" t="n">
        <v>240</v>
      </c>
      <c r="H25" s="16" t="n">
        <v>581</v>
      </c>
      <c r="I25" s="15" t="n">
        <v>0</v>
      </c>
      <c r="J25" s="16" t="n">
        <v>1565</v>
      </c>
      <c r="K25" s="16" t="n">
        <v>129</v>
      </c>
      <c r="L25" s="16" t="n">
        <v>435</v>
      </c>
      <c r="M25" s="16" t="n">
        <v>1001</v>
      </c>
      <c r="N25" s="15" t="n">
        <v>0</v>
      </c>
      <c r="O25" s="16" t="n">
        <v>1420</v>
      </c>
      <c r="P25" s="16" t="n">
        <v>80</v>
      </c>
      <c r="Q25" s="16" t="n">
        <v>246</v>
      </c>
      <c r="R25" s="16" t="n">
        <v>1094</v>
      </c>
      <c r="S25" s="15" t="n">
        <v>0</v>
      </c>
    </row>
    <row r="26" customFormat="false" ht="12.75" hidden="false" customHeight="false" outlineLevel="0" collapsed="false">
      <c r="B26" s="12"/>
      <c r="C26" s="15" t="s">
        <v>37</v>
      </c>
      <c r="D26" s="16" t="n">
        <f aca="false">SUM(E26+J26+O26)</f>
        <v>1499</v>
      </c>
      <c r="E26" s="16" t="n">
        <v>514</v>
      </c>
      <c r="F26" s="16" t="n">
        <v>39</v>
      </c>
      <c r="G26" s="16" t="n">
        <v>257</v>
      </c>
      <c r="H26" s="16" t="n">
        <v>218</v>
      </c>
      <c r="I26" s="15" t="n">
        <v>0</v>
      </c>
      <c r="J26" s="16" t="n">
        <v>565</v>
      </c>
      <c r="K26" s="16" t="n">
        <v>34</v>
      </c>
      <c r="L26" s="16" t="n">
        <v>228</v>
      </c>
      <c r="M26" s="16" t="n">
        <v>303</v>
      </c>
      <c r="N26" s="15" t="n">
        <v>0</v>
      </c>
      <c r="O26" s="16" t="n">
        <v>420</v>
      </c>
      <c r="P26" s="16" t="n">
        <v>14</v>
      </c>
      <c r="Q26" s="16" t="n">
        <v>145</v>
      </c>
      <c r="R26" s="16" t="n">
        <v>261</v>
      </c>
      <c r="S26" s="15" t="n">
        <v>0</v>
      </c>
    </row>
    <row r="27" customFormat="false" ht="12.75" hidden="false" customHeight="false" outlineLevel="0" collapsed="false">
      <c r="B27" s="12"/>
      <c r="C27" s="15" t="s">
        <v>38</v>
      </c>
      <c r="D27" s="16" t="n">
        <f aca="false">SUM(E27+J27+O27)</f>
        <v>220</v>
      </c>
      <c r="E27" s="16" t="n">
        <v>79</v>
      </c>
      <c r="F27" s="16" t="n">
        <v>0</v>
      </c>
      <c r="G27" s="16" t="n">
        <v>33</v>
      </c>
      <c r="H27" s="16" t="n">
        <v>46</v>
      </c>
      <c r="I27" s="15" t="n">
        <v>0</v>
      </c>
      <c r="J27" s="16" t="n">
        <v>76</v>
      </c>
      <c r="K27" s="16" t="n">
        <v>0</v>
      </c>
      <c r="L27" s="16" t="n">
        <v>31</v>
      </c>
      <c r="M27" s="16" t="n">
        <v>45</v>
      </c>
      <c r="N27" s="15" t="n">
        <v>0</v>
      </c>
      <c r="O27" s="16" t="n">
        <v>65</v>
      </c>
      <c r="P27" s="16" t="n">
        <v>0</v>
      </c>
      <c r="Q27" s="16" t="n">
        <v>12</v>
      </c>
      <c r="R27" s="16" t="n">
        <v>53</v>
      </c>
      <c r="S27" s="15" t="n">
        <v>0</v>
      </c>
    </row>
    <row r="28" customFormat="false" ht="12.75" hidden="false" customHeight="false" outlineLevel="0" collapsed="false">
      <c r="B28" s="12"/>
      <c r="C28" s="15" t="s">
        <v>39</v>
      </c>
      <c r="D28" s="16" t="n">
        <f aca="false">SUM(E28+J28+O28)</f>
        <v>1183</v>
      </c>
      <c r="E28" s="16" t="n">
        <v>435</v>
      </c>
      <c r="F28" s="16" t="n">
        <v>86</v>
      </c>
      <c r="G28" s="16" t="n">
        <v>193</v>
      </c>
      <c r="H28" s="16" t="n">
        <v>155</v>
      </c>
      <c r="I28" s="15" t="n">
        <v>1</v>
      </c>
      <c r="J28" s="16" t="n">
        <v>421</v>
      </c>
      <c r="K28" s="16" t="n">
        <v>74</v>
      </c>
      <c r="L28" s="16" t="n">
        <v>215</v>
      </c>
      <c r="M28" s="16" t="n">
        <v>132</v>
      </c>
      <c r="N28" s="15" t="n">
        <v>0</v>
      </c>
      <c r="O28" s="16" t="n">
        <v>327</v>
      </c>
      <c r="P28" s="16" t="n">
        <v>26</v>
      </c>
      <c r="Q28" s="16" t="n">
        <v>149</v>
      </c>
      <c r="R28" s="16" t="n">
        <v>152</v>
      </c>
      <c r="S28" s="15" t="n">
        <v>0</v>
      </c>
    </row>
    <row r="29" customFormat="false" ht="12.75" hidden="false" customHeight="false" outlineLevel="0" collapsed="false">
      <c r="B29" s="12"/>
      <c r="C29" s="17" t="s">
        <v>42</v>
      </c>
      <c r="D29" s="18" t="n">
        <f aca="false">SUM(E29+J29+O29)</f>
        <v>598</v>
      </c>
      <c r="E29" s="18" t="n">
        <v>193</v>
      </c>
      <c r="F29" s="18" t="n">
        <v>2</v>
      </c>
      <c r="G29" s="18" t="n">
        <v>85</v>
      </c>
      <c r="H29" s="18" t="n">
        <v>106</v>
      </c>
      <c r="I29" s="17" t="n">
        <v>0</v>
      </c>
      <c r="J29" s="18" t="n">
        <v>209</v>
      </c>
      <c r="K29" s="18" t="n">
        <v>2</v>
      </c>
      <c r="L29" s="18" t="n">
        <v>76</v>
      </c>
      <c r="M29" s="18" t="n">
        <v>131</v>
      </c>
      <c r="N29" s="17" t="n">
        <v>0</v>
      </c>
      <c r="O29" s="18" t="n">
        <v>196</v>
      </c>
      <c r="P29" s="18" t="n">
        <v>2</v>
      </c>
      <c r="Q29" s="18" t="n">
        <v>61</v>
      </c>
      <c r="R29" s="18" t="n">
        <v>133</v>
      </c>
      <c r="S29" s="17" t="n">
        <v>0</v>
      </c>
    </row>
    <row r="30" customFormat="false" ht="13.5" hidden="false" customHeight="false" outlineLevel="0" collapsed="false">
      <c r="B30" s="19" t="s">
        <v>43</v>
      </c>
      <c r="C30" s="19"/>
      <c r="D30" s="20" t="n">
        <f aca="false">SUM(D19:D29)</f>
        <v>37715</v>
      </c>
      <c r="E30" s="20" t="n">
        <f aca="false">SUM(E19:E29)</f>
        <v>13974</v>
      </c>
      <c r="F30" s="20" t="n">
        <f aca="false">SUM(F19:F29)</f>
        <v>8265</v>
      </c>
      <c r="G30" s="20" t="n">
        <f aca="false">SUM(G19:G29)</f>
        <v>2760</v>
      </c>
      <c r="H30" s="20" t="n">
        <f aca="false">SUM(H19:H29)</f>
        <v>2946</v>
      </c>
      <c r="I30" s="20" t="n">
        <f aca="false">SUM(I19:I29)</f>
        <v>3</v>
      </c>
      <c r="J30" s="20" t="n">
        <f aca="false">SUM(J19:J29)</f>
        <v>14444</v>
      </c>
      <c r="K30" s="20" t="n">
        <f aca="false">SUM(K19:K29)</f>
        <v>6936</v>
      </c>
      <c r="L30" s="20" t="n">
        <f aca="false">SUM(L19:L29)</f>
        <v>3277</v>
      </c>
      <c r="M30" s="20" t="n">
        <f aca="false">SUM(M19:M29)</f>
        <v>4231</v>
      </c>
      <c r="N30" s="20" t="n">
        <f aca="false">SUM(N19:N29)</f>
        <v>0</v>
      </c>
      <c r="O30" s="20" t="n">
        <f aca="false">SUM(O19:O29)</f>
        <v>9297</v>
      </c>
      <c r="P30" s="20" t="n">
        <f aca="false">SUM(P19:P29)</f>
        <v>2877</v>
      </c>
      <c r="Q30" s="20" t="n">
        <f aca="false">SUM(Q19:Q29)</f>
        <v>2146</v>
      </c>
      <c r="R30" s="20" t="n">
        <f aca="false">SUM(R19:R29)</f>
        <v>4273</v>
      </c>
      <c r="S30" s="20" t="n">
        <f aca="false">SUM(S19:S29)</f>
        <v>1</v>
      </c>
    </row>
    <row r="31" customFormat="false" ht="12.75" hidden="false" customHeight="true" outlineLevel="0" collapsed="false">
      <c r="B31" s="12" t="s">
        <v>44</v>
      </c>
      <c r="C31" s="13" t="s">
        <v>30</v>
      </c>
      <c r="D31" s="14" t="n">
        <f aca="false">SUM(E31+J31+O31)</f>
        <v>4370</v>
      </c>
      <c r="E31" s="14" t="n">
        <v>1934</v>
      </c>
      <c r="F31" s="14" t="n">
        <v>1082</v>
      </c>
      <c r="G31" s="14" t="n">
        <v>321</v>
      </c>
      <c r="H31" s="14" t="n">
        <v>531</v>
      </c>
      <c r="I31" s="13" t="n">
        <v>0</v>
      </c>
      <c r="J31" s="14" t="n">
        <v>1597</v>
      </c>
      <c r="K31" s="14" t="n">
        <v>690</v>
      </c>
      <c r="L31" s="14" t="n">
        <v>323</v>
      </c>
      <c r="M31" s="14" t="n">
        <v>584</v>
      </c>
      <c r="N31" s="13" t="n">
        <v>0</v>
      </c>
      <c r="O31" s="14" t="n">
        <v>839</v>
      </c>
      <c r="P31" s="14" t="n">
        <v>270</v>
      </c>
      <c r="Q31" s="14" t="n">
        <v>160</v>
      </c>
      <c r="R31" s="14" t="n">
        <v>409</v>
      </c>
      <c r="S31" s="13" t="n">
        <v>0</v>
      </c>
    </row>
    <row r="32" customFormat="false" ht="12.75" hidden="false" customHeight="false" outlineLevel="0" collapsed="false">
      <c r="B32" s="12"/>
      <c r="C32" s="15" t="s">
        <v>31</v>
      </c>
      <c r="D32" s="16" t="n">
        <f aca="false">SUM(E32+J32+O32)</f>
        <v>680</v>
      </c>
      <c r="E32" s="16" t="n">
        <v>300</v>
      </c>
      <c r="F32" s="16" t="n">
        <v>2</v>
      </c>
      <c r="G32" s="16" t="n">
        <v>114</v>
      </c>
      <c r="H32" s="16" t="n">
        <v>184</v>
      </c>
      <c r="I32" s="15" t="n">
        <v>0</v>
      </c>
      <c r="J32" s="16" t="n">
        <v>228</v>
      </c>
      <c r="K32" s="16" t="n">
        <v>3</v>
      </c>
      <c r="L32" s="16" t="n">
        <v>98</v>
      </c>
      <c r="M32" s="16" t="n">
        <v>127</v>
      </c>
      <c r="N32" s="15" t="n">
        <v>0</v>
      </c>
      <c r="O32" s="16" t="n">
        <v>152</v>
      </c>
      <c r="P32" s="16" t="n">
        <v>1</v>
      </c>
      <c r="Q32" s="16" t="n">
        <v>42</v>
      </c>
      <c r="R32" s="16" t="n">
        <v>109</v>
      </c>
      <c r="S32" s="15" t="n">
        <v>0</v>
      </c>
    </row>
    <row r="33" customFormat="false" ht="12.75" hidden="false" customHeight="false" outlineLevel="0" collapsed="false">
      <c r="B33" s="12"/>
      <c r="C33" s="15" t="s">
        <v>32</v>
      </c>
      <c r="D33" s="16" t="n">
        <f aca="false">SUM(E33+J33+O33)</f>
        <v>2400</v>
      </c>
      <c r="E33" s="16" t="n">
        <v>1153</v>
      </c>
      <c r="F33" s="16" t="n">
        <v>694</v>
      </c>
      <c r="G33" s="16" t="n">
        <v>168</v>
      </c>
      <c r="H33" s="16" t="n">
        <v>291</v>
      </c>
      <c r="I33" s="15" t="n">
        <v>0</v>
      </c>
      <c r="J33" s="16" t="n">
        <v>817</v>
      </c>
      <c r="K33" s="16" t="n">
        <v>450</v>
      </c>
      <c r="L33" s="16" t="n">
        <v>196</v>
      </c>
      <c r="M33" s="16" t="n">
        <v>171</v>
      </c>
      <c r="N33" s="15" t="n">
        <v>0</v>
      </c>
      <c r="O33" s="16" t="n">
        <v>430</v>
      </c>
      <c r="P33" s="16" t="n">
        <v>196</v>
      </c>
      <c r="Q33" s="16" t="n">
        <v>108</v>
      </c>
      <c r="R33" s="16" t="n">
        <v>126</v>
      </c>
      <c r="S33" s="15" t="n">
        <v>0</v>
      </c>
    </row>
    <row r="34" customFormat="false" ht="12.75" hidden="false" customHeight="false" outlineLevel="0" collapsed="false">
      <c r="B34" s="12"/>
      <c r="C34" s="15" t="s">
        <v>33</v>
      </c>
      <c r="D34" s="16" t="n">
        <f aca="false">SUM(E34+J34+O34)</f>
        <v>1291</v>
      </c>
      <c r="E34" s="16" t="n">
        <v>636</v>
      </c>
      <c r="F34" s="16" t="n">
        <v>58</v>
      </c>
      <c r="G34" s="16" t="n">
        <v>175</v>
      </c>
      <c r="H34" s="16" t="n">
        <v>403</v>
      </c>
      <c r="I34" s="15" t="n">
        <v>0</v>
      </c>
      <c r="J34" s="16" t="n">
        <v>472</v>
      </c>
      <c r="K34" s="16" t="n">
        <v>49</v>
      </c>
      <c r="L34" s="16" t="n">
        <v>185</v>
      </c>
      <c r="M34" s="16" t="n">
        <v>238</v>
      </c>
      <c r="N34" s="15" t="n">
        <v>0</v>
      </c>
      <c r="O34" s="16" t="n">
        <v>183</v>
      </c>
      <c r="P34" s="16" t="n">
        <v>15</v>
      </c>
      <c r="Q34" s="16" t="n">
        <v>61</v>
      </c>
      <c r="R34" s="16" t="n">
        <v>107</v>
      </c>
      <c r="S34" s="15" t="n">
        <v>0</v>
      </c>
    </row>
    <row r="35" customFormat="false" ht="12.75" hidden="false" customHeight="false" outlineLevel="0" collapsed="false">
      <c r="B35" s="12"/>
      <c r="C35" s="15" t="s">
        <v>35</v>
      </c>
      <c r="D35" s="16" t="n">
        <f aca="false">SUM(E35+J35+O35)</f>
        <v>21</v>
      </c>
      <c r="E35" s="16" t="n">
        <v>11</v>
      </c>
      <c r="F35" s="16" t="n">
        <v>0</v>
      </c>
      <c r="G35" s="16" t="n">
        <v>7</v>
      </c>
      <c r="H35" s="16" t="n">
        <v>4</v>
      </c>
      <c r="I35" s="15" t="n">
        <v>0</v>
      </c>
      <c r="J35" s="16" t="n">
        <v>7</v>
      </c>
      <c r="K35" s="16" t="n">
        <v>0</v>
      </c>
      <c r="L35" s="16" t="n">
        <v>5</v>
      </c>
      <c r="M35" s="16" t="n">
        <v>2</v>
      </c>
      <c r="N35" s="15" t="n">
        <v>0</v>
      </c>
      <c r="O35" s="16" t="n">
        <v>3</v>
      </c>
      <c r="P35" s="16" t="n">
        <v>0</v>
      </c>
      <c r="Q35" s="16" t="n">
        <v>2</v>
      </c>
      <c r="R35" s="16" t="n">
        <v>1</v>
      </c>
      <c r="S35" s="15" t="n">
        <v>0</v>
      </c>
    </row>
    <row r="36" customFormat="false" ht="12.75" hidden="false" customHeight="false" outlineLevel="0" collapsed="false">
      <c r="B36" s="12"/>
      <c r="C36" s="15" t="s">
        <v>36</v>
      </c>
      <c r="D36" s="16" t="n">
        <f aca="false">SUM(E36+J36+O36)</f>
        <v>111</v>
      </c>
      <c r="E36" s="16" t="n">
        <v>45</v>
      </c>
      <c r="F36" s="16" t="n">
        <v>0</v>
      </c>
      <c r="G36" s="16" t="n">
        <v>9</v>
      </c>
      <c r="H36" s="16" t="n">
        <v>36</v>
      </c>
      <c r="I36" s="15" t="n">
        <v>0</v>
      </c>
      <c r="J36" s="16" t="n">
        <v>37</v>
      </c>
      <c r="K36" s="16" t="n">
        <v>0</v>
      </c>
      <c r="L36" s="16" t="n">
        <v>7</v>
      </c>
      <c r="M36" s="16" t="n">
        <v>30</v>
      </c>
      <c r="N36" s="15" t="n">
        <v>0</v>
      </c>
      <c r="O36" s="16" t="n">
        <v>29</v>
      </c>
      <c r="P36" s="16" t="n">
        <v>0</v>
      </c>
      <c r="Q36" s="16" t="n">
        <v>1</v>
      </c>
      <c r="R36" s="16" t="n">
        <v>28</v>
      </c>
      <c r="S36" s="15" t="n">
        <v>0</v>
      </c>
    </row>
    <row r="37" customFormat="false" ht="12.75" hidden="false" customHeight="false" outlineLevel="0" collapsed="false">
      <c r="B37" s="12"/>
      <c r="C37" s="17" t="s">
        <v>37</v>
      </c>
      <c r="D37" s="18" t="n">
        <f aca="false">SUM(E37+J37+O37)</f>
        <v>1512</v>
      </c>
      <c r="E37" s="18" t="n">
        <v>906</v>
      </c>
      <c r="F37" s="18" t="n">
        <v>706</v>
      </c>
      <c r="G37" s="18" t="n">
        <v>133</v>
      </c>
      <c r="H37" s="18" t="n">
        <v>67</v>
      </c>
      <c r="I37" s="17" t="n">
        <v>0</v>
      </c>
      <c r="J37" s="18" t="n">
        <v>483</v>
      </c>
      <c r="K37" s="18" t="n">
        <v>360</v>
      </c>
      <c r="L37" s="18" t="n">
        <v>96</v>
      </c>
      <c r="M37" s="18" t="n">
        <v>27</v>
      </c>
      <c r="N37" s="17" t="n">
        <v>0</v>
      </c>
      <c r="O37" s="18" t="n">
        <v>123</v>
      </c>
      <c r="P37" s="18" t="n">
        <v>81</v>
      </c>
      <c r="Q37" s="18" t="n">
        <v>31</v>
      </c>
      <c r="R37" s="18" t="n">
        <v>11</v>
      </c>
      <c r="S37" s="17" t="n">
        <v>0</v>
      </c>
    </row>
    <row r="38" customFormat="false" ht="13.5" hidden="false" customHeight="false" outlineLevel="0" collapsed="false">
      <c r="B38" s="19" t="s">
        <v>45</v>
      </c>
      <c r="C38" s="21"/>
      <c r="D38" s="22" t="n">
        <f aca="false">SUM(D31:D37)</f>
        <v>10385</v>
      </c>
      <c r="E38" s="22" t="n">
        <f aca="false">SUM(E31:E37)</f>
        <v>4985</v>
      </c>
      <c r="F38" s="22" t="n">
        <f aca="false">SUM(F31:F37)</f>
        <v>2542</v>
      </c>
      <c r="G38" s="22" t="n">
        <f aca="false">SUM(G31:G37)</f>
        <v>927</v>
      </c>
      <c r="H38" s="22" t="n">
        <f aca="false">SUM(H31:H37)</f>
        <v>1516</v>
      </c>
      <c r="I38" s="22" t="n">
        <f aca="false">SUM(I31:I37)</f>
        <v>0</v>
      </c>
      <c r="J38" s="22" t="n">
        <f aca="false">SUM(J31:J37)</f>
        <v>3641</v>
      </c>
      <c r="K38" s="22" t="n">
        <f aca="false">SUM(K31:K37)</f>
        <v>1552</v>
      </c>
      <c r="L38" s="22" t="n">
        <f aca="false">SUM(L31:L37)</f>
        <v>910</v>
      </c>
      <c r="M38" s="22" t="n">
        <f aca="false">SUM(M31:M37)</f>
        <v>1179</v>
      </c>
      <c r="N38" s="22" t="n">
        <f aca="false">SUM(N31:N37)</f>
        <v>0</v>
      </c>
      <c r="O38" s="22" t="n">
        <f aca="false">SUM(O31:O37)</f>
        <v>1759</v>
      </c>
      <c r="P38" s="22" t="n">
        <f aca="false">SUM(P31:P37)</f>
        <v>563</v>
      </c>
      <c r="Q38" s="22" t="n">
        <f aca="false">SUM(Q31:Q37)</f>
        <v>405</v>
      </c>
      <c r="R38" s="22" t="n">
        <f aca="false">SUM(R31:R37)</f>
        <v>791</v>
      </c>
      <c r="S38" s="22" t="n">
        <f aca="false">SUM(S31:S37)</f>
        <v>0</v>
      </c>
    </row>
    <row r="39" customFormat="false" ht="12.75" hidden="false" customHeight="true" outlineLevel="0" collapsed="false">
      <c r="B39" s="12" t="s">
        <v>46</v>
      </c>
      <c r="C39" s="13" t="s">
        <v>30</v>
      </c>
      <c r="D39" s="14" t="n">
        <f aca="false">SUM(E39+J39+O39)</f>
        <v>2475</v>
      </c>
      <c r="E39" s="14" t="n">
        <v>816</v>
      </c>
      <c r="F39" s="14" t="n">
        <v>595</v>
      </c>
      <c r="G39" s="14" t="n">
        <v>135</v>
      </c>
      <c r="H39" s="14" t="n">
        <v>86</v>
      </c>
      <c r="I39" s="13" t="n">
        <v>0</v>
      </c>
      <c r="J39" s="14" t="n">
        <v>962</v>
      </c>
      <c r="K39" s="14" t="n">
        <v>670</v>
      </c>
      <c r="L39" s="14" t="n">
        <v>172</v>
      </c>
      <c r="M39" s="14" t="n">
        <v>120</v>
      </c>
      <c r="N39" s="13" t="n">
        <v>0</v>
      </c>
      <c r="O39" s="14" t="n">
        <v>697</v>
      </c>
      <c r="P39" s="14" t="n">
        <v>391</v>
      </c>
      <c r="Q39" s="14" t="n">
        <v>151</v>
      </c>
      <c r="R39" s="14" t="n">
        <v>155</v>
      </c>
      <c r="S39" s="13" t="n">
        <v>0</v>
      </c>
    </row>
    <row r="40" customFormat="false" ht="12.75" hidden="false" customHeight="false" outlineLevel="0" collapsed="false">
      <c r="B40" s="12"/>
      <c r="C40" s="15" t="s">
        <v>31</v>
      </c>
      <c r="D40" s="16" t="n">
        <f aca="false">SUM(E40+J40+O40)</f>
        <v>431</v>
      </c>
      <c r="E40" s="16" t="n">
        <v>113</v>
      </c>
      <c r="F40" s="16" t="n">
        <v>55</v>
      </c>
      <c r="G40" s="16" t="n">
        <v>30</v>
      </c>
      <c r="H40" s="16" t="n">
        <v>26</v>
      </c>
      <c r="I40" s="15" t="n">
        <v>2</v>
      </c>
      <c r="J40" s="16" t="n">
        <v>140</v>
      </c>
      <c r="K40" s="16" t="n">
        <v>53</v>
      </c>
      <c r="L40" s="16" t="n">
        <v>53</v>
      </c>
      <c r="M40" s="16" t="n">
        <v>34</v>
      </c>
      <c r="N40" s="15" t="n">
        <v>0</v>
      </c>
      <c r="O40" s="16" t="n">
        <v>178</v>
      </c>
      <c r="P40" s="16" t="n">
        <v>71</v>
      </c>
      <c r="Q40" s="16" t="n">
        <v>74</v>
      </c>
      <c r="R40" s="16" t="n">
        <v>33</v>
      </c>
      <c r="S40" s="15" t="n">
        <v>0</v>
      </c>
    </row>
    <row r="41" customFormat="false" ht="12.75" hidden="false" customHeight="false" outlineLevel="0" collapsed="false">
      <c r="B41" s="12"/>
      <c r="C41" s="15" t="s">
        <v>32</v>
      </c>
      <c r="D41" s="16" t="n">
        <f aca="false">SUM(E41+J41+O41)</f>
        <v>7176</v>
      </c>
      <c r="E41" s="16" t="n">
        <v>2630</v>
      </c>
      <c r="F41" s="16" t="n">
        <v>1666</v>
      </c>
      <c r="G41" s="16" t="n">
        <v>466</v>
      </c>
      <c r="H41" s="16" t="n">
        <v>496</v>
      </c>
      <c r="I41" s="15" t="n">
        <v>2</v>
      </c>
      <c r="J41" s="16" t="n">
        <v>2961</v>
      </c>
      <c r="K41" s="16" t="n">
        <v>1712</v>
      </c>
      <c r="L41" s="16" t="n">
        <v>596</v>
      </c>
      <c r="M41" s="16" t="n">
        <v>653</v>
      </c>
      <c r="N41" s="15" t="n">
        <v>0</v>
      </c>
      <c r="O41" s="16" t="n">
        <v>1585</v>
      </c>
      <c r="P41" s="16" t="n">
        <v>657</v>
      </c>
      <c r="Q41" s="16" t="n">
        <v>331</v>
      </c>
      <c r="R41" s="16" t="n">
        <v>597</v>
      </c>
      <c r="S41" s="15" t="n">
        <v>0</v>
      </c>
    </row>
    <row r="42" customFormat="false" ht="12.75" hidden="false" customHeight="false" outlineLevel="0" collapsed="false">
      <c r="B42" s="12"/>
      <c r="C42" s="15" t="s">
        <v>33</v>
      </c>
      <c r="D42" s="16" t="n">
        <f aca="false">SUM(E42+J42+O42)</f>
        <v>306</v>
      </c>
      <c r="E42" s="16" t="n">
        <v>95</v>
      </c>
      <c r="F42" s="16" t="n">
        <v>10</v>
      </c>
      <c r="G42" s="16" t="n">
        <v>40</v>
      </c>
      <c r="H42" s="16" t="n">
        <v>45</v>
      </c>
      <c r="I42" s="15" t="n">
        <v>0</v>
      </c>
      <c r="J42" s="16" t="n">
        <v>130</v>
      </c>
      <c r="K42" s="16" t="n">
        <v>13</v>
      </c>
      <c r="L42" s="16" t="n">
        <v>50</v>
      </c>
      <c r="M42" s="16" t="n">
        <v>67</v>
      </c>
      <c r="N42" s="15" t="n">
        <v>0</v>
      </c>
      <c r="O42" s="16" t="n">
        <v>81</v>
      </c>
      <c r="P42" s="16" t="n">
        <v>8</v>
      </c>
      <c r="Q42" s="16" t="n">
        <v>25</v>
      </c>
      <c r="R42" s="16" t="n">
        <v>48</v>
      </c>
      <c r="S42" s="15" t="n">
        <v>0</v>
      </c>
    </row>
    <row r="43" customFormat="false" ht="12.75" hidden="false" customHeight="false" outlineLevel="0" collapsed="false">
      <c r="B43" s="12"/>
      <c r="C43" s="15" t="s">
        <v>34</v>
      </c>
      <c r="D43" s="16" t="n">
        <f aca="false">SUM(E43+J43+O43)</f>
        <v>20</v>
      </c>
      <c r="E43" s="16" t="n">
        <v>6</v>
      </c>
      <c r="F43" s="16" t="n">
        <v>0</v>
      </c>
      <c r="G43" s="16" t="n">
        <v>0</v>
      </c>
      <c r="H43" s="16" t="n">
        <v>6</v>
      </c>
      <c r="I43" s="15" t="n">
        <v>0</v>
      </c>
      <c r="J43" s="16" t="n">
        <v>8</v>
      </c>
      <c r="K43" s="16" t="n">
        <v>0</v>
      </c>
      <c r="L43" s="16" t="n">
        <v>0</v>
      </c>
      <c r="M43" s="16" t="n">
        <v>8</v>
      </c>
      <c r="N43" s="15" t="n">
        <v>0</v>
      </c>
      <c r="O43" s="16" t="n">
        <v>6</v>
      </c>
      <c r="P43" s="16" t="n">
        <v>0</v>
      </c>
      <c r="Q43" s="16" t="n">
        <v>0</v>
      </c>
      <c r="R43" s="16" t="n">
        <v>6</v>
      </c>
      <c r="S43" s="15" t="n">
        <v>0</v>
      </c>
    </row>
    <row r="44" customFormat="false" ht="12.75" hidden="false" customHeight="false" outlineLevel="0" collapsed="false">
      <c r="B44" s="12"/>
      <c r="C44" s="15" t="s">
        <v>35</v>
      </c>
      <c r="D44" s="16" t="n">
        <f aca="false">SUM(E44+J44+O44)</f>
        <v>267</v>
      </c>
      <c r="E44" s="16" t="n">
        <v>102</v>
      </c>
      <c r="F44" s="16" t="n">
        <v>0</v>
      </c>
      <c r="G44" s="16" t="n">
        <v>36</v>
      </c>
      <c r="H44" s="16" t="n">
        <v>65</v>
      </c>
      <c r="I44" s="15" t="n">
        <v>1</v>
      </c>
      <c r="J44" s="16" t="n">
        <v>100</v>
      </c>
      <c r="K44" s="16" t="n">
        <v>0</v>
      </c>
      <c r="L44" s="16" t="n">
        <v>37</v>
      </c>
      <c r="M44" s="16" t="n">
        <v>63</v>
      </c>
      <c r="N44" s="15" t="n">
        <v>0</v>
      </c>
      <c r="O44" s="16" t="n">
        <v>65</v>
      </c>
      <c r="P44" s="16" t="n">
        <v>0</v>
      </c>
      <c r="Q44" s="16" t="n">
        <v>21</v>
      </c>
      <c r="R44" s="16" t="n">
        <v>44</v>
      </c>
      <c r="S44" s="15" t="n">
        <v>0</v>
      </c>
    </row>
    <row r="45" customFormat="false" ht="12.75" hidden="false" customHeight="false" outlineLevel="0" collapsed="false">
      <c r="B45" s="12"/>
      <c r="C45" s="15" t="s">
        <v>36</v>
      </c>
      <c r="D45" s="16" t="n">
        <f aca="false">SUM(E45+J45+O45)</f>
        <v>410</v>
      </c>
      <c r="E45" s="16" t="n">
        <v>139</v>
      </c>
      <c r="F45" s="16" t="n">
        <v>23</v>
      </c>
      <c r="G45" s="16" t="n">
        <v>29</v>
      </c>
      <c r="H45" s="16" t="n">
        <v>87</v>
      </c>
      <c r="I45" s="15" t="n">
        <v>0</v>
      </c>
      <c r="J45" s="16" t="n">
        <v>173</v>
      </c>
      <c r="K45" s="16" t="n">
        <v>29</v>
      </c>
      <c r="L45" s="16" t="n">
        <v>33</v>
      </c>
      <c r="M45" s="16" t="n">
        <v>111</v>
      </c>
      <c r="N45" s="15" t="n">
        <v>0</v>
      </c>
      <c r="O45" s="16" t="n">
        <v>98</v>
      </c>
      <c r="P45" s="16" t="n">
        <v>16</v>
      </c>
      <c r="Q45" s="16" t="n">
        <v>23</v>
      </c>
      <c r="R45" s="16" t="n">
        <v>59</v>
      </c>
      <c r="S45" s="15" t="n">
        <v>0</v>
      </c>
    </row>
    <row r="46" customFormat="false" ht="12.75" hidden="false" customHeight="false" outlineLevel="0" collapsed="false">
      <c r="B46" s="12"/>
      <c r="C46" s="15" t="s">
        <v>37</v>
      </c>
      <c r="D46" s="16" t="n">
        <f aca="false">SUM(E46+J46+O46)</f>
        <v>17</v>
      </c>
      <c r="E46" s="16" t="n">
        <v>7</v>
      </c>
      <c r="F46" s="16" t="n">
        <v>0</v>
      </c>
      <c r="G46" s="16" t="n">
        <v>6</v>
      </c>
      <c r="H46" s="16" t="n">
        <v>1</v>
      </c>
      <c r="I46" s="15" t="n">
        <v>0</v>
      </c>
      <c r="J46" s="16" t="n">
        <v>4</v>
      </c>
      <c r="K46" s="16" t="n">
        <v>0</v>
      </c>
      <c r="L46" s="16" t="n">
        <v>2</v>
      </c>
      <c r="M46" s="16" t="n">
        <v>2</v>
      </c>
      <c r="N46" s="15" t="n">
        <v>0</v>
      </c>
      <c r="O46" s="16" t="n">
        <v>6</v>
      </c>
      <c r="P46" s="16" t="n">
        <v>0</v>
      </c>
      <c r="Q46" s="16" t="n">
        <v>3</v>
      </c>
      <c r="R46" s="16" t="n">
        <v>3</v>
      </c>
      <c r="S46" s="15" t="n">
        <v>0</v>
      </c>
    </row>
    <row r="47" customFormat="false" ht="12.75" hidden="false" customHeight="false" outlineLevel="0" collapsed="false">
      <c r="B47" s="12"/>
      <c r="C47" s="15" t="s">
        <v>38</v>
      </c>
      <c r="D47" s="16" t="n">
        <f aca="false">SUM(E47+J47+O47)</f>
        <v>586</v>
      </c>
      <c r="E47" s="16" t="n">
        <v>181</v>
      </c>
      <c r="F47" s="16" t="n">
        <v>121</v>
      </c>
      <c r="G47" s="16" t="n">
        <v>30</v>
      </c>
      <c r="H47" s="16" t="n">
        <v>30</v>
      </c>
      <c r="I47" s="15" t="n">
        <v>0</v>
      </c>
      <c r="J47" s="16" t="n">
        <v>263</v>
      </c>
      <c r="K47" s="16" t="n">
        <v>153</v>
      </c>
      <c r="L47" s="16" t="n">
        <v>63</v>
      </c>
      <c r="M47" s="16" t="n">
        <v>47</v>
      </c>
      <c r="N47" s="15" t="n">
        <v>0</v>
      </c>
      <c r="O47" s="16" t="n">
        <v>142</v>
      </c>
      <c r="P47" s="16" t="n">
        <v>54</v>
      </c>
      <c r="Q47" s="16" t="n">
        <v>44</v>
      </c>
      <c r="R47" s="16" t="n">
        <v>44</v>
      </c>
      <c r="S47" s="15" t="n">
        <v>0</v>
      </c>
    </row>
    <row r="48" customFormat="false" ht="12.75" hidden="false" customHeight="false" outlineLevel="0" collapsed="false">
      <c r="B48" s="12"/>
      <c r="C48" s="17" t="s">
        <v>39</v>
      </c>
      <c r="D48" s="18" t="n">
        <f aca="false">SUM(E48+J48+O48)</f>
        <v>953</v>
      </c>
      <c r="E48" s="18" t="n">
        <v>333</v>
      </c>
      <c r="F48" s="18" t="n">
        <v>109</v>
      </c>
      <c r="G48" s="18" t="n">
        <v>79</v>
      </c>
      <c r="H48" s="18" t="n">
        <v>145</v>
      </c>
      <c r="I48" s="17" t="n">
        <v>0</v>
      </c>
      <c r="J48" s="18" t="n">
        <v>345</v>
      </c>
      <c r="K48" s="18" t="n">
        <v>116</v>
      </c>
      <c r="L48" s="18" t="n">
        <v>92</v>
      </c>
      <c r="M48" s="18" t="n">
        <v>137</v>
      </c>
      <c r="N48" s="17" t="n">
        <v>0</v>
      </c>
      <c r="O48" s="18" t="n">
        <v>275</v>
      </c>
      <c r="P48" s="18" t="n">
        <v>42</v>
      </c>
      <c r="Q48" s="18" t="n">
        <v>70</v>
      </c>
      <c r="R48" s="18" t="n">
        <v>163</v>
      </c>
      <c r="S48" s="17" t="n">
        <v>0</v>
      </c>
    </row>
    <row r="49" customFormat="false" ht="13.5" hidden="false" customHeight="false" outlineLevel="0" collapsed="false">
      <c r="B49" s="23" t="s">
        <v>47</v>
      </c>
      <c r="C49" s="19"/>
      <c r="D49" s="24" t="n">
        <f aca="false">SUM(D39:D48)</f>
        <v>12641</v>
      </c>
      <c r="E49" s="24" t="n">
        <f aca="false">SUM(E39:E48)</f>
        <v>4422</v>
      </c>
      <c r="F49" s="24" t="n">
        <f aca="false">SUM(F39:F48)</f>
        <v>2579</v>
      </c>
      <c r="G49" s="24" t="n">
        <f aca="false">SUM(G39:G48)</f>
        <v>851</v>
      </c>
      <c r="H49" s="24" t="n">
        <f aca="false">SUM(H39:H48)</f>
        <v>987</v>
      </c>
      <c r="I49" s="24" t="n">
        <f aca="false">SUM(I39:I48)</f>
        <v>5</v>
      </c>
      <c r="J49" s="24" t="n">
        <f aca="false">SUM(J39:J48)</f>
        <v>5086</v>
      </c>
      <c r="K49" s="24" t="n">
        <f aca="false">SUM(K39:K48)</f>
        <v>2746</v>
      </c>
      <c r="L49" s="24" t="n">
        <f aca="false">SUM(L39:L48)</f>
        <v>1098</v>
      </c>
      <c r="M49" s="24" t="n">
        <f aca="false">SUM(M39:M48)</f>
        <v>1242</v>
      </c>
      <c r="N49" s="24" t="n">
        <f aca="false">SUM(N39:N48)</f>
        <v>0</v>
      </c>
      <c r="O49" s="24" t="n">
        <f aca="false">SUM(O39:O48)</f>
        <v>3133</v>
      </c>
      <c r="P49" s="24" t="n">
        <f aca="false">SUM(P39:P48)</f>
        <v>1239</v>
      </c>
      <c r="Q49" s="24" t="n">
        <f aca="false">SUM(Q39:Q48)</f>
        <v>742</v>
      </c>
      <c r="R49" s="24" t="n">
        <f aca="false">SUM(R39:R48)</f>
        <v>1152</v>
      </c>
      <c r="S49" s="24" t="n">
        <f aca="false">SUM(S39:S48)</f>
        <v>0</v>
      </c>
    </row>
    <row r="50" customFormat="false" ht="12.75" hidden="false" customHeight="true" outlineLevel="0" collapsed="false">
      <c r="B50" s="12" t="s">
        <v>48</v>
      </c>
      <c r="C50" s="13" t="s">
        <v>30</v>
      </c>
      <c r="D50" s="14" t="n">
        <f aca="false">SUM(E50+J50+O50)</f>
        <v>3501</v>
      </c>
      <c r="E50" s="14" t="n">
        <v>1119</v>
      </c>
      <c r="F50" s="14" t="n">
        <v>497</v>
      </c>
      <c r="G50" s="14" t="n">
        <v>184</v>
      </c>
      <c r="H50" s="14" t="n">
        <v>438</v>
      </c>
      <c r="I50" s="13" t="n">
        <v>0</v>
      </c>
      <c r="J50" s="14" t="n">
        <v>1388</v>
      </c>
      <c r="K50" s="14" t="n">
        <v>537</v>
      </c>
      <c r="L50" s="14" t="n">
        <v>272</v>
      </c>
      <c r="M50" s="14" t="n">
        <v>579</v>
      </c>
      <c r="N50" s="13" t="n">
        <v>0</v>
      </c>
      <c r="O50" s="14" t="n">
        <v>994</v>
      </c>
      <c r="P50" s="14" t="n">
        <v>218</v>
      </c>
      <c r="Q50" s="14" t="n">
        <v>179</v>
      </c>
      <c r="R50" s="14" t="n">
        <v>596</v>
      </c>
      <c r="S50" s="13" t="n">
        <v>1</v>
      </c>
    </row>
    <row r="51" customFormat="false" ht="12.75" hidden="false" customHeight="false" outlineLevel="0" collapsed="false">
      <c r="B51" s="12"/>
      <c r="C51" s="15" t="s">
        <v>31</v>
      </c>
      <c r="D51" s="16" t="n">
        <f aca="false">SUM(E51+J51+O51)</f>
        <v>31</v>
      </c>
      <c r="E51" s="16" t="n">
        <v>9</v>
      </c>
      <c r="F51" s="16" t="n">
        <v>0</v>
      </c>
      <c r="G51" s="16" t="n">
        <v>0</v>
      </c>
      <c r="H51" s="16" t="n">
        <v>9</v>
      </c>
      <c r="I51" s="15" t="n">
        <v>0</v>
      </c>
      <c r="J51" s="16" t="n">
        <v>13</v>
      </c>
      <c r="K51" s="16" t="n">
        <v>0</v>
      </c>
      <c r="L51" s="16" t="n">
        <v>0</v>
      </c>
      <c r="M51" s="16" t="n">
        <v>13</v>
      </c>
      <c r="N51" s="15" t="n">
        <v>0</v>
      </c>
      <c r="O51" s="16" t="n">
        <v>9</v>
      </c>
      <c r="P51" s="16" t="n">
        <v>0</v>
      </c>
      <c r="Q51" s="16" t="n">
        <v>0</v>
      </c>
      <c r="R51" s="16" t="n">
        <v>9</v>
      </c>
      <c r="S51" s="15" t="n">
        <v>0</v>
      </c>
    </row>
    <row r="52" customFormat="false" ht="12.75" hidden="false" customHeight="false" outlineLevel="0" collapsed="false">
      <c r="B52" s="12"/>
      <c r="C52" s="15" t="s">
        <v>32</v>
      </c>
      <c r="D52" s="16" t="n">
        <f aca="false">SUM(E52+J52+O52)</f>
        <v>77</v>
      </c>
      <c r="E52" s="16" t="n">
        <v>21</v>
      </c>
      <c r="F52" s="16" t="n">
        <v>0</v>
      </c>
      <c r="G52" s="16" t="n">
        <v>4</v>
      </c>
      <c r="H52" s="16" t="n">
        <v>17</v>
      </c>
      <c r="I52" s="15" t="n">
        <v>0</v>
      </c>
      <c r="J52" s="16" t="n">
        <v>26</v>
      </c>
      <c r="K52" s="16" t="n">
        <v>0</v>
      </c>
      <c r="L52" s="16" t="n">
        <v>1</v>
      </c>
      <c r="M52" s="16" t="n">
        <v>25</v>
      </c>
      <c r="N52" s="15" t="n">
        <v>0</v>
      </c>
      <c r="O52" s="16" t="n">
        <v>30</v>
      </c>
      <c r="P52" s="16" t="n">
        <v>0</v>
      </c>
      <c r="Q52" s="16" t="n">
        <v>3</v>
      </c>
      <c r="R52" s="16" t="n">
        <v>27</v>
      </c>
      <c r="S52" s="15" t="n">
        <v>0</v>
      </c>
    </row>
    <row r="53" customFormat="false" ht="12.75" hidden="false" customHeight="false" outlineLevel="0" collapsed="false">
      <c r="B53" s="12"/>
      <c r="C53" s="15" t="s">
        <v>34</v>
      </c>
      <c r="D53" s="16" t="n">
        <f aca="false">SUM(E53+J53+O53)</f>
        <v>27</v>
      </c>
      <c r="E53" s="16" t="n">
        <v>6</v>
      </c>
      <c r="F53" s="16" t="n">
        <v>1</v>
      </c>
      <c r="G53" s="16" t="n">
        <v>2</v>
      </c>
      <c r="H53" s="16" t="n">
        <v>3</v>
      </c>
      <c r="I53" s="15" t="n">
        <v>0</v>
      </c>
      <c r="J53" s="16" t="n">
        <v>10</v>
      </c>
      <c r="K53" s="16" t="n">
        <v>0</v>
      </c>
      <c r="L53" s="16" t="n">
        <v>5</v>
      </c>
      <c r="M53" s="16" t="n">
        <v>5</v>
      </c>
      <c r="N53" s="15" t="n">
        <v>0</v>
      </c>
      <c r="O53" s="16" t="n">
        <v>11</v>
      </c>
      <c r="P53" s="16" t="n">
        <v>0</v>
      </c>
      <c r="Q53" s="16" t="n">
        <v>3</v>
      </c>
      <c r="R53" s="16" t="n">
        <v>8</v>
      </c>
      <c r="S53" s="15" t="n">
        <v>0</v>
      </c>
    </row>
    <row r="54" customFormat="false" ht="12.75" hidden="false" customHeight="false" outlineLevel="0" collapsed="false">
      <c r="B54" s="12"/>
      <c r="C54" s="15" t="s">
        <v>35</v>
      </c>
      <c r="D54" s="16" t="n">
        <f aca="false">SUM(E54+J54+O54)</f>
        <v>738</v>
      </c>
      <c r="E54" s="16" t="n">
        <v>260</v>
      </c>
      <c r="F54" s="16" t="n">
        <v>71</v>
      </c>
      <c r="G54" s="16" t="n">
        <v>86</v>
      </c>
      <c r="H54" s="16" t="n">
        <v>102</v>
      </c>
      <c r="I54" s="15" t="n">
        <v>1</v>
      </c>
      <c r="J54" s="16" t="n">
        <v>299</v>
      </c>
      <c r="K54" s="16" t="n">
        <v>74</v>
      </c>
      <c r="L54" s="16" t="n">
        <v>91</v>
      </c>
      <c r="M54" s="16" t="n">
        <v>134</v>
      </c>
      <c r="N54" s="15" t="n">
        <v>0</v>
      </c>
      <c r="O54" s="16" t="n">
        <v>179</v>
      </c>
      <c r="P54" s="16" t="n">
        <v>35</v>
      </c>
      <c r="Q54" s="16" t="n">
        <v>39</v>
      </c>
      <c r="R54" s="16" t="n">
        <v>105</v>
      </c>
      <c r="S54" s="15" t="n">
        <v>0</v>
      </c>
    </row>
    <row r="55" customFormat="false" ht="12.75" hidden="false" customHeight="false" outlineLevel="0" collapsed="false">
      <c r="B55" s="12"/>
      <c r="C55" s="17" t="s">
        <v>37</v>
      </c>
      <c r="D55" s="18" t="n">
        <f aca="false">SUM(E55+J55+O55)</f>
        <v>314</v>
      </c>
      <c r="E55" s="18" t="n">
        <v>96</v>
      </c>
      <c r="F55" s="18" t="n">
        <v>9</v>
      </c>
      <c r="G55" s="18" t="n">
        <v>18</v>
      </c>
      <c r="H55" s="18" t="n">
        <v>69</v>
      </c>
      <c r="I55" s="17" t="n">
        <v>0</v>
      </c>
      <c r="J55" s="18" t="n">
        <v>110</v>
      </c>
      <c r="K55" s="18" t="n">
        <v>4</v>
      </c>
      <c r="L55" s="18" t="n">
        <v>31</v>
      </c>
      <c r="M55" s="18" t="n">
        <v>75</v>
      </c>
      <c r="N55" s="17" t="n">
        <v>0</v>
      </c>
      <c r="O55" s="18" t="n">
        <v>108</v>
      </c>
      <c r="P55" s="18" t="n">
        <v>3</v>
      </c>
      <c r="Q55" s="18" t="n">
        <v>23</v>
      </c>
      <c r="R55" s="18" t="n">
        <v>82</v>
      </c>
      <c r="S55" s="17" t="n">
        <v>0</v>
      </c>
    </row>
    <row r="56" customFormat="false" ht="13.5" hidden="false" customHeight="false" outlineLevel="0" collapsed="false">
      <c r="B56" s="23" t="s">
        <v>49</v>
      </c>
      <c r="C56" s="19"/>
      <c r="D56" s="24" t="n">
        <f aca="false">SUM(D50:D55)</f>
        <v>4688</v>
      </c>
      <c r="E56" s="24" t="n">
        <f aca="false">SUM(E50:E55)</f>
        <v>1511</v>
      </c>
      <c r="F56" s="24" t="n">
        <f aca="false">SUM(F50:F55)</f>
        <v>578</v>
      </c>
      <c r="G56" s="24" t="n">
        <f aca="false">SUM(G50:G55)</f>
        <v>294</v>
      </c>
      <c r="H56" s="24" t="n">
        <f aca="false">SUM(H50:H55)</f>
        <v>638</v>
      </c>
      <c r="I56" s="24" t="n">
        <f aca="false">SUM(I50:I55)</f>
        <v>1</v>
      </c>
      <c r="J56" s="24" t="n">
        <f aca="false">SUM(J50:J55)</f>
        <v>1846</v>
      </c>
      <c r="K56" s="24" t="n">
        <f aca="false">SUM(K50:K55)</f>
        <v>615</v>
      </c>
      <c r="L56" s="24" t="n">
        <f aca="false">SUM(L50:L55)</f>
        <v>400</v>
      </c>
      <c r="M56" s="24" t="n">
        <f aca="false">SUM(M50:M55)</f>
        <v>831</v>
      </c>
      <c r="N56" s="24" t="n">
        <f aca="false">SUM(N50:N55)</f>
        <v>0</v>
      </c>
      <c r="O56" s="24" t="n">
        <f aca="false">SUM(O50:O55)</f>
        <v>1331</v>
      </c>
      <c r="P56" s="24" t="n">
        <f aca="false">SUM(P50:P55)</f>
        <v>256</v>
      </c>
      <c r="Q56" s="24" t="n">
        <f aca="false">SUM(Q50:Q55)</f>
        <v>247</v>
      </c>
      <c r="R56" s="24" t="n">
        <f aca="false">SUM(R50:R55)</f>
        <v>827</v>
      </c>
      <c r="S56" s="24" t="n">
        <f aca="false">SUM(S50:S55)</f>
        <v>1</v>
      </c>
    </row>
    <row r="57" customFormat="false" ht="12.75" hidden="false" customHeight="true" outlineLevel="0" collapsed="false">
      <c r="B57" s="12" t="s">
        <v>50</v>
      </c>
      <c r="C57" s="13" t="s">
        <v>30</v>
      </c>
      <c r="D57" s="14" t="n">
        <f aca="false">SUM(E57+J57+O57)</f>
        <v>2047</v>
      </c>
      <c r="E57" s="14" t="n">
        <v>613</v>
      </c>
      <c r="F57" s="14" t="n">
        <v>261</v>
      </c>
      <c r="G57" s="14" t="n">
        <v>111</v>
      </c>
      <c r="H57" s="14" t="n">
        <v>241</v>
      </c>
      <c r="I57" s="13" t="n">
        <v>0</v>
      </c>
      <c r="J57" s="14" t="n">
        <v>777</v>
      </c>
      <c r="K57" s="14" t="n">
        <v>279</v>
      </c>
      <c r="L57" s="14" t="n">
        <v>181</v>
      </c>
      <c r="M57" s="14" t="n">
        <v>317</v>
      </c>
      <c r="N57" s="13" t="n">
        <v>0</v>
      </c>
      <c r="O57" s="14" t="n">
        <v>657</v>
      </c>
      <c r="P57" s="14" t="n">
        <v>126</v>
      </c>
      <c r="Q57" s="14" t="n">
        <v>130</v>
      </c>
      <c r="R57" s="14" t="n">
        <v>400</v>
      </c>
      <c r="S57" s="13" t="n">
        <v>1</v>
      </c>
    </row>
    <row r="58" customFormat="false" ht="12.75" hidden="false" customHeight="false" outlineLevel="0" collapsed="false">
      <c r="B58" s="12"/>
      <c r="C58" s="15" t="s">
        <v>31</v>
      </c>
      <c r="D58" s="16" t="n">
        <f aca="false">SUM(E58+J58+O58)</f>
        <v>40</v>
      </c>
      <c r="E58" s="16" t="n">
        <v>8</v>
      </c>
      <c r="F58" s="16" t="n">
        <v>0</v>
      </c>
      <c r="G58" s="16" t="n">
        <v>0</v>
      </c>
      <c r="H58" s="16" t="n">
        <v>8</v>
      </c>
      <c r="I58" s="15" t="n">
        <v>0</v>
      </c>
      <c r="J58" s="16" t="n">
        <v>17</v>
      </c>
      <c r="K58" s="16" t="n">
        <v>0</v>
      </c>
      <c r="L58" s="16" t="n">
        <v>1</v>
      </c>
      <c r="M58" s="16" t="n">
        <v>16</v>
      </c>
      <c r="N58" s="15" t="n">
        <v>0</v>
      </c>
      <c r="O58" s="16" t="n">
        <v>15</v>
      </c>
      <c r="P58" s="16" t="n">
        <v>0</v>
      </c>
      <c r="Q58" s="16" t="n">
        <v>0</v>
      </c>
      <c r="R58" s="16" t="n">
        <v>15</v>
      </c>
      <c r="S58" s="15" t="n">
        <v>0</v>
      </c>
    </row>
    <row r="59" customFormat="false" ht="12.75" hidden="false" customHeight="false" outlineLevel="0" collapsed="false">
      <c r="B59" s="12"/>
      <c r="C59" s="17" t="s">
        <v>34</v>
      </c>
      <c r="D59" s="18" t="n">
        <f aca="false">SUM(E59+J59+O59)</f>
        <v>41</v>
      </c>
      <c r="E59" s="18" t="n">
        <v>12</v>
      </c>
      <c r="F59" s="18" t="n">
        <v>0</v>
      </c>
      <c r="G59" s="18" t="n">
        <v>2</v>
      </c>
      <c r="H59" s="18" t="n">
        <v>10</v>
      </c>
      <c r="I59" s="17" t="n">
        <v>0</v>
      </c>
      <c r="J59" s="18" t="n">
        <v>12</v>
      </c>
      <c r="K59" s="18" t="n">
        <v>0</v>
      </c>
      <c r="L59" s="18" t="n">
        <v>4</v>
      </c>
      <c r="M59" s="18" t="n">
        <v>8</v>
      </c>
      <c r="N59" s="17" t="n">
        <v>0</v>
      </c>
      <c r="O59" s="18" t="n">
        <v>17</v>
      </c>
      <c r="P59" s="18" t="n">
        <v>0</v>
      </c>
      <c r="Q59" s="18" t="n">
        <v>1</v>
      </c>
      <c r="R59" s="18" t="n">
        <v>16</v>
      </c>
      <c r="S59" s="17" t="n">
        <v>0</v>
      </c>
    </row>
    <row r="60" customFormat="false" ht="13.5" hidden="false" customHeight="false" outlineLevel="0" collapsed="false">
      <c r="B60" s="23" t="s">
        <v>51</v>
      </c>
      <c r="C60" s="19"/>
      <c r="D60" s="24" t="n">
        <f aca="false">SUM(D57:D59)</f>
        <v>2128</v>
      </c>
      <c r="E60" s="24" t="n">
        <f aca="false">SUM(E57:E59)</f>
        <v>633</v>
      </c>
      <c r="F60" s="24" t="n">
        <f aca="false">SUM(F57:F59)</f>
        <v>261</v>
      </c>
      <c r="G60" s="24" t="n">
        <f aca="false">SUM(G57:G59)</f>
        <v>113</v>
      </c>
      <c r="H60" s="24" t="n">
        <f aca="false">SUM(H57:H59)</f>
        <v>259</v>
      </c>
      <c r="I60" s="24" t="n">
        <f aca="false">SUM(I57:I59)</f>
        <v>0</v>
      </c>
      <c r="J60" s="24" t="n">
        <f aca="false">SUM(J57:J59)</f>
        <v>806</v>
      </c>
      <c r="K60" s="24" t="n">
        <f aca="false">SUM(K57:K59)</f>
        <v>279</v>
      </c>
      <c r="L60" s="24" t="n">
        <f aca="false">SUM(L57:L59)</f>
        <v>186</v>
      </c>
      <c r="M60" s="24" t="n">
        <f aca="false">SUM(M57:M59)</f>
        <v>341</v>
      </c>
      <c r="N60" s="24" t="n">
        <f aca="false">SUM(N57:N59)</f>
        <v>0</v>
      </c>
      <c r="O60" s="24" t="n">
        <f aca="false">SUM(O57:O59)</f>
        <v>689</v>
      </c>
      <c r="P60" s="24" t="n">
        <f aca="false">SUM(P57:P59)</f>
        <v>126</v>
      </c>
      <c r="Q60" s="24" t="n">
        <f aca="false">SUM(Q57:Q59)</f>
        <v>131</v>
      </c>
      <c r="R60" s="24" t="n">
        <f aca="false">SUM(R57:R59)</f>
        <v>431</v>
      </c>
      <c r="S60" s="24" t="n">
        <f aca="false">SUM(S57:S59)</f>
        <v>1</v>
      </c>
    </row>
    <row r="61" customFormat="false" ht="12.75" hidden="false" customHeight="true" outlineLevel="0" collapsed="false">
      <c r="B61" s="12" t="s">
        <v>52</v>
      </c>
      <c r="C61" s="13" t="s">
        <v>30</v>
      </c>
      <c r="D61" s="14" t="n">
        <f aca="false">SUM(E61+J61+O61)</f>
        <v>5316</v>
      </c>
      <c r="E61" s="14" t="n">
        <v>2341</v>
      </c>
      <c r="F61" s="14" t="n">
        <v>1596</v>
      </c>
      <c r="G61" s="14" t="n">
        <v>374</v>
      </c>
      <c r="H61" s="14" t="n">
        <v>371</v>
      </c>
      <c r="I61" s="13" t="n">
        <v>0</v>
      </c>
      <c r="J61" s="14" t="n">
        <v>2035</v>
      </c>
      <c r="K61" s="14" t="n">
        <v>1273</v>
      </c>
      <c r="L61" s="14" t="n">
        <v>386</v>
      </c>
      <c r="M61" s="14" t="n">
        <v>376</v>
      </c>
      <c r="N61" s="13" t="n">
        <v>0</v>
      </c>
      <c r="O61" s="14" t="n">
        <v>940</v>
      </c>
      <c r="P61" s="14" t="n">
        <v>430</v>
      </c>
      <c r="Q61" s="14" t="n">
        <v>215</v>
      </c>
      <c r="R61" s="14" t="n">
        <v>295</v>
      </c>
      <c r="S61" s="13" t="n">
        <v>0</v>
      </c>
    </row>
    <row r="62" customFormat="false" ht="12.75" hidden="false" customHeight="false" outlineLevel="0" collapsed="false">
      <c r="B62" s="12"/>
      <c r="C62" s="15" t="s">
        <v>31</v>
      </c>
      <c r="D62" s="16" t="n">
        <f aca="false">SUM(E62+J62+O62)</f>
        <v>4132</v>
      </c>
      <c r="E62" s="16" t="n">
        <v>2027</v>
      </c>
      <c r="F62" s="16" t="n">
        <v>1366</v>
      </c>
      <c r="G62" s="16" t="n">
        <v>279</v>
      </c>
      <c r="H62" s="16" t="n">
        <v>380</v>
      </c>
      <c r="I62" s="15" t="n">
        <v>2</v>
      </c>
      <c r="J62" s="16" t="n">
        <v>1464</v>
      </c>
      <c r="K62" s="16" t="n">
        <v>910</v>
      </c>
      <c r="L62" s="16" t="n">
        <v>244</v>
      </c>
      <c r="M62" s="16" t="n">
        <v>310</v>
      </c>
      <c r="N62" s="15" t="n">
        <v>0</v>
      </c>
      <c r="O62" s="16" t="n">
        <v>641</v>
      </c>
      <c r="P62" s="16" t="n">
        <v>260</v>
      </c>
      <c r="Q62" s="16" t="n">
        <v>131</v>
      </c>
      <c r="R62" s="16" t="n">
        <v>250</v>
      </c>
      <c r="S62" s="15" t="n">
        <v>0</v>
      </c>
    </row>
    <row r="63" customFormat="false" ht="12.75" hidden="false" customHeight="false" outlineLevel="0" collapsed="false">
      <c r="B63" s="12"/>
      <c r="C63" s="15" t="s">
        <v>32</v>
      </c>
      <c r="D63" s="16" t="n">
        <f aca="false">SUM(E63+J63+O63)</f>
        <v>778</v>
      </c>
      <c r="E63" s="16" t="n">
        <v>247</v>
      </c>
      <c r="F63" s="16" t="n">
        <v>57</v>
      </c>
      <c r="G63" s="16" t="n">
        <v>42</v>
      </c>
      <c r="H63" s="16" t="n">
        <v>148</v>
      </c>
      <c r="I63" s="15" t="n">
        <v>0</v>
      </c>
      <c r="J63" s="16" t="n">
        <v>290</v>
      </c>
      <c r="K63" s="16" t="n">
        <v>65</v>
      </c>
      <c r="L63" s="16" t="n">
        <v>58</v>
      </c>
      <c r="M63" s="16" t="n">
        <v>167</v>
      </c>
      <c r="N63" s="15" t="n">
        <v>0</v>
      </c>
      <c r="O63" s="16" t="n">
        <v>241</v>
      </c>
      <c r="P63" s="16" t="n">
        <v>33</v>
      </c>
      <c r="Q63" s="16" t="n">
        <v>45</v>
      </c>
      <c r="R63" s="16" t="n">
        <v>163</v>
      </c>
      <c r="S63" s="15" t="n">
        <v>0</v>
      </c>
    </row>
    <row r="64" customFormat="false" ht="12.75" hidden="false" customHeight="false" outlineLevel="0" collapsed="false">
      <c r="B64" s="12"/>
      <c r="C64" s="15" t="s">
        <v>34</v>
      </c>
      <c r="D64" s="16" t="n">
        <f aca="false">SUM(E64+J64+O64)</f>
        <v>89</v>
      </c>
      <c r="E64" s="16" t="n">
        <v>43</v>
      </c>
      <c r="F64" s="16" t="n">
        <v>0</v>
      </c>
      <c r="G64" s="16" t="n">
        <v>0</v>
      </c>
      <c r="H64" s="16" t="n">
        <v>43</v>
      </c>
      <c r="I64" s="15" t="n">
        <v>0</v>
      </c>
      <c r="J64" s="16" t="n">
        <v>30</v>
      </c>
      <c r="K64" s="16" t="n">
        <v>0</v>
      </c>
      <c r="L64" s="16" t="n">
        <v>2</v>
      </c>
      <c r="M64" s="16" t="n">
        <v>28</v>
      </c>
      <c r="N64" s="15" t="n">
        <v>0</v>
      </c>
      <c r="O64" s="16" t="n">
        <v>16</v>
      </c>
      <c r="P64" s="16" t="n">
        <v>0</v>
      </c>
      <c r="Q64" s="16" t="n">
        <v>1</v>
      </c>
      <c r="R64" s="16" t="n">
        <v>15</v>
      </c>
      <c r="S64" s="15" t="n">
        <v>0</v>
      </c>
    </row>
    <row r="65" customFormat="false" ht="12.75" hidden="false" customHeight="false" outlineLevel="0" collapsed="false">
      <c r="B65" s="12"/>
      <c r="C65" s="15" t="s">
        <v>36</v>
      </c>
      <c r="D65" s="16" t="n">
        <f aca="false">SUM(E65+J65+O65)</f>
        <v>36</v>
      </c>
      <c r="E65" s="16" t="n">
        <v>19</v>
      </c>
      <c r="F65" s="16" t="n">
        <v>0</v>
      </c>
      <c r="G65" s="16" t="n">
        <v>3</v>
      </c>
      <c r="H65" s="16" t="n">
        <v>15</v>
      </c>
      <c r="I65" s="15" t="n">
        <v>1</v>
      </c>
      <c r="J65" s="16" t="n">
        <v>10</v>
      </c>
      <c r="K65" s="16" t="n">
        <v>0</v>
      </c>
      <c r="L65" s="16" t="n">
        <v>5</v>
      </c>
      <c r="M65" s="16" t="n">
        <v>5</v>
      </c>
      <c r="N65" s="15" t="n">
        <v>0</v>
      </c>
      <c r="O65" s="16" t="n">
        <v>7</v>
      </c>
      <c r="P65" s="16" t="n">
        <v>0</v>
      </c>
      <c r="Q65" s="16" t="n">
        <v>0</v>
      </c>
      <c r="R65" s="16" t="n">
        <v>7</v>
      </c>
      <c r="S65" s="15" t="n">
        <v>0</v>
      </c>
    </row>
    <row r="66" customFormat="false" ht="12.75" hidden="false" customHeight="false" outlineLevel="0" collapsed="false">
      <c r="B66" s="12"/>
      <c r="C66" s="17" t="s">
        <v>53</v>
      </c>
      <c r="D66" s="18" t="n">
        <f aca="false">SUM(E66+J66+O66)</f>
        <v>1204</v>
      </c>
      <c r="E66" s="18" t="n">
        <v>603</v>
      </c>
      <c r="F66" s="18" t="n">
        <v>394</v>
      </c>
      <c r="G66" s="18" t="n">
        <v>89</v>
      </c>
      <c r="H66" s="18" t="n">
        <v>120</v>
      </c>
      <c r="I66" s="17" t="n">
        <v>0</v>
      </c>
      <c r="J66" s="18" t="n">
        <v>415</v>
      </c>
      <c r="K66" s="18" t="n">
        <v>245</v>
      </c>
      <c r="L66" s="18" t="n">
        <v>109</v>
      </c>
      <c r="M66" s="18" t="n">
        <v>61</v>
      </c>
      <c r="N66" s="17" t="n">
        <v>0</v>
      </c>
      <c r="O66" s="18" t="n">
        <v>186</v>
      </c>
      <c r="P66" s="18" t="n">
        <v>83</v>
      </c>
      <c r="Q66" s="18" t="n">
        <v>65</v>
      </c>
      <c r="R66" s="18" t="n">
        <v>38</v>
      </c>
      <c r="S66" s="17" t="n">
        <v>0</v>
      </c>
    </row>
    <row r="67" customFormat="false" ht="13.5" hidden="false" customHeight="false" outlineLevel="0" collapsed="false">
      <c r="B67" s="23" t="s">
        <v>54</v>
      </c>
      <c r="C67" s="19"/>
      <c r="D67" s="24" t="n">
        <f aca="false">SUM(D61:D66)</f>
        <v>11555</v>
      </c>
      <c r="E67" s="24" t="n">
        <f aca="false">SUM(E61:E66)</f>
        <v>5280</v>
      </c>
      <c r="F67" s="24" t="n">
        <f aca="false">SUM(F61:F66)</f>
        <v>3413</v>
      </c>
      <c r="G67" s="24" t="n">
        <f aca="false">SUM(G61:G66)</f>
        <v>787</v>
      </c>
      <c r="H67" s="24" t="n">
        <f aca="false">SUM(H61:H66)</f>
        <v>1077</v>
      </c>
      <c r="I67" s="24" t="n">
        <f aca="false">SUM(I61:I66)</f>
        <v>3</v>
      </c>
      <c r="J67" s="24" t="n">
        <f aca="false">SUM(J61:J66)</f>
        <v>4244</v>
      </c>
      <c r="K67" s="24" t="n">
        <f aca="false">SUM(K61:K66)</f>
        <v>2493</v>
      </c>
      <c r="L67" s="24" t="n">
        <f aca="false">SUM(L61:L66)</f>
        <v>804</v>
      </c>
      <c r="M67" s="24" t="n">
        <f aca="false">SUM(M61:M66)</f>
        <v>947</v>
      </c>
      <c r="N67" s="24" t="n">
        <f aca="false">SUM(N61:N66)</f>
        <v>0</v>
      </c>
      <c r="O67" s="24" t="n">
        <f aca="false">SUM(O61:O66)</f>
        <v>2031</v>
      </c>
      <c r="P67" s="24" t="n">
        <f aca="false">SUM(P61:P66)</f>
        <v>806</v>
      </c>
      <c r="Q67" s="24" t="n">
        <f aca="false">SUM(Q61:Q66)</f>
        <v>457</v>
      </c>
      <c r="R67" s="24" t="n">
        <f aca="false">SUM(R61:R66)</f>
        <v>768</v>
      </c>
      <c r="S67" s="24" t="n">
        <f aca="false">SUM(S61:S66)</f>
        <v>0</v>
      </c>
    </row>
    <row r="68" customFormat="false" ht="12.75" hidden="false" customHeight="true" outlineLevel="0" collapsed="false">
      <c r="B68" s="12" t="s">
        <v>55</v>
      </c>
      <c r="C68" s="13" t="s">
        <v>30</v>
      </c>
      <c r="D68" s="14" t="n">
        <f aca="false">SUM(E68+J68+O68)</f>
        <v>5063</v>
      </c>
      <c r="E68" s="14" t="n">
        <v>2405</v>
      </c>
      <c r="F68" s="14" t="n">
        <v>1329</v>
      </c>
      <c r="G68" s="14" t="n">
        <v>504</v>
      </c>
      <c r="H68" s="14" t="n">
        <v>572</v>
      </c>
      <c r="I68" s="13" t="n">
        <v>0</v>
      </c>
      <c r="J68" s="14" t="n">
        <v>1876</v>
      </c>
      <c r="K68" s="14" t="n">
        <v>822</v>
      </c>
      <c r="L68" s="14" t="n">
        <v>465</v>
      </c>
      <c r="M68" s="14" t="n">
        <v>589</v>
      </c>
      <c r="N68" s="13" t="n">
        <v>0</v>
      </c>
      <c r="O68" s="14" t="n">
        <v>782</v>
      </c>
      <c r="P68" s="14" t="n">
        <v>246</v>
      </c>
      <c r="Q68" s="14" t="n">
        <v>215</v>
      </c>
      <c r="R68" s="14" t="n">
        <v>321</v>
      </c>
      <c r="S68" s="13" t="n">
        <v>0</v>
      </c>
    </row>
    <row r="69" customFormat="false" ht="12.75" hidden="false" customHeight="false" outlineLevel="0" collapsed="false">
      <c r="B69" s="12"/>
      <c r="C69" s="15" t="s">
        <v>31</v>
      </c>
      <c r="D69" s="16" t="n">
        <f aca="false">SUM(E69+J69+O69)</f>
        <v>4307</v>
      </c>
      <c r="E69" s="16" t="n">
        <v>1885</v>
      </c>
      <c r="F69" s="16" t="n">
        <v>1322</v>
      </c>
      <c r="G69" s="16" t="n">
        <v>285</v>
      </c>
      <c r="H69" s="16" t="n">
        <v>277</v>
      </c>
      <c r="I69" s="15" t="n">
        <v>1</v>
      </c>
      <c r="J69" s="16" t="n">
        <v>1651</v>
      </c>
      <c r="K69" s="16" t="n">
        <v>1051</v>
      </c>
      <c r="L69" s="16" t="n">
        <v>303</v>
      </c>
      <c r="M69" s="16" t="n">
        <v>297</v>
      </c>
      <c r="N69" s="15" t="n">
        <v>0</v>
      </c>
      <c r="O69" s="16" t="n">
        <v>771</v>
      </c>
      <c r="P69" s="16" t="n">
        <v>346</v>
      </c>
      <c r="Q69" s="16" t="n">
        <v>193</v>
      </c>
      <c r="R69" s="16" t="n">
        <v>232</v>
      </c>
      <c r="S69" s="15" t="n">
        <v>0</v>
      </c>
    </row>
    <row r="70" customFormat="false" ht="12.75" hidden="false" customHeight="false" outlineLevel="0" collapsed="false">
      <c r="B70" s="12"/>
      <c r="C70" s="15" t="s">
        <v>32</v>
      </c>
      <c r="D70" s="16" t="n">
        <f aca="false">SUM(E70+J70+O70)</f>
        <v>3719</v>
      </c>
      <c r="E70" s="16" t="n">
        <v>1874</v>
      </c>
      <c r="F70" s="16" t="n">
        <v>1426</v>
      </c>
      <c r="G70" s="16" t="n">
        <v>243</v>
      </c>
      <c r="H70" s="16" t="n">
        <v>204</v>
      </c>
      <c r="I70" s="15" t="n">
        <v>1</v>
      </c>
      <c r="J70" s="16" t="n">
        <v>1295</v>
      </c>
      <c r="K70" s="16" t="n">
        <v>865</v>
      </c>
      <c r="L70" s="16" t="n">
        <v>248</v>
      </c>
      <c r="M70" s="16" t="n">
        <v>181</v>
      </c>
      <c r="N70" s="15" t="n">
        <v>1</v>
      </c>
      <c r="O70" s="16" t="n">
        <v>550</v>
      </c>
      <c r="P70" s="16" t="n">
        <v>306</v>
      </c>
      <c r="Q70" s="16" t="n">
        <v>108</v>
      </c>
      <c r="R70" s="16" t="n">
        <v>136</v>
      </c>
      <c r="S70" s="15" t="n">
        <v>0</v>
      </c>
    </row>
    <row r="71" customFormat="false" ht="12.75" hidden="false" customHeight="false" outlineLevel="0" collapsed="false">
      <c r="B71" s="12"/>
      <c r="C71" s="15" t="s">
        <v>33</v>
      </c>
      <c r="D71" s="16" t="n">
        <f aca="false">SUM(E71+J71+O71)</f>
        <v>6115</v>
      </c>
      <c r="E71" s="16" t="n">
        <v>2428</v>
      </c>
      <c r="F71" s="16" t="n">
        <v>1026</v>
      </c>
      <c r="G71" s="16" t="n">
        <v>549</v>
      </c>
      <c r="H71" s="16" t="n">
        <v>853</v>
      </c>
      <c r="I71" s="15" t="n">
        <v>0</v>
      </c>
      <c r="J71" s="16" t="n">
        <v>2505</v>
      </c>
      <c r="K71" s="16" t="n">
        <v>979</v>
      </c>
      <c r="L71" s="16" t="n">
        <v>625</v>
      </c>
      <c r="M71" s="16" t="n">
        <v>901</v>
      </c>
      <c r="N71" s="15" t="n">
        <v>0</v>
      </c>
      <c r="O71" s="16" t="n">
        <v>1182</v>
      </c>
      <c r="P71" s="16" t="n">
        <v>355</v>
      </c>
      <c r="Q71" s="16" t="n">
        <v>296</v>
      </c>
      <c r="R71" s="16" t="n">
        <v>531</v>
      </c>
      <c r="S71" s="15" t="n">
        <v>0</v>
      </c>
    </row>
    <row r="72" customFormat="false" ht="12.75" hidden="false" customHeight="false" outlineLevel="0" collapsed="false">
      <c r="B72" s="12"/>
      <c r="C72" s="15" t="s">
        <v>34</v>
      </c>
      <c r="D72" s="16" t="n">
        <f aca="false">SUM(E72+J72+O72)</f>
        <v>1500</v>
      </c>
      <c r="E72" s="16" t="n">
        <v>430</v>
      </c>
      <c r="F72" s="16" t="n">
        <v>112</v>
      </c>
      <c r="G72" s="16" t="n">
        <v>79</v>
      </c>
      <c r="H72" s="16" t="n">
        <v>239</v>
      </c>
      <c r="I72" s="15" t="n">
        <v>0</v>
      </c>
      <c r="J72" s="16" t="n">
        <v>637</v>
      </c>
      <c r="K72" s="16" t="n">
        <v>208</v>
      </c>
      <c r="L72" s="16" t="n">
        <v>126</v>
      </c>
      <c r="M72" s="16" t="n">
        <v>303</v>
      </c>
      <c r="N72" s="15" t="n">
        <v>0</v>
      </c>
      <c r="O72" s="16" t="n">
        <v>433</v>
      </c>
      <c r="P72" s="16" t="n">
        <v>129</v>
      </c>
      <c r="Q72" s="16" t="n">
        <v>122</v>
      </c>
      <c r="R72" s="16" t="n">
        <v>182</v>
      </c>
      <c r="S72" s="15" t="n">
        <v>0</v>
      </c>
    </row>
    <row r="73" customFormat="false" ht="12.75" hidden="false" customHeight="false" outlineLevel="0" collapsed="false">
      <c r="B73" s="12"/>
      <c r="C73" s="15" t="s">
        <v>35</v>
      </c>
      <c r="D73" s="16" t="n">
        <f aca="false">SUM(E73+J73+O73)</f>
        <v>2187</v>
      </c>
      <c r="E73" s="16" t="n">
        <v>1106</v>
      </c>
      <c r="F73" s="16" t="n">
        <v>593</v>
      </c>
      <c r="G73" s="16" t="n">
        <v>305</v>
      </c>
      <c r="H73" s="16" t="n">
        <v>208</v>
      </c>
      <c r="I73" s="15" t="n">
        <v>0</v>
      </c>
      <c r="J73" s="16" t="n">
        <v>709</v>
      </c>
      <c r="K73" s="16" t="n">
        <v>377</v>
      </c>
      <c r="L73" s="16" t="n">
        <v>204</v>
      </c>
      <c r="M73" s="16" t="n">
        <v>128</v>
      </c>
      <c r="N73" s="15" t="n">
        <v>0</v>
      </c>
      <c r="O73" s="16" t="n">
        <v>372</v>
      </c>
      <c r="P73" s="16" t="n">
        <v>168</v>
      </c>
      <c r="Q73" s="16" t="n">
        <v>108</v>
      </c>
      <c r="R73" s="16" t="n">
        <v>96</v>
      </c>
      <c r="S73" s="15" t="n">
        <v>0</v>
      </c>
    </row>
    <row r="74" customFormat="false" ht="12.75" hidden="false" customHeight="false" outlineLevel="0" collapsed="false">
      <c r="B74" s="12"/>
      <c r="C74" s="15" t="s">
        <v>36</v>
      </c>
      <c r="D74" s="16" t="n">
        <f aca="false">SUM(E74+J74+O74)</f>
        <v>80</v>
      </c>
      <c r="E74" s="16" t="n">
        <v>37</v>
      </c>
      <c r="F74" s="16" t="n">
        <v>8</v>
      </c>
      <c r="G74" s="16" t="n">
        <v>12</v>
      </c>
      <c r="H74" s="16" t="n">
        <v>17</v>
      </c>
      <c r="I74" s="15" t="n">
        <v>0</v>
      </c>
      <c r="J74" s="16" t="n">
        <v>33</v>
      </c>
      <c r="K74" s="16" t="n">
        <v>9</v>
      </c>
      <c r="L74" s="16" t="n">
        <v>10</v>
      </c>
      <c r="M74" s="16" t="n">
        <v>14</v>
      </c>
      <c r="N74" s="15" t="n">
        <v>0</v>
      </c>
      <c r="O74" s="16" t="n">
        <v>10</v>
      </c>
      <c r="P74" s="16" t="n">
        <v>4</v>
      </c>
      <c r="Q74" s="16" t="n">
        <v>3</v>
      </c>
      <c r="R74" s="16" t="n">
        <v>3</v>
      </c>
      <c r="S74" s="15" t="n">
        <v>0</v>
      </c>
    </row>
    <row r="75" customFormat="false" ht="12.75" hidden="false" customHeight="false" outlineLevel="0" collapsed="false">
      <c r="B75" s="12"/>
      <c r="C75" s="15" t="s">
        <v>37</v>
      </c>
      <c r="D75" s="16" t="n">
        <f aca="false">SUM(E75+J75+O75)</f>
        <v>256</v>
      </c>
      <c r="E75" s="16" t="n">
        <v>133</v>
      </c>
      <c r="F75" s="16" t="n">
        <v>0</v>
      </c>
      <c r="G75" s="16" t="n">
        <v>57</v>
      </c>
      <c r="H75" s="16" t="n">
        <v>76</v>
      </c>
      <c r="I75" s="15" t="n">
        <v>0</v>
      </c>
      <c r="J75" s="16" t="n">
        <v>79</v>
      </c>
      <c r="K75" s="16" t="n">
        <v>2</v>
      </c>
      <c r="L75" s="16" t="n">
        <v>30</v>
      </c>
      <c r="M75" s="16" t="n">
        <v>47</v>
      </c>
      <c r="N75" s="15" t="n">
        <v>0</v>
      </c>
      <c r="O75" s="16" t="n">
        <v>44</v>
      </c>
      <c r="P75" s="16" t="n">
        <v>1</v>
      </c>
      <c r="Q75" s="16" t="n">
        <v>18</v>
      </c>
      <c r="R75" s="16" t="n">
        <v>25</v>
      </c>
      <c r="S75" s="15" t="n">
        <v>0</v>
      </c>
    </row>
    <row r="76" customFormat="false" ht="12.75" hidden="false" customHeight="false" outlineLevel="0" collapsed="false">
      <c r="B76" s="12"/>
      <c r="C76" s="15" t="s">
        <v>38</v>
      </c>
      <c r="D76" s="16" t="n">
        <f aca="false">SUM(E76+J76+O76)</f>
        <v>423</v>
      </c>
      <c r="E76" s="16" t="n">
        <v>214</v>
      </c>
      <c r="F76" s="16" t="n">
        <v>99</v>
      </c>
      <c r="G76" s="16" t="n">
        <v>31</v>
      </c>
      <c r="H76" s="16" t="n">
        <v>84</v>
      </c>
      <c r="I76" s="15" t="n">
        <v>0</v>
      </c>
      <c r="J76" s="16" t="n">
        <v>139</v>
      </c>
      <c r="K76" s="16" t="n">
        <v>69</v>
      </c>
      <c r="L76" s="16" t="n">
        <v>33</v>
      </c>
      <c r="M76" s="16" t="n">
        <v>37</v>
      </c>
      <c r="N76" s="15" t="n">
        <v>0</v>
      </c>
      <c r="O76" s="16" t="n">
        <v>70</v>
      </c>
      <c r="P76" s="16" t="n">
        <v>26</v>
      </c>
      <c r="Q76" s="16" t="n">
        <v>17</v>
      </c>
      <c r="R76" s="16" t="n">
        <v>27</v>
      </c>
      <c r="S76" s="15" t="n">
        <v>0</v>
      </c>
    </row>
    <row r="77" customFormat="false" ht="12.75" hidden="false" customHeight="false" outlineLevel="0" collapsed="false">
      <c r="B77" s="12"/>
      <c r="C77" s="15" t="s">
        <v>39</v>
      </c>
      <c r="D77" s="16" t="n">
        <f aca="false">SUM(E77+J77+O77)</f>
        <v>113</v>
      </c>
      <c r="E77" s="16" t="n">
        <v>75</v>
      </c>
      <c r="F77" s="16" t="n">
        <v>0</v>
      </c>
      <c r="G77" s="16" t="n">
        <v>16</v>
      </c>
      <c r="H77" s="16" t="n">
        <v>59</v>
      </c>
      <c r="I77" s="15" t="n">
        <v>0</v>
      </c>
      <c r="J77" s="16" t="n">
        <v>24</v>
      </c>
      <c r="K77" s="16" t="n">
        <v>0</v>
      </c>
      <c r="L77" s="16" t="n">
        <v>7</v>
      </c>
      <c r="M77" s="16" t="n">
        <v>16</v>
      </c>
      <c r="N77" s="15" t="n">
        <v>1</v>
      </c>
      <c r="O77" s="16" t="n">
        <v>14</v>
      </c>
      <c r="P77" s="16" t="n">
        <v>0</v>
      </c>
      <c r="Q77" s="16" t="n">
        <v>4</v>
      </c>
      <c r="R77" s="16" t="n">
        <v>10</v>
      </c>
      <c r="S77" s="15" t="n">
        <v>0</v>
      </c>
    </row>
    <row r="78" customFormat="false" ht="12.75" hidden="false" customHeight="false" outlineLevel="0" collapsed="false">
      <c r="B78" s="12"/>
      <c r="C78" s="15" t="s">
        <v>56</v>
      </c>
      <c r="D78" s="16" t="n">
        <f aca="false">SUM(E78+J78+O78)</f>
        <v>204</v>
      </c>
      <c r="E78" s="16" t="n">
        <v>95</v>
      </c>
      <c r="F78" s="16" t="n">
        <v>1</v>
      </c>
      <c r="G78" s="16" t="n">
        <v>48</v>
      </c>
      <c r="H78" s="16" t="n">
        <v>46</v>
      </c>
      <c r="I78" s="15" t="n">
        <v>0</v>
      </c>
      <c r="J78" s="16" t="n">
        <v>71</v>
      </c>
      <c r="K78" s="16" t="n">
        <v>0</v>
      </c>
      <c r="L78" s="16" t="n">
        <v>32</v>
      </c>
      <c r="M78" s="16" t="n">
        <v>39</v>
      </c>
      <c r="N78" s="15" t="n">
        <v>0</v>
      </c>
      <c r="O78" s="16" t="n">
        <v>38</v>
      </c>
      <c r="P78" s="16" t="n">
        <v>0</v>
      </c>
      <c r="Q78" s="16" t="n">
        <v>13</v>
      </c>
      <c r="R78" s="16" t="n">
        <v>25</v>
      </c>
      <c r="S78" s="15" t="n">
        <v>0</v>
      </c>
    </row>
    <row r="79" customFormat="false" ht="12.75" hidden="false" customHeight="false" outlineLevel="0" collapsed="false">
      <c r="B79" s="12"/>
      <c r="C79" s="15" t="s">
        <v>57</v>
      </c>
      <c r="D79" s="16" t="n">
        <f aca="false">SUM(E79+J79+O79)</f>
        <v>1484</v>
      </c>
      <c r="E79" s="16" t="n">
        <v>609</v>
      </c>
      <c r="F79" s="16" t="n">
        <v>309</v>
      </c>
      <c r="G79" s="16" t="n">
        <v>130</v>
      </c>
      <c r="H79" s="16" t="n">
        <v>170</v>
      </c>
      <c r="I79" s="15" t="n">
        <v>0</v>
      </c>
      <c r="J79" s="16" t="n">
        <v>573</v>
      </c>
      <c r="K79" s="16" t="n">
        <v>287</v>
      </c>
      <c r="L79" s="16" t="n">
        <v>155</v>
      </c>
      <c r="M79" s="16" t="n">
        <v>131</v>
      </c>
      <c r="N79" s="15" t="n">
        <v>0</v>
      </c>
      <c r="O79" s="16" t="n">
        <v>302</v>
      </c>
      <c r="P79" s="16" t="n">
        <v>121</v>
      </c>
      <c r="Q79" s="16" t="n">
        <v>96</v>
      </c>
      <c r="R79" s="16" t="n">
        <v>85</v>
      </c>
      <c r="S79" s="15" t="n">
        <v>0</v>
      </c>
    </row>
    <row r="80" customFormat="false" ht="12.75" hidden="false" customHeight="false" outlineLevel="0" collapsed="false">
      <c r="B80" s="12"/>
      <c r="C80" s="17" t="s">
        <v>58</v>
      </c>
      <c r="D80" s="18" t="n">
        <f aca="false">SUM(E80+J80+O80)</f>
        <v>411</v>
      </c>
      <c r="E80" s="18" t="n">
        <v>191</v>
      </c>
      <c r="F80" s="18" t="n">
        <v>1</v>
      </c>
      <c r="G80" s="18" t="n">
        <v>107</v>
      </c>
      <c r="H80" s="18" t="n">
        <v>82</v>
      </c>
      <c r="I80" s="17" t="n">
        <v>1</v>
      </c>
      <c r="J80" s="18" t="n">
        <v>143</v>
      </c>
      <c r="K80" s="18" t="n">
        <v>1</v>
      </c>
      <c r="L80" s="18" t="n">
        <v>81</v>
      </c>
      <c r="M80" s="18" t="n">
        <v>61</v>
      </c>
      <c r="N80" s="17" t="n">
        <v>0</v>
      </c>
      <c r="O80" s="18" t="n">
        <v>77</v>
      </c>
      <c r="P80" s="18" t="n">
        <v>1</v>
      </c>
      <c r="Q80" s="18" t="n">
        <v>50</v>
      </c>
      <c r="R80" s="18" t="n">
        <v>26</v>
      </c>
      <c r="S80" s="17" t="n">
        <v>0</v>
      </c>
    </row>
    <row r="81" customFormat="false" ht="26.25" hidden="false" customHeight="false" outlineLevel="0" collapsed="false">
      <c r="B81" s="23" t="s">
        <v>59</v>
      </c>
      <c r="C81" s="19"/>
      <c r="D81" s="24" t="n">
        <f aca="false">SUM(D68:D80)</f>
        <v>25862</v>
      </c>
      <c r="E81" s="24" t="n">
        <f aca="false">SUM(E68:E80)</f>
        <v>11482</v>
      </c>
      <c r="F81" s="24" t="n">
        <f aca="false">SUM(F68:F80)</f>
        <v>6226</v>
      </c>
      <c r="G81" s="24" t="n">
        <f aca="false">SUM(G68:G80)</f>
        <v>2366</v>
      </c>
      <c r="H81" s="24" t="n">
        <f aca="false">SUM(H68:H80)</f>
        <v>2887</v>
      </c>
      <c r="I81" s="24" t="n">
        <f aca="false">SUM(I68:I80)</f>
        <v>3</v>
      </c>
      <c r="J81" s="24" t="n">
        <f aca="false">SUM(J68:J80)</f>
        <v>9735</v>
      </c>
      <c r="K81" s="24" t="n">
        <f aca="false">SUM(K68:K80)</f>
        <v>4670</v>
      </c>
      <c r="L81" s="24" t="n">
        <f aca="false">SUM(L68:L80)</f>
        <v>2319</v>
      </c>
      <c r="M81" s="24" t="n">
        <f aca="false">SUM(M68:M80)</f>
        <v>2744</v>
      </c>
      <c r="N81" s="24" t="n">
        <f aca="false">SUM(N68:N80)</f>
        <v>2</v>
      </c>
      <c r="O81" s="24" t="n">
        <f aca="false">SUM(O68:O80)</f>
        <v>4645</v>
      </c>
      <c r="P81" s="24" t="n">
        <f aca="false">SUM(P68:P80)</f>
        <v>1703</v>
      </c>
      <c r="Q81" s="24" t="n">
        <f aca="false">SUM(Q68:Q80)</f>
        <v>1243</v>
      </c>
      <c r="R81" s="24" t="n">
        <f aca="false">SUM(R68:R80)</f>
        <v>1699</v>
      </c>
      <c r="S81" s="24" t="n">
        <f aca="false">SUM(S68:S80)</f>
        <v>0</v>
      </c>
    </row>
    <row r="82" customFormat="false" ht="12.75" hidden="false" customHeight="true" outlineLevel="0" collapsed="false">
      <c r="B82" s="12" t="s">
        <v>60</v>
      </c>
      <c r="C82" s="13" t="s">
        <v>30</v>
      </c>
      <c r="D82" s="14" t="n">
        <f aca="false">SUM(E82+J82+O82)</f>
        <v>403</v>
      </c>
      <c r="E82" s="14" t="n">
        <v>139</v>
      </c>
      <c r="F82" s="14" t="n">
        <v>19</v>
      </c>
      <c r="G82" s="14" t="n">
        <v>39</v>
      </c>
      <c r="H82" s="14" t="n">
        <v>81</v>
      </c>
      <c r="I82" s="13" t="n">
        <v>0</v>
      </c>
      <c r="J82" s="14" t="n">
        <v>154</v>
      </c>
      <c r="K82" s="14" t="n">
        <v>25</v>
      </c>
      <c r="L82" s="14" t="n">
        <v>55</v>
      </c>
      <c r="M82" s="14" t="n">
        <v>74</v>
      </c>
      <c r="N82" s="13" t="n">
        <v>0</v>
      </c>
      <c r="O82" s="14" t="n">
        <v>110</v>
      </c>
      <c r="P82" s="14" t="n">
        <v>11</v>
      </c>
      <c r="Q82" s="14" t="n">
        <v>22</v>
      </c>
      <c r="R82" s="14" t="n">
        <v>77</v>
      </c>
      <c r="S82" s="13" t="n">
        <v>0</v>
      </c>
    </row>
    <row r="83" customFormat="false" ht="12.75" hidden="false" customHeight="false" outlineLevel="0" collapsed="false">
      <c r="B83" s="12"/>
      <c r="C83" s="15" t="s">
        <v>31</v>
      </c>
      <c r="D83" s="16" t="n">
        <f aca="false">SUM(E83+J83+O83)</f>
        <v>930</v>
      </c>
      <c r="E83" s="16" t="n">
        <v>329</v>
      </c>
      <c r="F83" s="16" t="n">
        <v>58</v>
      </c>
      <c r="G83" s="16" t="n">
        <v>126</v>
      </c>
      <c r="H83" s="16" t="n">
        <v>145</v>
      </c>
      <c r="I83" s="15" t="n">
        <v>0</v>
      </c>
      <c r="J83" s="16" t="n">
        <v>333</v>
      </c>
      <c r="K83" s="16" t="n">
        <v>57</v>
      </c>
      <c r="L83" s="16" t="n">
        <v>126</v>
      </c>
      <c r="M83" s="16" t="n">
        <v>150</v>
      </c>
      <c r="N83" s="15" t="n">
        <v>0</v>
      </c>
      <c r="O83" s="16" t="n">
        <v>268</v>
      </c>
      <c r="P83" s="16" t="n">
        <v>35</v>
      </c>
      <c r="Q83" s="16" t="n">
        <v>89</v>
      </c>
      <c r="R83" s="16" t="n">
        <v>144</v>
      </c>
      <c r="S83" s="15" t="n">
        <v>0</v>
      </c>
    </row>
    <row r="84" customFormat="false" ht="12.75" hidden="false" customHeight="false" outlineLevel="0" collapsed="false">
      <c r="B84" s="12"/>
      <c r="C84" s="15" t="s">
        <v>32</v>
      </c>
      <c r="D84" s="16" t="n">
        <f aca="false">SUM(E84+J84+O84)</f>
        <v>109</v>
      </c>
      <c r="E84" s="16" t="n">
        <v>42</v>
      </c>
      <c r="F84" s="16" t="n">
        <v>0</v>
      </c>
      <c r="G84" s="16" t="n">
        <v>4</v>
      </c>
      <c r="H84" s="16" t="n">
        <v>38</v>
      </c>
      <c r="I84" s="15" t="n">
        <v>0</v>
      </c>
      <c r="J84" s="16" t="n">
        <v>39</v>
      </c>
      <c r="K84" s="16" t="n">
        <v>1</v>
      </c>
      <c r="L84" s="16" t="n">
        <v>10</v>
      </c>
      <c r="M84" s="16" t="n">
        <v>28</v>
      </c>
      <c r="N84" s="15" t="n">
        <v>0</v>
      </c>
      <c r="O84" s="16" t="n">
        <v>28</v>
      </c>
      <c r="P84" s="16" t="n">
        <v>0</v>
      </c>
      <c r="Q84" s="16" t="n">
        <v>1</v>
      </c>
      <c r="R84" s="16" t="n">
        <v>27</v>
      </c>
      <c r="S84" s="15" t="n">
        <v>0</v>
      </c>
    </row>
    <row r="85" customFormat="false" ht="12.75" hidden="false" customHeight="false" outlineLevel="0" collapsed="false">
      <c r="B85" s="12"/>
      <c r="C85" s="15" t="s">
        <v>33</v>
      </c>
      <c r="D85" s="16" t="n">
        <f aca="false">SUM(E85+J85+O85)</f>
        <v>331</v>
      </c>
      <c r="E85" s="16" t="n">
        <v>86</v>
      </c>
      <c r="F85" s="16" t="n">
        <v>0</v>
      </c>
      <c r="G85" s="16" t="n">
        <v>9</v>
      </c>
      <c r="H85" s="16" t="n">
        <v>77</v>
      </c>
      <c r="I85" s="15" t="n">
        <v>0</v>
      </c>
      <c r="J85" s="16" t="n">
        <v>127</v>
      </c>
      <c r="K85" s="16" t="n">
        <v>0</v>
      </c>
      <c r="L85" s="16" t="n">
        <v>14</v>
      </c>
      <c r="M85" s="16" t="n">
        <v>113</v>
      </c>
      <c r="N85" s="15" t="n">
        <v>0</v>
      </c>
      <c r="O85" s="16" t="n">
        <v>118</v>
      </c>
      <c r="P85" s="16" t="n">
        <v>0</v>
      </c>
      <c r="Q85" s="16" t="n">
        <v>15</v>
      </c>
      <c r="R85" s="16" t="n">
        <v>103</v>
      </c>
      <c r="S85" s="15" t="n">
        <v>0</v>
      </c>
    </row>
    <row r="86" customFormat="false" ht="12.75" hidden="false" customHeight="false" outlineLevel="0" collapsed="false">
      <c r="B86" s="12"/>
      <c r="C86" s="17" t="s">
        <v>34</v>
      </c>
      <c r="D86" s="18" t="n">
        <f aca="false">SUM(E86+J86+O86)</f>
        <v>59</v>
      </c>
      <c r="E86" s="18" t="n">
        <v>24</v>
      </c>
      <c r="F86" s="18" t="n">
        <v>0</v>
      </c>
      <c r="G86" s="18" t="n">
        <v>1</v>
      </c>
      <c r="H86" s="18" t="n">
        <v>23</v>
      </c>
      <c r="I86" s="17" t="n">
        <v>0</v>
      </c>
      <c r="J86" s="18" t="n">
        <v>18</v>
      </c>
      <c r="K86" s="18" t="n">
        <v>0</v>
      </c>
      <c r="L86" s="18" t="n">
        <v>2</v>
      </c>
      <c r="M86" s="18" t="n">
        <v>16</v>
      </c>
      <c r="N86" s="17" t="n">
        <v>0</v>
      </c>
      <c r="O86" s="18" t="n">
        <v>17</v>
      </c>
      <c r="P86" s="18" t="n">
        <v>0</v>
      </c>
      <c r="Q86" s="18" t="n">
        <v>1</v>
      </c>
      <c r="R86" s="18" t="n">
        <v>16</v>
      </c>
      <c r="S86" s="17" t="n">
        <v>0</v>
      </c>
    </row>
    <row r="87" customFormat="false" ht="26.25" hidden="false" customHeight="false" outlineLevel="0" collapsed="false">
      <c r="B87" s="23" t="s">
        <v>61</v>
      </c>
      <c r="C87" s="19"/>
      <c r="D87" s="24" t="n">
        <f aca="false">SUM(D82:D86)</f>
        <v>1832</v>
      </c>
      <c r="E87" s="24" t="n">
        <f aca="false">SUM(E82:E86)</f>
        <v>620</v>
      </c>
      <c r="F87" s="24" t="n">
        <f aca="false">SUM(F82:F86)</f>
        <v>77</v>
      </c>
      <c r="G87" s="24" t="n">
        <f aca="false">SUM(G82:G86)</f>
        <v>179</v>
      </c>
      <c r="H87" s="24" t="n">
        <f aca="false">SUM(H82:H86)</f>
        <v>364</v>
      </c>
      <c r="I87" s="24" t="n">
        <f aca="false">SUM(I82:I86)</f>
        <v>0</v>
      </c>
      <c r="J87" s="24" t="n">
        <f aca="false">SUM(J82:J86)</f>
        <v>671</v>
      </c>
      <c r="K87" s="24" t="n">
        <f aca="false">SUM(K82:K86)</f>
        <v>83</v>
      </c>
      <c r="L87" s="24" t="n">
        <f aca="false">SUM(L82:L86)</f>
        <v>207</v>
      </c>
      <c r="M87" s="24" t="n">
        <f aca="false">SUM(M82:M86)</f>
        <v>381</v>
      </c>
      <c r="N87" s="24" t="n">
        <f aca="false">SUM(N82:N86)</f>
        <v>0</v>
      </c>
      <c r="O87" s="24" t="n">
        <f aca="false">SUM(O82:O86)</f>
        <v>541</v>
      </c>
      <c r="P87" s="24" t="n">
        <f aca="false">SUM(P82:P86)</f>
        <v>46</v>
      </c>
      <c r="Q87" s="24" t="n">
        <f aca="false">SUM(Q82:Q86)</f>
        <v>128</v>
      </c>
      <c r="R87" s="24" t="n">
        <f aca="false">SUM(R82:R86)</f>
        <v>367</v>
      </c>
      <c r="S87" s="24" t="n">
        <f aca="false">SUM(S82:S86)</f>
        <v>0</v>
      </c>
    </row>
    <row r="88" customFormat="false" ht="12.75" hidden="false" customHeight="true" outlineLevel="0" collapsed="false">
      <c r="B88" s="12" t="s">
        <v>62</v>
      </c>
      <c r="C88" s="13" t="s">
        <v>30</v>
      </c>
      <c r="D88" s="14" t="n">
        <f aca="false">SUM(E88+J88+O88)</f>
        <v>4630</v>
      </c>
      <c r="E88" s="14" t="n">
        <v>1710</v>
      </c>
      <c r="F88" s="14" t="n">
        <v>787</v>
      </c>
      <c r="G88" s="14" t="n">
        <v>375</v>
      </c>
      <c r="H88" s="14" t="n">
        <v>545</v>
      </c>
      <c r="I88" s="13" t="n">
        <v>3</v>
      </c>
      <c r="J88" s="14" t="n">
        <v>1595</v>
      </c>
      <c r="K88" s="14" t="n">
        <v>616</v>
      </c>
      <c r="L88" s="14" t="n">
        <v>349</v>
      </c>
      <c r="M88" s="14" t="n">
        <v>630</v>
      </c>
      <c r="N88" s="13" t="n">
        <v>0</v>
      </c>
      <c r="O88" s="14" t="n">
        <v>1325</v>
      </c>
      <c r="P88" s="14" t="n">
        <v>254</v>
      </c>
      <c r="Q88" s="14" t="n">
        <v>286</v>
      </c>
      <c r="R88" s="14" t="n">
        <v>785</v>
      </c>
      <c r="S88" s="13" t="n">
        <v>0</v>
      </c>
    </row>
    <row r="89" customFormat="false" ht="12.75" hidden="false" customHeight="false" outlineLevel="0" collapsed="false">
      <c r="B89" s="12"/>
      <c r="C89" s="15" t="s">
        <v>31</v>
      </c>
      <c r="D89" s="16" t="n">
        <f aca="false">SUM(E89+J89+O89)</f>
        <v>868</v>
      </c>
      <c r="E89" s="16" t="n">
        <v>253</v>
      </c>
      <c r="F89" s="16" t="n">
        <v>114</v>
      </c>
      <c r="G89" s="16" t="n">
        <v>75</v>
      </c>
      <c r="H89" s="16" t="n">
        <v>64</v>
      </c>
      <c r="I89" s="15" t="n">
        <v>0</v>
      </c>
      <c r="J89" s="16" t="n">
        <v>354</v>
      </c>
      <c r="K89" s="16" t="n">
        <v>174</v>
      </c>
      <c r="L89" s="16" t="n">
        <v>107</v>
      </c>
      <c r="M89" s="16" t="n">
        <v>73</v>
      </c>
      <c r="N89" s="15" t="n">
        <v>0</v>
      </c>
      <c r="O89" s="16" t="n">
        <v>261</v>
      </c>
      <c r="P89" s="16" t="n">
        <v>86</v>
      </c>
      <c r="Q89" s="16" t="n">
        <v>103</v>
      </c>
      <c r="R89" s="16" t="n">
        <v>72</v>
      </c>
      <c r="S89" s="15" t="n">
        <v>0</v>
      </c>
    </row>
    <row r="90" customFormat="false" ht="12.75" hidden="false" customHeight="false" outlineLevel="0" collapsed="false">
      <c r="B90" s="12"/>
      <c r="C90" s="15" t="s">
        <v>33</v>
      </c>
      <c r="D90" s="16" t="n">
        <f aca="false">SUM(E90+J90+O90)</f>
        <v>248</v>
      </c>
      <c r="E90" s="16" t="n">
        <v>79</v>
      </c>
      <c r="F90" s="16" t="n">
        <v>0</v>
      </c>
      <c r="G90" s="16" t="n">
        <v>13</v>
      </c>
      <c r="H90" s="16" t="n">
        <v>66</v>
      </c>
      <c r="I90" s="15" t="n">
        <v>0</v>
      </c>
      <c r="J90" s="16" t="n">
        <v>76</v>
      </c>
      <c r="K90" s="16" t="n">
        <v>0</v>
      </c>
      <c r="L90" s="16" t="n">
        <v>12</v>
      </c>
      <c r="M90" s="16" t="n">
        <v>64</v>
      </c>
      <c r="N90" s="15" t="n">
        <v>0</v>
      </c>
      <c r="O90" s="16" t="n">
        <v>93</v>
      </c>
      <c r="P90" s="16" t="n">
        <v>0</v>
      </c>
      <c r="Q90" s="16" t="n">
        <v>6</v>
      </c>
      <c r="R90" s="16" t="n">
        <v>87</v>
      </c>
      <c r="S90" s="15" t="n">
        <v>0</v>
      </c>
    </row>
    <row r="91" customFormat="false" ht="12.75" hidden="false" customHeight="false" outlineLevel="0" collapsed="false">
      <c r="B91" s="12"/>
      <c r="C91" s="15" t="s">
        <v>36</v>
      </c>
      <c r="D91" s="16" t="n">
        <f aca="false">SUM(E91+J91+O91)</f>
        <v>142</v>
      </c>
      <c r="E91" s="16" t="n">
        <v>55</v>
      </c>
      <c r="F91" s="16" t="n">
        <v>4</v>
      </c>
      <c r="G91" s="16" t="n">
        <v>21</v>
      </c>
      <c r="H91" s="16" t="n">
        <v>30</v>
      </c>
      <c r="I91" s="15" t="n">
        <v>0</v>
      </c>
      <c r="J91" s="16" t="n">
        <v>42</v>
      </c>
      <c r="K91" s="16" t="n">
        <v>0</v>
      </c>
      <c r="L91" s="16" t="n">
        <v>24</v>
      </c>
      <c r="M91" s="16" t="n">
        <v>18</v>
      </c>
      <c r="N91" s="15" t="n">
        <v>0</v>
      </c>
      <c r="O91" s="16" t="n">
        <v>45</v>
      </c>
      <c r="P91" s="16" t="n">
        <v>1</v>
      </c>
      <c r="Q91" s="16" t="n">
        <v>11</v>
      </c>
      <c r="R91" s="16" t="n">
        <v>33</v>
      </c>
      <c r="S91" s="15" t="n">
        <v>0</v>
      </c>
    </row>
    <row r="92" customFormat="false" ht="12.75" hidden="false" customHeight="false" outlineLevel="0" collapsed="false">
      <c r="B92" s="12"/>
      <c r="C92" s="15" t="s">
        <v>37</v>
      </c>
      <c r="D92" s="16" t="n">
        <f aca="false">SUM(E92+J92+O92)</f>
        <v>870</v>
      </c>
      <c r="E92" s="16" t="n">
        <v>331</v>
      </c>
      <c r="F92" s="16" t="n">
        <v>92</v>
      </c>
      <c r="G92" s="16" t="n">
        <v>98</v>
      </c>
      <c r="H92" s="16" t="n">
        <v>140</v>
      </c>
      <c r="I92" s="15" t="n">
        <v>1</v>
      </c>
      <c r="J92" s="16" t="n">
        <v>291</v>
      </c>
      <c r="K92" s="16" t="n">
        <v>102</v>
      </c>
      <c r="L92" s="16" t="n">
        <v>88</v>
      </c>
      <c r="M92" s="16" t="n">
        <v>101</v>
      </c>
      <c r="N92" s="15" t="n">
        <v>0</v>
      </c>
      <c r="O92" s="16" t="n">
        <v>248</v>
      </c>
      <c r="P92" s="16" t="n">
        <v>43</v>
      </c>
      <c r="Q92" s="16" t="n">
        <v>76</v>
      </c>
      <c r="R92" s="16" t="n">
        <v>129</v>
      </c>
      <c r="S92" s="15" t="n">
        <v>0</v>
      </c>
    </row>
    <row r="93" customFormat="false" ht="12.75" hidden="false" customHeight="false" outlineLevel="0" collapsed="false">
      <c r="B93" s="12"/>
      <c r="C93" s="15" t="s">
        <v>38</v>
      </c>
      <c r="D93" s="16" t="n">
        <f aca="false">SUM(E93+J93+O93)</f>
        <v>1862</v>
      </c>
      <c r="E93" s="16" t="n">
        <v>647</v>
      </c>
      <c r="F93" s="16" t="n">
        <v>300</v>
      </c>
      <c r="G93" s="16" t="n">
        <v>182</v>
      </c>
      <c r="H93" s="16" t="n">
        <v>165</v>
      </c>
      <c r="I93" s="15" t="n">
        <v>0</v>
      </c>
      <c r="J93" s="16" t="n">
        <v>665</v>
      </c>
      <c r="K93" s="16" t="n">
        <v>273</v>
      </c>
      <c r="L93" s="16" t="n">
        <v>204</v>
      </c>
      <c r="M93" s="16" t="n">
        <v>188</v>
      </c>
      <c r="N93" s="15" t="n">
        <v>0</v>
      </c>
      <c r="O93" s="16" t="n">
        <v>550</v>
      </c>
      <c r="P93" s="16" t="n">
        <v>126</v>
      </c>
      <c r="Q93" s="16" t="n">
        <v>178</v>
      </c>
      <c r="R93" s="16" t="n">
        <v>246</v>
      </c>
      <c r="S93" s="15" t="n">
        <v>0</v>
      </c>
    </row>
    <row r="94" customFormat="false" ht="12.75" hidden="false" customHeight="false" outlineLevel="0" collapsed="false">
      <c r="B94" s="12"/>
      <c r="C94" s="17" t="s">
        <v>39</v>
      </c>
      <c r="D94" s="18" t="n">
        <f aca="false">SUM(E94+J94+O94)</f>
        <v>4195</v>
      </c>
      <c r="E94" s="18" t="n">
        <v>1430</v>
      </c>
      <c r="F94" s="18" t="n">
        <v>554</v>
      </c>
      <c r="G94" s="18" t="n">
        <v>340</v>
      </c>
      <c r="H94" s="18" t="n">
        <v>536</v>
      </c>
      <c r="I94" s="17" t="n">
        <v>0</v>
      </c>
      <c r="J94" s="18" t="n">
        <v>1518</v>
      </c>
      <c r="K94" s="18" t="n">
        <v>527</v>
      </c>
      <c r="L94" s="18" t="n">
        <v>435</v>
      </c>
      <c r="M94" s="18" t="n">
        <v>556</v>
      </c>
      <c r="N94" s="17" t="n">
        <v>0</v>
      </c>
      <c r="O94" s="18" t="n">
        <v>1247</v>
      </c>
      <c r="P94" s="18" t="n">
        <v>274</v>
      </c>
      <c r="Q94" s="18" t="n">
        <v>323</v>
      </c>
      <c r="R94" s="18" t="n">
        <v>650</v>
      </c>
      <c r="S94" s="17" t="n">
        <v>0</v>
      </c>
    </row>
    <row r="95" customFormat="false" ht="13.5" hidden="false" customHeight="false" outlineLevel="0" collapsed="false">
      <c r="B95" s="23" t="s">
        <v>63</v>
      </c>
      <c r="C95" s="19"/>
      <c r="D95" s="24" t="n">
        <f aca="false">SUM(D88:D94)</f>
        <v>12815</v>
      </c>
      <c r="E95" s="24" t="n">
        <f aca="false">SUM(E88:E94)</f>
        <v>4505</v>
      </c>
      <c r="F95" s="24" t="n">
        <f aca="false">SUM(F88:F94)</f>
        <v>1851</v>
      </c>
      <c r="G95" s="24" t="n">
        <f aca="false">SUM(G88:G94)</f>
        <v>1104</v>
      </c>
      <c r="H95" s="24" t="n">
        <f aca="false">SUM(H88:H94)</f>
        <v>1546</v>
      </c>
      <c r="I95" s="24" t="n">
        <f aca="false">SUM(I88:I94)</f>
        <v>4</v>
      </c>
      <c r="J95" s="24" t="n">
        <f aca="false">SUM(J88:J94)</f>
        <v>4541</v>
      </c>
      <c r="K95" s="24" t="n">
        <f aca="false">SUM(K88:K94)</f>
        <v>1692</v>
      </c>
      <c r="L95" s="24" t="n">
        <f aca="false">SUM(L88:L94)</f>
        <v>1219</v>
      </c>
      <c r="M95" s="24" t="n">
        <f aca="false">SUM(M88:M94)</f>
        <v>1630</v>
      </c>
      <c r="N95" s="24" t="n">
        <f aca="false">SUM(N88:N94)</f>
        <v>0</v>
      </c>
      <c r="O95" s="24" t="n">
        <f aca="false">SUM(O88:O94)</f>
        <v>3769</v>
      </c>
      <c r="P95" s="24" t="n">
        <f aca="false">SUM(P88:P94)</f>
        <v>784</v>
      </c>
      <c r="Q95" s="24" t="n">
        <f aca="false">SUM(Q88:Q94)</f>
        <v>983</v>
      </c>
      <c r="R95" s="24" t="n">
        <f aca="false">SUM(R88:R94)</f>
        <v>2002</v>
      </c>
      <c r="S95" s="24" t="n">
        <f aca="false">SUM(S88:S94)</f>
        <v>0</v>
      </c>
    </row>
    <row r="96" customFormat="false" ht="12.75" hidden="false" customHeight="true" outlineLevel="0" collapsed="false">
      <c r="B96" s="12" t="s">
        <v>64</v>
      </c>
      <c r="C96" s="13" t="s">
        <v>30</v>
      </c>
      <c r="D96" s="14" t="n">
        <f aca="false">SUM(E96+J96+O96)</f>
        <v>5597</v>
      </c>
      <c r="E96" s="14" t="n">
        <v>2449</v>
      </c>
      <c r="F96" s="14" t="n">
        <v>1675</v>
      </c>
      <c r="G96" s="14" t="n">
        <v>312</v>
      </c>
      <c r="H96" s="14" t="n">
        <v>462</v>
      </c>
      <c r="I96" s="13" t="n">
        <v>0</v>
      </c>
      <c r="J96" s="14" t="n">
        <v>2108</v>
      </c>
      <c r="K96" s="14" t="n">
        <v>1327</v>
      </c>
      <c r="L96" s="14" t="n">
        <v>366</v>
      </c>
      <c r="M96" s="14" t="n">
        <v>415</v>
      </c>
      <c r="N96" s="13" t="n">
        <v>0</v>
      </c>
      <c r="O96" s="14" t="n">
        <v>1040</v>
      </c>
      <c r="P96" s="14" t="n">
        <v>479</v>
      </c>
      <c r="Q96" s="14" t="n">
        <v>202</v>
      </c>
      <c r="R96" s="14" t="n">
        <v>359</v>
      </c>
      <c r="S96" s="13" t="n">
        <v>0</v>
      </c>
    </row>
    <row r="97" customFormat="false" ht="12.75" hidden="false" customHeight="false" outlineLevel="0" collapsed="false">
      <c r="B97" s="12"/>
      <c r="C97" s="15" t="s">
        <v>31</v>
      </c>
      <c r="D97" s="16" t="n">
        <f aca="false">SUM(E97+J97+O97)</f>
        <v>344</v>
      </c>
      <c r="E97" s="16" t="n">
        <v>75</v>
      </c>
      <c r="F97" s="16" t="n">
        <v>29</v>
      </c>
      <c r="G97" s="16" t="n">
        <v>22</v>
      </c>
      <c r="H97" s="16" t="n">
        <v>24</v>
      </c>
      <c r="I97" s="15" t="n">
        <v>0</v>
      </c>
      <c r="J97" s="16" t="n">
        <v>151</v>
      </c>
      <c r="K97" s="16" t="n">
        <v>53</v>
      </c>
      <c r="L97" s="16" t="n">
        <v>54</v>
      </c>
      <c r="M97" s="16" t="n">
        <v>44</v>
      </c>
      <c r="N97" s="15" t="n">
        <v>0</v>
      </c>
      <c r="O97" s="16" t="n">
        <v>118</v>
      </c>
      <c r="P97" s="16" t="n">
        <v>31</v>
      </c>
      <c r="Q97" s="16" t="n">
        <v>57</v>
      </c>
      <c r="R97" s="16" t="n">
        <v>30</v>
      </c>
      <c r="S97" s="15" t="n">
        <v>0</v>
      </c>
    </row>
    <row r="98" customFormat="false" ht="12.75" hidden="false" customHeight="false" outlineLevel="0" collapsed="false">
      <c r="B98" s="12"/>
      <c r="C98" s="15" t="s">
        <v>33</v>
      </c>
      <c r="D98" s="16" t="n">
        <f aca="false">SUM(E98+J98+O98)</f>
        <v>41</v>
      </c>
      <c r="E98" s="16" t="n">
        <v>25</v>
      </c>
      <c r="F98" s="16" t="n">
        <v>0</v>
      </c>
      <c r="G98" s="16" t="n">
        <v>2</v>
      </c>
      <c r="H98" s="16" t="n">
        <v>23</v>
      </c>
      <c r="I98" s="15" t="n">
        <v>0</v>
      </c>
      <c r="J98" s="16" t="n">
        <v>11</v>
      </c>
      <c r="K98" s="16" t="n">
        <v>0</v>
      </c>
      <c r="L98" s="16" t="n">
        <v>1</v>
      </c>
      <c r="M98" s="16" t="n">
        <v>10</v>
      </c>
      <c r="N98" s="15" t="n">
        <v>0</v>
      </c>
      <c r="O98" s="16" t="n">
        <v>5</v>
      </c>
      <c r="P98" s="16" t="n">
        <v>0</v>
      </c>
      <c r="Q98" s="16" t="n">
        <v>0</v>
      </c>
      <c r="R98" s="16" t="n">
        <v>5</v>
      </c>
      <c r="S98" s="15" t="n">
        <v>0</v>
      </c>
    </row>
    <row r="99" customFormat="false" ht="12.75" hidden="false" customHeight="false" outlineLevel="0" collapsed="false">
      <c r="B99" s="12"/>
      <c r="C99" s="15" t="s">
        <v>34</v>
      </c>
      <c r="D99" s="16" t="n">
        <f aca="false">SUM(E99+J99+O99)</f>
        <v>444</v>
      </c>
      <c r="E99" s="16" t="n">
        <v>180</v>
      </c>
      <c r="F99" s="16" t="n">
        <v>40</v>
      </c>
      <c r="G99" s="16" t="n">
        <v>29</v>
      </c>
      <c r="H99" s="16" t="n">
        <v>111</v>
      </c>
      <c r="I99" s="15" t="n">
        <v>0</v>
      </c>
      <c r="J99" s="16" t="n">
        <v>163</v>
      </c>
      <c r="K99" s="16" t="n">
        <v>41</v>
      </c>
      <c r="L99" s="16" t="n">
        <v>41</v>
      </c>
      <c r="M99" s="16" t="n">
        <v>81</v>
      </c>
      <c r="N99" s="15" t="n">
        <v>0</v>
      </c>
      <c r="O99" s="16" t="n">
        <v>101</v>
      </c>
      <c r="P99" s="16" t="n">
        <v>24</v>
      </c>
      <c r="Q99" s="16" t="n">
        <v>16</v>
      </c>
      <c r="R99" s="16" t="n">
        <v>61</v>
      </c>
      <c r="S99" s="15" t="n">
        <v>0</v>
      </c>
    </row>
    <row r="100" customFormat="false" ht="12.75" hidden="false" customHeight="false" outlineLevel="0" collapsed="false">
      <c r="B100" s="12"/>
      <c r="C100" s="15" t="s">
        <v>35</v>
      </c>
      <c r="D100" s="16" t="n">
        <f aca="false">SUM(E100+J100+O100)</f>
        <v>1275</v>
      </c>
      <c r="E100" s="16" t="n">
        <v>667</v>
      </c>
      <c r="F100" s="16" t="n">
        <v>337</v>
      </c>
      <c r="G100" s="16" t="n">
        <v>68</v>
      </c>
      <c r="H100" s="16" t="n">
        <v>262</v>
      </c>
      <c r="I100" s="15" t="n">
        <v>0</v>
      </c>
      <c r="J100" s="16" t="n">
        <v>392</v>
      </c>
      <c r="K100" s="16" t="n">
        <v>189</v>
      </c>
      <c r="L100" s="16" t="n">
        <v>60</v>
      </c>
      <c r="M100" s="16" t="n">
        <v>143</v>
      </c>
      <c r="N100" s="15" t="n">
        <v>0</v>
      </c>
      <c r="O100" s="16" t="n">
        <v>216</v>
      </c>
      <c r="P100" s="16" t="n">
        <v>81</v>
      </c>
      <c r="Q100" s="16" t="n">
        <v>31</v>
      </c>
      <c r="R100" s="16" t="n">
        <v>104</v>
      </c>
      <c r="S100" s="15" t="n">
        <v>0</v>
      </c>
    </row>
    <row r="101" customFormat="false" ht="12.75" hidden="false" customHeight="false" outlineLevel="0" collapsed="false">
      <c r="B101" s="12"/>
      <c r="C101" s="15" t="s">
        <v>36</v>
      </c>
      <c r="D101" s="16" t="n">
        <f aca="false">SUM(E101+J101+O101)</f>
        <v>485</v>
      </c>
      <c r="E101" s="16" t="n">
        <v>255</v>
      </c>
      <c r="F101" s="16" t="n">
        <v>147</v>
      </c>
      <c r="G101" s="16" t="n">
        <v>48</v>
      </c>
      <c r="H101" s="16" t="n">
        <v>60</v>
      </c>
      <c r="I101" s="15" t="n">
        <v>0</v>
      </c>
      <c r="J101" s="16" t="n">
        <v>172</v>
      </c>
      <c r="K101" s="16" t="n">
        <v>89</v>
      </c>
      <c r="L101" s="16" t="n">
        <v>40</v>
      </c>
      <c r="M101" s="16" t="n">
        <v>43</v>
      </c>
      <c r="N101" s="15" t="n">
        <v>0</v>
      </c>
      <c r="O101" s="16" t="n">
        <v>58</v>
      </c>
      <c r="P101" s="16" t="n">
        <v>22</v>
      </c>
      <c r="Q101" s="16" t="n">
        <v>17</v>
      </c>
      <c r="R101" s="16" t="n">
        <v>19</v>
      </c>
      <c r="S101" s="15" t="n">
        <v>0</v>
      </c>
    </row>
    <row r="102" customFormat="false" ht="12.75" hidden="false" customHeight="false" outlineLevel="0" collapsed="false">
      <c r="B102" s="12"/>
      <c r="C102" s="17" t="s">
        <v>37</v>
      </c>
      <c r="D102" s="18" t="n">
        <f aca="false">SUM(E102+J102+O102)</f>
        <v>62</v>
      </c>
      <c r="E102" s="18" t="n">
        <v>39</v>
      </c>
      <c r="F102" s="18" t="n">
        <v>0</v>
      </c>
      <c r="G102" s="18" t="n">
        <v>5</v>
      </c>
      <c r="H102" s="18" t="n">
        <v>34</v>
      </c>
      <c r="I102" s="17" t="n">
        <v>0</v>
      </c>
      <c r="J102" s="18" t="n">
        <v>13</v>
      </c>
      <c r="K102" s="18" t="n">
        <v>0</v>
      </c>
      <c r="L102" s="18" t="n">
        <v>0</v>
      </c>
      <c r="M102" s="18" t="n">
        <v>13</v>
      </c>
      <c r="N102" s="17" t="n">
        <v>0</v>
      </c>
      <c r="O102" s="18" t="n">
        <v>10</v>
      </c>
      <c r="P102" s="18" t="n">
        <v>0</v>
      </c>
      <c r="Q102" s="18" t="n">
        <v>0</v>
      </c>
      <c r="R102" s="18" t="n">
        <v>10</v>
      </c>
      <c r="S102" s="17" t="n">
        <v>0</v>
      </c>
    </row>
    <row r="103" customFormat="false" ht="13.5" hidden="false" customHeight="false" outlineLevel="0" collapsed="false">
      <c r="B103" s="23" t="s">
        <v>65</v>
      </c>
      <c r="C103" s="19"/>
      <c r="D103" s="24" t="n">
        <f aca="false">SUM(D96:D102)</f>
        <v>8248</v>
      </c>
      <c r="E103" s="24" t="n">
        <f aca="false">SUM(E96:E102)</f>
        <v>3690</v>
      </c>
      <c r="F103" s="24" t="n">
        <f aca="false">SUM(F96:F102)</f>
        <v>2228</v>
      </c>
      <c r="G103" s="24" t="n">
        <f aca="false">SUM(G96:G102)</f>
        <v>486</v>
      </c>
      <c r="H103" s="24" t="n">
        <f aca="false">SUM(H96:H102)</f>
        <v>976</v>
      </c>
      <c r="I103" s="24" t="n">
        <f aca="false">SUM(I96:I102)</f>
        <v>0</v>
      </c>
      <c r="J103" s="24" t="n">
        <f aca="false">SUM(J96:J102)</f>
        <v>3010</v>
      </c>
      <c r="K103" s="24" t="n">
        <f aca="false">SUM(K96:K102)</f>
        <v>1699</v>
      </c>
      <c r="L103" s="24" t="n">
        <f aca="false">SUM(L96:L102)</f>
        <v>562</v>
      </c>
      <c r="M103" s="24" t="n">
        <f aca="false">SUM(M96:M102)</f>
        <v>749</v>
      </c>
      <c r="N103" s="24" t="n">
        <f aca="false">SUM(N96:N102)</f>
        <v>0</v>
      </c>
      <c r="O103" s="24" t="n">
        <f aca="false">SUM(O96:O102)</f>
        <v>1548</v>
      </c>
      <c r="P103" s="24" t="n">
        <f aca="false">SUM(P96:P102)</f>
        <v>637</v>
      </c>
      <c r="Q103" s="24" t="n">
        <f aca="false">SUM(Q96:Q102)</f>
        <v>323</v>
      </c>
      <c r="R103" s="24" t="n">
        <f aca="false">SUM(R96:R102)</f>
        <v>588</v>
      </c>
      <c r="S103" s="24" t="n">
        <f aca="false">SUM(S96:S102)</f>
        <v>0</v>
      </c>
    </row>
    <row r="104" customFormat="false" ht="12.75" hidden="false" customHeight="true" outlineLevel="0" collapsed="false">
      <c r="B104" s="12" t="s">
        <v>66</v>
      </c>
      <c r="C104" s="13" t="s">
        <v>30</v>
      </c>
      <c r="D104" s="14" t="n">
        <f aca="false">SUM(E104+J104+O104)</f>
        <v>7641</v>
      </c>
      <c r="E104" s="14" t="n">
        <v>2331</v>
      </c>
      <c r="F104" s="14" t="n">
        <v>766</v>
      </c>
      <c r="G104" s="14" t="n">
        <v>651</v>
      </c>
      <c r="H104" s="14" t="n">
        <v>914</v>
      </c>
      <c r="I104" s="13" t="n">
        <v>0</v>
      </c>
      <c r="J104" s="14" t="n">
        <v>3004</v>
      </c>
      <c r="K104" s="14" t="n">
        <v>860</v>
      </c>
      <c r="L104" s="14" t="n">
        <v>761</v>
      </c>
      <c r="M104" s="14" t="n">
        <v>1383</v>
      </c>
      <c r="N104" s="13" t="n">
        <v>0</v>
      </c>
      <c r="O104" s="14" t="n">
        <v>2306</v>
      </c>
      <c r="P104" s="14" t="n">
        <v>508</v>
      </c>
      <c r="Q104" s="14" t="n">
        <v>508</v>
      </c>
      <c r="R104" s="14" t="n">
        <v>1290</v>
      </c>
      <c r="S104" s="13" t="n">
        <v>0</v>
      </c>
    </row>
    <row r="105" customFormat="false" ht="12.75" hidden="false" customHeight="false" outlineLevel="0" collapsed="false">
      <c r="B105" s="12"/>
      <c r="C105" s="15" t="s">
        <v>31</v>
      </c>
      <c r="D105" s="16" t="n">
        <f aca="false">SUM(E105+J105+O105)</f>
        <v>4822</v>
      </c>
      <c r="E105" s="16" t="n">
        <v>2896</v>
      </c>
      <c r="F105" s="16" t="n">
        <v>2244</v>
      </c>
      <c r="G105" s="16" t="n">
        <v>506</v>
      </c>
      <c r="H105" s="16" t="n">
        <v>146</v>
      </c>
      <c r="I105" s="15" t="n">
        <v>0</v>
      </c>
      <c r="J105" s="16" t="n">
        <v>1404</v>
      </c>
      <c r="K105" s="16" t="n">
        <v>1017</v>
      </c>
      <c r="L105" s="16" t="n">
        <v>267</v>
      </c>
      <c r="M105" s="16" t="n">
        <v>120</v>
      </c>
      <c r="N105" s="15" t="n">
        <v>0</v>
      </c>
      <c r="O105" s="16" t="n">
        <v>522</v>
      </c>
      <c r="P105" s="16" t="n">
        <v>332</v>
      </c>
      <c r="Q105" s="16" t="n">
        <v>115</v>
      </c>
      <c r="R105" s="16" t="n">
        <v>75</v>
      </c>
      <c r="S105" s="15" t="n">
        <v>0</v>
      </c>
    </row>
    <row r="106" customFormat="false" ht="12.75" hidden="false" customHeight="false" outlineLevel="0" collapsed="false">
      <c r="B106" s="12"/>
      <c r="C106" s="15" t="s">
        <v>32</v>
      </c>
      <c r="D106" s="16" t="n">
        <f aca="false">SUM(E106+J106+O106)</f>
        <v>4813</v>
      </c>
      <c r="E106" s="16" t="n">
        <v>2860</v>
      </c>
      <c r="F106" s="16" t="n">
        <v>1945</v>
      </c>
      <c r="G106" s="16" t="n">
        <v>525</v>
      </c>
      <c r="H106" s="16" t="n">
        <v>390</v>
      </c>
      <c r="I106" s="15" t="n">
        <v>0</v>
      </c>
      <c r="J106" s="16" t="n">
        <v>1420</v>
      </c>
      <c r="K106" s="16" t="n">
        <v>887</v>
      </c>
      <c r="L106" s="16" t="n">
        <v>276</v>
      </c>
      <c r="M106" s="16" t="n">
        <v>257</v>
      </c>
      <c r="N106" s="15" t="n">
        <v>0</v>
      </c>
      <c r="O106" s="16" t="n">
        <v>533</v>
      </c>
      <c r="P106" s="16" t="n">
        <v>203</v>
      </c>
      <c r="Q106" s="16" t="n">
        <v>116</v>
      </c>
      <c r="R106" s="16" t="n">
        <v>214</v>
      </c>
      <c r="S106" s="15" t="n">
        <v>0</v>
      </c>
    </row>
    <row r="107" customFormat="false" ht="12.75" hidden="false" customHeight="false" outlineLevel="0" collapsed="false">
      <c r="B107" s="12"/>
      <c r="C107" s="15" t="s">
        <v>33</v>
      </c>
      <c r="D107" s="16" t="n">
        <f aca="false">SUM(E107+J107+O107)</f>
        <v>5290</v>
      </c>
      <c r="E107" s="16" t="n">
        <v>2280</v>
      </c>
      <c r="F107" s="16" t="n">
        <v>337</v>
      </c>
      <c r="G107" s="16" t="n">
        <v>946</v>
      </c>
      <c r="H107" s="16" t="n">
        <v>997</v>
      </c>
      <c r="I107" s="15" t="n">
        <v>0</v>
      </c>
      <c r="J107" s="16" t="n">
        <v>1991</v>
      </c>
      <c r="K107" s="16" t="n">
        <v>329</v>
      </c>
      <c r="L107" s="16" t="n">
        <v>755</v>
      </c>
      <c r="M107" s="16" t="n">
        <v>906</v>
      </c>
      <c r="N107" s="15" t="n">
        <v>1</v>
      </c>
      <c r="O107" s="16" t="n">
        <v>1019</v>
      </c>
      <c r="P107" s="16" t="n">
        <v>136</v>
      </c>
      <c r="Q107" s="16" t="n">
        <v>319</v>
      </c>
      <c r="R107" s="16" t="n">
        <v>564</v>
      </c>
      <c r="S107" s="15" t="n">
        <v>0</v>
      </c>
    </row>
    <row r="108" customFormat="false" ht="12.75" hidden="false" customHeight="false" outlineLevel="0" collapsed="false">
      <c r="B108" s="12"/>
      <c r="C108" s="15" t="s">
        <v>34</v>
      </c>
      <c r="D108" s="16" t="n">
        <f aca="false">SUM(E108+J108+O108)</f>
        <v>6066</v>
      </c>
      <c r="E108" s="16" t="n">
        <v>2863</v>
      </c>
      <c r="F108" s="16" t="n">
        <v>554</v>
      </c>
      <c r="G108" s="16" t="n">
        <v>1090</v>
      </c>
      <c r="H108" s="16" t="n">
        <v>1219</v>
      </c>
      <c r="I108" s="15" t="n">
        <v>0</v>
      </c>
      <c r="J108" s="16" t="n">
        <v>2289</v>
      </c>
      <c r="K108" s="16" t="n">
        <v>409</v>
      </c>
      <c r="L108" s="16" t="n">
        <v>792</v>
      </c>
      <c r="M108" s="16" t="n">
        <v>1088</v>
      </c>
      <c r="N108" s="15" t="n">
        <v>0</v>
      </c>
      <c r="O108" s="16" t="n">
        <v>914</v>
      </c>
      <c r="P108" s="16" t="n">
        <v>138</v>
      </c>
      <c r="Q108" s="16" t="n">
        <v>282</v>
      </c>
      <c r="R108" s="16" t="n">
        <v>494</v>
      </c>
      <c r="S108" s="15" t="n">
        <v>0</v>
      </c>
    </row>
    <row r="109" customFormat="false" ht="12.75" hidden="false" customHeight="false" outlineLevel="0" collapsed="false">
      <c r="B109" s="12"/>
      <c r="C109" s="15" t="s">
        <v>35</v>
      </c>
      <c r="D109" s="16" t="n">
        <f aca="false">SUM(E109+J109+O109)</f>
        <v>4532</v>
      </c>
      <c r="E109" s="16" t="n">
        <v>2866</v>
      </c>
      <c r="F109" s="16" t="n">
        <v>2354</v>
      </c>
      <c r="G109" s="16" t="n">
        <v>410</v>
      </c>
      <c r="H109" s="16" t="n">
        <v>102</v>
      </c>
      <c r="I109" s="15" t="n">
        <v>0</v>
      </c>
      <c r="J109" s="16" t="n">
        <v>1321</v>
      </c>
      <c r="K109" s="16" t="n">
        <v>1074</v>
      </c>
      <c r="L109" s="16" t="n">
        <v>212</v>
      </c>
      <c r="M109" s="16" t="n">
        <v>35</v>
      </c>
      <c r="N109" s="15" t="n">
        <v>0</v>
      </c>
      <c r="O109" s="16" t="n">
        <v>345</v>
      </c>
      <c r="P109" s="16" t="n">
        <v>285</v>
      </c>
      <c r="Q109" s="16" t="n">
        <v>44</v>
      </c>
      <c r="R109" s="16" t="n">
        <v>16</v>
      </c>
      <c r="S109" s="15" t="n">
        <v>0</v>
      </c>
    </row>
    <row r="110" customFormat="false" ht="12.75" hidden="false" customHeight="false" outlineLevel="0" collapsed="false">
      <c r="B110" s="12"/>
      <c r="C110" s="15" t="s">
        <v>36</v>
      </c>
      <c r="D110" s="16" t="n">
        <f aca="false">SUM(E110+J110+O110)</f>
        <v>3512</v>
      </c>
      <c r="E110" s="16" t="n">
        <v>1966</v>
      </c>
      <c r="F110" s="16" t="n">
        <v>1508</v>
      </c>
      <c r="G110" s="16" t="n">
        <v>273</v>
      </c>
      <c r="H110" s="16" t="n">
        <v>181</v>
      </c>
      <c r="I110" s="15" t="n">
        <v>4</v>
      </c>
      <c r="J110" s="16" t="n">
        <v>1108</v>
      </c>
      <c r="K110" s="16" t="n">
        <v>764</v>
      </c>
      <c r="L110" s="16" t="n">
        <v>162</v>
      </c>
      <c r="M110" s="16" t="n">
        <v>182</v>
      </c>
      <c r="N110" s="15" t="n">
        <v>0</v>
      </c>
      <c r="O110" s="16" t="n">
        <v>438</v>
      </c>
      <c r="P110" s="16" t="n">
        <v>185</v>
      </c>
      <c r="Q110" s="16" t="n">
        <v>90</v>
      </c>
      <c r="R110" s="16" t="n">
        <v>163</v>
      </c>
      <c r="S110" s="15" t="n">
        <v>0</v>
      </c>
    </row>
    <row r="111" customFormat="false" ht="12.75" hidden="false" customHeight="false" outlineLevel="0" collapsed="false">
      <c r="B111" s="12"/>
      <c r="C111" s="15" t="s">
        <v>37</v>
      </c>
      <c r="D111" s="16" t="n">
        <f aca="false">SUM(E111+J111+O111)</f>
        <v>5654</v>
      </c>
      <c r="E111" s="16" t="n">
        <v>2273</v>
      </c>
      <c r="F111" s="16" t="n">
        <v>1194</v>
      </c>
      <c r="G111" s="16" t="n">
        <v>638</v>
      </c>
      <c r="H111" s="16" t="n">
        <v>441</v>
      </c>
      <c r="I111" s="15" t="n">
        <v>0</v>
      </c>
      <c r="J111" s="16" t="n">
        <v>2317</v>
      </c>
      <c r="K111" s="16" t="n">
        <v>1184</v>
      </c>
      <c r="L111" s="16" t="n">
        <v>617</v>
      </c>
      <c r="M111" s="16" t="n">
        <v>516</v>
      </c>
      <c r="N111" s="15" t="n">
        <v>0</v>
      </c>
      <c r="O111" s="16" t="n">
        <v>1064</v>
      </c>
      <c r="P111" s="16" t="n">
        <v>400</v>
      </c>
      <c r="Q111" s="16" t="n">
        <v>276</v>
      </c>
      <c r="R111" s="16" t="n">
        <v>388</v>
      </c>
      <c r="S111" s="15" t="n">
        <v>0</v>
      </c>
    </row>
    <row r="112" customFormat="false" ht="12.75" hidden="false" customHeight="false" outlineLevel="0" collapsed="false">
      <c r="B112" s="12"/>
      <c r="C112" s="15" t="s">
        <v>38</v>
      </c>
      <c r="D112" s="16" t="n">
        <f aca="false">SUM(E112+J112+O112)</f>
        <v>6635</v>
      </c>
      <c r="E112" s="16" t="n">
        <v>3070</v>
      </c>
      <c r="F112" s="16" t="n">
        <v>1755</v>
      </c>
      <c r="G112" s="16" t="n">
        <v>877</v>
      </c>
      <c r="H112" s="16" t="n">
        <v>438</v>
      </c>
      <c r="I112" s="15" t="n">
        <v>0</v>
      </c>
      <c r="J112" s="16" t="n">
        <v>2516</v>
      </c>
      <c r="K112" s="16" t="n">
        <v>1442</v>
      </c>
      <c r="L112" s="16" t="n">
        <v>684</v>
      </c>
      <c r="M112" s="16" t="n">
        <v>390</v>
      </c>
      <c r="N112" s="15" t="n">
        <v>0</v>
      </c>
      <c r="O112" s="16" t="n">
        <v>1049</v>
      </c>
      <c r="P112" s="16" t="n">
        <v>519</v>
      </c>
      <c r="Q112" s="16" t="n">
        <v>271</v>
      </c>
      <c r="R112" s="16" t="n">
        <v>259</v>
      </c>
      <c r="S112" s="15" t="n">
        <v>0</v>
      </c>
    </row>
    <row r="113" customFormat="false" ht="12.75" hidden="false" customHeight="false" outlineLevel="0" collapsed="false">
      <c r="B113" s="12"/>
      <c r="C113" s="15" t="s">
        <v>39</v>
      </c>
      <c r="D113" s="16" t="n">
        <f aca="false">SUM(E113+J113+O113)</f>
        <v>5028</v>
      </c>
      <c r="E113" s="16" t="n">
        <v>2133</v>
      </c>
      <c r="F113" s="16" t="n">
        <v>288</v>
      </c>
      <c r="G113" s="16" t="n">
        <v>1043</v>
      </c>
      <c r="H113" s="16" t="n">
        <v>802</v>
      </c>
      <c r="I113" s="15" t="n">
        <v>0</v>
      </c>
      <c r="J113" s="16" t="n">
        <v>2043</v>
      </c>
      <c r="K113" s="16" t="n">
        <v>425</v>
      </c>
      <c r="L113" s="16" t="n">
        <v>922</v>
      </c>
      <c r="M113" s="16" t="n">
        <v>696</v>
      </c>
      <c r="N113" s="15" t="n">
        <v>0</v>
      </c>
      <c r="O113" s="16" t="n">
        <v>852</v>
      </c>
      <c r="P113" s="16" t="n">
        <v>207</v>
      </c>
      <c r="Q113" s="16" t="n">
        <v>327</v>
      </c>
      <c r="R113" s="16" t="n">
        <v>318</v>
      </c>
      <c r="S113" s="15" t="n">
        <v>0</v>
      </c>
    </row>
    <row r="114" customFormat="false" ht="12.75" hidden="false" customHeight="false" outlineLevel="0" collapsed="false">
      <c r="B114" s="12"/>
      <c r="C114" s="15" t="s">
        <v>42</v>
      </c>
      <c r="D114" s="16" t="n">
        <f aca="false">SUM(E114+J114+O114)</f>
        <v>7523</v>
      </c>
      <c r="E114" s="16" t="n">
        <v>2776</v>
      </c>
      <c r="F114" s="16" t="n">
        <v>361</v>
      </c>
      <c r="G114" s="16" t="n">
        <v>1028</v>
      </c>
      <c r="H114" s="16" t="n">
        <v>1387</v>
      </c>
      <c r="I114" s="15" t="n">
        <v>0</v>
      </c>
      <c r="J114" s="16" t="n">
        <v>2997</v>
      </c>
      <c r="K114" s="16" t="n">
        <v>356</v>
      </c>
      <c r="L114" s="16" t="n">
        <v>1136</v>
      </c>
      <c r="M114" s="16" t="n">
        <v>1505</v>
      </c>
      <c r="N114" s="15" t="n">
        <v>0</v>
      </c>
      <c r="O114" s="16" t="n">
        <v>1750</v>
      </c>
      <c r="P114" s="16" t="n">
        <v>197</v>
      </c>
      <c r="Q114" s="16" t="n">
        <v>567</v>
      </c>
      <c r="R114" s="16" t="n">
        <v>986</v>
      </c>
      <c r="S114" s="15" t="n">
        <v>0</v>
      </c>
    </row>
    <row r="115" customFormat="false" ht="12.75" hidden="false" customHeight="false" outlineLevel="0" collapsed="false">
      <c r="B115" s="12"/>
      <c r="C115" s="15" t="s">
        <v>53</v>
      </c>
      <c r="D115" s="16" t="n">
        <f aca="false">SUM(E115+J115+O115)</f>
        <v>4126</v>
      </c>
      <c r="E115" s="16" t="n">
        <v>1173</v>
      </c>
      <c r="F115" s="16" t="n">
        <v>483</v>
      </c>
      <c r="G115" s="16" t="n">
        <v>258</v>
      </c>
      <c r="H115" s="16" t="n">
        <v>432</v>
      </c>
      <c r="I115" s="15" t="n">
        <v>0</v>
      </c>
      <c r="J115" s="16" t="n">
        <v>1951</v>
      </c>
      <c r="K115" s="16" t="n">
        <v>824</v>
      </c>
      <c r="L115" s="16" t="n">
        <v>443</v>
      </c>
      <c r="M115" s="16" t="n">
        <v>683</v>
      </c>
      <c r="N115" s="15" t="n">
        <v>1</v>
      </c>
      <c r="O115" s="16" t="n">
        <v>1002</v>
      </c>
      <c r="P115" s="16" t="n">
        <v>331</v>
      </c>
      <c r="Q115" s="16" t="n">
        <v>241</v>
      </c>
      <c r="R115" s="16" t="n">
        <v>430</v>
      </c>
      <c r="S115" s="15" t="n">
        <v>0</v>
      </c>
    </row>
    <row r="116" customFormat="false" ht="12.75" hidden="false" customHeight="false" outlineLevel="0" collapsed="false">
      <c r="B116" s="12"/>
      <c r="C116" s="15" t="s">
        <v>67</v>
      </c>
      <c r="D116" s="16" t="n">
        <f aca="false">SUM(E116+J116+O116)</f>
        <v>4900</v>
      </c>
      <c r="E116" s="16" t="n">
        <v>2284</v>
      </c>
      <c r="F116" s="16" t="n">
        <v>1667</v>
      </c>
      <c r="G116" s="16" t="n">
        <v>365</v>
      </c>
      <c r="H116" s="16" t="n">
        <v>252</v>
      </c>
      <c r="I116" s="15" t="n">
        <v>0</v>
      </c>
      <c r="J116" s="16" t="n">
        <v>1779</v>
      </c>
      <c r="K116" s="16" t="n">
        <v>1280</v>
      </c>
      <c r="L116" s="16" t="n">
        <v>329</v>
      </c>
      <c r="M116" s="16" t="n">
        <v>170</v>
      </c>
      <c r="N116" s="15" t="n">
        <v>0</v>
      </c>
      <c r="O116" s="16" t="n">
        <v>837</v>
      </c>
      <c r="P116" s="16" t="n">
        <v>528</v>
      </c>
      <c r="Q116" s="16" t="n">
        <v>189</v>
      </c>
      <c r="R116" s="16" t="n">
        <v>120</v>
      </c>
      <c r="S116" s="15" t="n">
        <v>0</v>
      </c>
    </row>
    <row r="117" customFormat="false" ht="12.75" hidden="false" customHeight="false" outlineLevel="0" collapsed="false">
      <c r="B117" s="12"/>
      <c r="C117" s="15" t="s">
        <v>68</v>
      </c>
      <c r="D117" s="16" t="n">
        <f aca="false">SUM(E117+J117+O117)</f>
        <v>152</v>
      </c>
      <c r="E117" s="16" t="n">
        <v>40</v>
      </c>
      <c r="F117" s="16" t="n">
        <v>11</v>
      </c>
      <c r="G117" s="16" t="n">
        <v>7</v>
      </c>
      <c r="H117" s="16" t="n">
        <v>22</v>
      </c>
      <c r="I117" s="15" t="n">
        <v>0</v>
      </c>
      <c r="J117" s="16" t="n">
        <v>77</v>
      </c>
      <c r="K117" s="16" t="n">
        <v>34</v>
      </c>
      <c r="L117" s="16" t="n">
        <v>26</v>
      </c>
      <c r="M117" s="16" t="n">
        <v>17</v>
      </c>
      <c r="N117" s="15" t="n">
        <v>0</v>
      </c>
      <c r="O117" s="16" t="n">
        <v>35</v>
      </c>
      <c r="P117" s="16" t="n">
        <v>10</v>
      </c>
      <c r="Q117" s="16" t="n">
        <v>9</v>
      </c>
      <c r="R117" s="16" t="n">
        <v>16</v>
      </c>
      <c r="S117" s="15" t="n">
        <v>0</v>
      </c>
    </row>
    <row r="118" customFormat="false" ht="12.75" hidden="false" customHeight="false" outlineLevel="0" collapsed="false">
      <c r="B118" s="12"/>
      <c r="C118" s="15" t="s">
        <v>69</v>
      </c>
      <c r="D118" s="16" t="n">
        <f aca="false">SUM(E118+J118+O118)</f>
        <v>2051</v>
      </c>
      <c r="E118" s="16" t="n">
        <v>949</v>
      </c>
      <c r="F118" s="16" t="n">
        <v>574</v>
      </c>
      <c r="G118" s="16" t="n">
        <v>225</v>
      </c>
      <c r="H118" s="16" t="n">
        <v>150</v>
      </c>
      <c r="I118" s="15" t="n">
        <v>0</v>
      </c>
      <c r="J118" s="16" t="n">
        <v>718</v>
      </c>
      <c r="K118" s="16" t="n">
        <v>413</v>
      </c>
      <c r="L118" s="16" t="n">
        <v>171</v>
      </c>
      <c r="M118" s="16" t="n">
        <v>134</v>
      </c>
      <c r="N118" s="15" t="n">
        <v>0</v>
      </c>
      <c r="O118" s="16" t="n">
        <v>384</v>
      </c>
      <c r="P118" s="16" t="n">
        <v>145</v>
      </c>
      <c r="Q118" s="16" t="n">
        <v>119</v>
      </c>
      <c r="R118" s="16" t="n">
        <v>120</v>
      </c>
      <c r="S118" s="15" t="n">
        <v>0</v>
      </c>
    </row>
    <row r="119" customFormat="false" ht="12.75" hidden="false" customHeight="false" outlineLevel="0" collapsed="false">
      <c r="B119" s="12"/>
      <c r="C119" s="15" t="s">
        <v>56</v>
      </c>
      <c r="D119" s="16" t="n">
        <f aca="false">SUM(E119+J119+O119)</f>
        <v>72</v>
      </c>
      <c r="E119" s="16" t="n">
        <v>33</v>
      </c>
      <c r="F119" s="16" t="n">
        <v>17</v>
      </c>
      <c r="G119" s="16" t="n">
        <v>13</v>
      </c>
      <c r="H119" s="16" t="n">
        <v>3</v>
      </c>
      <c r="I119" s="15" t="n">
        <v>0</v>
      </c>
      <c r="J119" s="16" t="n">
        <v>28</v>
      </c>
      <c r="K119" s="16" t="n">
        <v>12</v>
      </c>
      <c r="L119" s="16" t="n">
        <v>11</v>
      </c>
      <c r="M119" s="16" t="n">
        <v>5</v>
      </c>
      <c r="N119" s="15" t="n">
        <v>0</v>
      </c>
      <c r="O119" s="16" t="n">
        <v>11</v>
      </c>
      <c r="P119" s="16" t="n">
        <v>7</v>
      </c>
      <c r="Q119" s="16" t="n">
        <v>2</v>
      </c>
      <c r="R119" s="16" t="n">
        <v>2</v>
      </c>
      <c r="S119" s="15" t="n">
        <v>0</v>
      </c>
    </row>
    <row r="120" customFormat="false" ht="12.75" hidden="false" customHeight="false" outlineLevel="0" collapsed="false">
      <c r="B120" s="12"/>
      <c r="C120" s="15" t="s">
        <v>70</v>
      </c>
      <c r="D120" s="16" t="n">
        <f aca="false">SUM(E120+J120+O120)</f>
        <v>1073</v>
      </c>
      <c r="E120" s="16" t="n">
        <v>425</v>
      </c>
      <c r="F120" s="16" t="n">
        <v>231</v>
      </c>
      <c r="G120" s="16" t="n">
        <v>117</v>
      </c>
      <c r="H120" s="16" t="n">
        <v>77</v>
      </c>
      <c r="I120" s="15" t="n">
        <v>0</v>
      </c>
      <c r="J120" s="16" t="n">
        <v>408</v>
      </c>
      <c r="K120" s="16" t="n">
        <v>209</v>
      </c>
      <c r="L120" s="16" t="n">
        <v>141</v>
      </c>
      <c r="M120" s="16" t="n">
        <v>58</v>
      </c>
      <c r="N120" s="15" t="n">
        <v>0</v>
      </c>
      <c r="O120" s="16" t="n">
        <v>240</v>
      </c>
      <c r="P120" s="16" t="n">
        <v>94</v>
      </c>
      <c r="Q120" s="16" t="n">
        <v>85</v>
      </c>
      <c r="R120" s="16" t="n">
        <v>61</v>
      </c>
      <c r="S120" s="15" t="n">
        <v>0</v>
      </c>
    </row>
    <row r="121" customFormat="false" ht="12.75" hidden="false" customHeight="false" outlineLevel="0" collapsed="false">
      <c r="B121" s="12"/>
      <c r="C121" s="15" t="s">
        <v>57</v>
      </c>
      <c r="D121" s="16" t="n">
        <f aca="false">SUM(E121+J121+O121)</f>
        <v>1227</v>
      </c>
      <c r="E121" s="16" t="n">
        <v>497</v>
      </c>
      <c r="F121" s="16" t="n">
        <v>271</v>
      </c>
      <c r="G121" s="16" t="n">
        <v>96</v>
      </c>
      <c r="H121" s="16" t="n">
        <v>130</v>
      </c>
      <c r="I121" s="15" t="n">
        <v>0</v>
      </c>
      <c r="J121" s="16" t="n">
        <v>426</v>
      </c>
      <c r="K121" s="16" t="n">
        <v>230</v>
      </c>
      <c r="L121" s="16" t="n">
        <v>120</v>
      </c>
      <c r="M121" s="16" t="n">
        <v>76</v>
      </c>
      <c r="N121" s="15" t="n">
        <v>0</v>
      </c>
      <c r="O121" s="16" t="n">
        <v>304</v>
      </c>
      <c r="P121" s="16" t="n">
        <v>100</v>
      </c>
      <c r="Q121" s="16" t="n">
        <v>93</v>
      </c>
      <c r="R121" s="16" t="n">
        <v>111</v>
      </c>
      <c r="S121" s="15" t="n">
        <v>0</v>
      </c>
    </row>
    <row r="122" customFormat="false" ht="12.75" hidden="false" customHeight="false" outlineLevel="0" collapsed="false">
      <c r="B122" s="12"/>
      <c r="C122" s="15" t="s">
        <v>58</v>
      </c>
      <c r="D122" s="16" t="n">
        <f aca="false">SUM(E122+J122+O122)</f>
        <v>1889</v>
      </c>
      <c r="E122" s="16" t="n">
        <v>820</v>
      </c>
      <c r="F122" s="16" t="n">
        <v>402</v>
      </c>
      <c r="G122" s="16" t="n">
        <v>212</v>
      </c>
      <c r="H122" s="16" t="n">
        <v>205</v>
      </c>
      <c r="I122" s="15" t="n">
        <v>1</v>
      </c>
      <c r="J122" s="16" t="n">
        <v>668</v>
      </c>
      <c r="K122" s="16" t="n">
        <v>309</v>
      </c>
      <c r="L122" s="16" t="n">
        <v>196</v>
      </c>
      <c r="M122" s="16" t="n">
        <v>163</v>
      </c>
      <c r="N122" s="15" t="n">
        <v>0</v>
      </c>
      <c r="O122" s="16" t="n">
        <v>401</v>
      </c>
      <c r="P122" s="16" t="n">
        <v>149</v>
      </c>
      <c r="Q122" s="16" t="n">
        <v>132</v>
      </c>
      <c r="R122" s="16" t="n">
        <v>120</v>
      </c>
      <c r="S122" s="15" t="n">
        <v>0</v>
      </c>
    </row>
    <row r="123" customFormat="false" ht="12.75" hidden="false" customHeight="false" outlineLevel="0" collapsed="false">
      <c r="B123" s="12"/>
      <c r="C123" s="15" t="s">
        <v>71</v>
      </c>
      <c r="D123" s="16" t="n">
        <f aca="false">SUM(E123+J123+O123)</f>
        <v>167</v>
      </c>
      <c r="E123" s="16" t="n">
        <v>75</v>
      </c>
      <c r="F123" s="16" t="n">
        <v>12</v>
      </c>
      <c r="G123" s="16" t="n">
        <v>23</v>
      </c>
      <c r="H123" s="16" t="n">
        <v>40</v>
      </c>
      <c r="I123" s="15" t="n">
        <v>0</v>
      </c>
      <c r="J123" s="16" t="n">
        <v>47</v>
      </c>
      <c r="K123" s="16" t="n">
        <v>11</v>
      </c>
      <c r="L123" s="16" t="n">
        <v>15</v>
      </c>
      <c r="M123" s="16" t="n">
        <v>21</v>
      </c>
      <c r="N123" s="15" t="n">
        <v>0</v>
      </c>
      <c r="O123" s="16" t="n">
        <v>45</v>
      </c>
      <c r="P123" s="16" t="n">
        <v>7</v>
      </c>
      <c r="Q123" s="16" t="n">
        <v>13</v>
      </c>
      <c r="R123" s="16" t="n">
        <v>25</v>
      </c>
      <c r="S123" s="15" t="n">
        <v>0</v>
      </c>
    </row>
    <row r="124" customFormat="false" ht="12.75" hidden="false" customHeight="false" outlineLevel="0" collapsed="false">
      <c r="B124" s="12"/>
      <c r="C124" s="15" t="s">
        <v>72</v>
      </c>
      <c r="D124" s="16" t="n">
        <f aca="false">SUM(E124+J124+O124)</f>
        <v>497</v>
      </c>
      <c r="E124" s="16" t="n">
        <v>248</v>
      </c>
      <c r="F124" s="16" t="n">
        <v>2</v>
      </c>
      <c r="G124" s="16" t="n">
        <v>97</v>
      </c>
      <c r="H124" s="16" t="n">
        <v>149</v>
      </c>
      <c r="I124" s="15" t="n">
        <v>0</v>
      </c>
      <c r="J124" s="16" t="n">
        <v>155</v>
      </c>
      <c r="K124" s="16" t="n">
        <v>0</v>
      </c>
      <c r="L124" s="16" t="n">
        <v>72</v>
      </c>
      <c r="M124" s="16" t="n">
        <v>83</v>
      </c>
      <c r="N124" s="15" t="n">
        <v>0</v>
      </c>
      <c r="O124" s="16" t="n">
        <v>94</v>
      </c>
      <c r="P124" s="16" t="n">
        <v>0</v>
      </c>
      <c r="Q124" s="16" t="n">
        <v>46</v>
      </c>
      <c r="R124" s="16" t="n">
        <v>48</v>
      </c>
      <c r="S124" s="15" t="n">
        <v>0</v>
      </c>
    </row>
    <row r="125" customFormat="false" ht="12.75" hidden="false" customHeight="false" outlineLevel="0" collapsed="false">
      <c r="B125" s="12"/>
      <c r="C125" s="15" t="s">
        <v>73</v>
      </c>
      <c r="D125" s="16" t="n">
        <f aca="false">SUM(E125+J125+O125)</f>
        <v>240</v>
      </c>
      <c r="E125" s="16" t="n">
        <v>100</v>
      </c>
      <c r="F125" s="16" t="n">
        <v>1</v>
      </c>
      <c r="G125" s="16" t="n">
        <v>28</v>
      </c>
      <c r="H125" s="16" t="n">
        <v>71</v>
      </c>
      <c r="I125" s="15" t="n">
        <v>0</v>
      </c>
      <c r="J125" s="16" t="n">
        <v>85</v>
      </c>
      <c r="K125" s="16" t="n">
        <v>6</v>
      </c>
      <c r="L125" s="16" t="n">
        <v>19</v>
      </c>
      <c r="M125" s="16" t="n">
        <v>60</v>
      </c>
      <c r="N125" s="15" t="n">
        <v>0</v>
      </c>
      <c r="O125" s="16" t="n">
        <v>55</v>
      </c>
      <c r="P125" s="16" t="n">
        <v>2</v>
      </c>
      <c r="Q125" s="16" t="n">
        <v>14</v>
      </c>
      <c r="R125" s="16" t="n">
        <v>39</v>
      </c>
      <c r="S125" s="15" t="n">
        <v>0</v>
      </c>
    </row>
    <row r="126" customFormat="false" ht="12.75" hidden="false" customHeight="false" outlineLevel="0" collapsed="false">
      <c r="B126" s="12"/>
      <c r="C126" s="15" t="s">
        <v>74</v>
      </c>
      <c r="D126" s="16" t="n">
        <f aca="false">SUM(E126+J126+O126)</f>
        <v>437</v>
      </c>
      <c r="E126" s="16" t="n">
        <v>185</v>
      </c>
      <c r="F126" s="16" t="n">
        <v>0</v>
      </c>
      <c r="G126" s="16" t="n">
        <v>69</v>
      </c>
      <c r="H126" s="16" t="n">
        <v>116</v>
      </c>
      <c r="I126" s="15" t="n">
        <v>0</v>
      </c>
      <c r="J126" s="16" t="n">
        <v>156</v>
      </c>
      <c r="K126" s="16" t="n">
        <v>0</v>
      </c>
      <c r="L126" s="16" t="n">
        <v>80</v>
      </c>
      <c r="M126" s="16" t="n">
        <v>76</v>
      </c>
      <c r="N126" s="15" t="n">
        <v>0</v>
      </c>
      <c r="O126" s="16" t="n">
        <v>96</v>
      </c>
      <c r="P126" s="16" t="n">
        <v>0</v>
      </c>
      <c r="Q126" s="16" t="n">
        <v>29</v>
      </c>
      <c r="R126" s="16" t="n">
        <v>67</v>
      </c>
      <c r="S126" s="15" t="n">
        <v>0</v>
      </c>
    </row>
    <row r="127" customFormat="false" ht="12.75" hidden="false" customHeight="false" outlineLevel="0" collapsed="false">
      <c r="B127" s="12"/>
      <c r="C127" s="15" t="s">
        <v>75</v>
      </c>
      <c r="D127" s="16" t="n">
        <f aca="false">SUM(E127+J127+O127)</f>
        <v>45</v>
      </c>
      <c r="E127" s="16" t="n">
        <v>20</v>
      </c>
      <c r="F127" s="16" t="n">
        <v>0</v>
      </c>
      <c r="G127" s="16" t="n">
        <v>8</v>
      </c>
      <c r="H127" s="16" t="n">
        <v>12</v>
      </c>
      <c r="I127" s="15" t="n">
        <v>0</v>
      </c>
      <c r="J127" s="16" t="n">
        <v>19</v>
      </c>
      <c r="K127" s="16" t="n">
        <v>1</v>
      </c>
      <c r="L127" s="16" t="n">
        <v>8</v>
      </c>
      <c r="M127" s="16" t="n">
        <v>10</v>
      </c>
      <c r="N127" s="15" t="n">
        <v>0</v>
      </c>
      <c r="O127" s="16" t="n">
        <v>6</v>
      </c>
      <c r="P127" s="16" t="n">
        <v>0</v>
      </c>
      <c r="Q127" s="16" t="n">
        <v>2</v>
      </c>
      <c r="R127" s="16" t="n">
        <v>4</v>
      </c>
      <c r="S127" s="15" t="n">
        <v>0</v>
      </c>
    </row>
    <row r="128" customFormat="false" ht="12.75" hidden="false" customHeight="false" outlineLevel="0" collapsed="false">
      <c r="B128" s="12"/>
      <c r="C128" s="15" t="s">
        <v>76</v>
      </c>
      <c r="D128" s="16" t="n">
        <f aca="false">SUM(E128+J128+O128)</f>
        <v>3348</v>
      </c>
      <c r="E128" s="16" t="n">
        <v>1268</v>
      </c>
      <c r="F128" s="16" t="n">
        <v>236</v>
      </c>
      <c r="G128" s="16" t="n">
        <v>407</v>
      </c>
      <c r="H128" s="16" t="n">
        <v>625</v>
      </c>
      <c r="I128" s="15" t="n">
        <v>0</v>
      </c>
      <c r="J128" s="16" t="n">
        <v>1293</v>
      </c>
      <c r="K128" s="16" t="n">
        <v>151</v>
      </c>
      <c r="L128" s="16" t="n">
        <v>430</v>
      </c>
      <c r="M128" s="16" t="n">
        <v>712</v>
      </c>
      <c r="N128" s="15" t="n">
        <v>0</v>
      </c>
      <c r="O128" s="16" t="n">
        <v>787</v>
      </c>
      <c r="P128" s="16" t="n">
        <v>64</v>
      </c>
      <c r="Q128" s="16" t="n">
        <v>252</v>
      </c>
      <c r="R128" s="16" t="n">
        <v>471</v>
      </c>
      <c r="S128" s="15" t="n">
        <v>0</v>
      </c>
    </row>
    <row r="129" customFormat="false" ht="12.75" hidden="false" customHeight="false" outlineLevel="0" collapsed="false">
      <c r="B129" s="12"/>
      <c r="C129" s="15" t="s">
        <v>77</v>
      </c>
      <c r="D129" s="16" t="n">
        <f aca="false">SUM(E129+J129+O129)</f>
        <v>1023</v>
      </c>
      <c r="E129" s="16" t="n">
        <v>529</v>
      </c>
      <c r="F129" s="16" t="n">
        <v>265</v>
      </c>
      <c r="G129" s="16" t="n">
        <v>170</v>
      </c>
      <c r="H129" s="16" t="n">
        <v>94</v>
      </c>
      <c r="I129" s="15" t="n">
        <v>0</v>
      </c>
      <c r="J129" s="16" t="n">
        <v>358</v>
      </c>
      <c r="K129" s="16" t="n">
        <v>162</v>
      </c>
      <c r="L129" s="16" t="n">
        <v>144</v>
      </c>
      <c r="M129" s="16" t="n">
        <v>52</v>
      </c>
      <c r="N129" s="15" t="n">
        <v>0</v>
      </c>
      <c r="O129" s="16" t="n">
        <v>136</v>
      </c>
      <c r="P129" s="16" t="n">
        <v>54</v>
      </c>
      <c r="Q129" s="16" t="n">
        <v>67</v>
      </c>
      <c r="R129" s="16" t="n">
        <v>15</v>
      </c>
      <c r="S129" s="15" t="n">
        <v>0</v>
      </c>
    </row>
    <row r="130" customFormat="false" ht="12.75" hidden="false" customHeight="false" outlineLevel="0" collapsed="false">
      <c r="B130" s="12"/>
      <c r="C130" s="17" t="s">
        <v>78</v>
      </c>
      <c r="D130" s="18" t="n">
        <f aca="false">SUM(E130+J130+O130)</f>
        <v>1209</v>
      </c>
      <c r="E130" s="18" t="n">
        <v>508</v>
      </c>
      <c r="F130" s="18" t="n">
        <v>333</v>
      </c>
      <c r="G130" s="18" t="n">
        <v>128</v>
      </c>
      <c r="H130" s="18" t="n">
        <v>47</v>
      </c>
      <c r="I130" s="17" t="n">
        <v>0</v>
      </c>
      <c r="J130" s="18" t="n">
        <v>473</v>
      </c>
      <c r="K130" s="18" t="n">
        <v>300</v>
      </c>
      <c r="L130" s="18" t="n">
        <v>132</v>
      </c>
      <c r="M130" s="18" t="n">
        <v>41</v>
      </c>
      <c r="N130" s="17" t="n">
        <v>0</v>
      </c>
      <c r="O130" s="18" t="n">
        <v>228</v>
      </c>
      <c r="P130" s="18" t="n">
        <v>152</v>
      </c>
      <c r="Q130" s="18" t="n">
        <v>63</v>
      </c>
      <c r="R130" s="18" t="n">
        <v>13</v>
      </c>
      <c r="S130" s="17" t="n">
        <v>0</v>
      </c>
    </row>
    <row r="131" customFormat="false" ht="13.5" hidden="false" customHeight="false" outlineLevel="0" collapsed="false">
      <c r="B131" s="23" t="s">
        <v>79</v>
      </c>
      <c r="C131" s="19"/>
      <c r="D131" s="24" t="n">
        <f aca="false">SUM(D104:D130)</f>
        <v>83972</v>
      </c>
      <c r="E131" s="24" t="n">
        <f aca="false">SUM(E104:E130)</f>
        <v>37468</v>
      </c>
      <c r="F131" s="24" t="n">
        <f aca="false">SUM(F104:F130)</f>
        <v>17811</v>
      </c>
      <c r="G131" s="24" t="n">
        <f aca="false">SUM(G104:G130)</f>
        <v>10210</v>
      </c>
      <c r="H131" s="24" t="n">
        <f aca="false">SUM(H104:H130)</f>
        <v>9442</v>
      </c>
      <c r="I131" s="24" t="n">
        <f aca="false">SUM(I104:I130)</f>
        <v>5</v>
      </c>
      <c r="J131" s="24" t="n">
        <f aca="false">SUM(J104:J130)</f>
        <v>31051</v>
      </c>
      <c r="K131" s="24" t="n">
        <f aca="false">SUM(K104:K130)</f>
        <v>12689</v>
      </c>
      <c r="L131" s="24" t="n">
        <f aca="false">SUM(L104:L130)</f>
        <v>8921</v>
      </c>
      <c r="M131" s="24" t="n">
        <f aca="false">SUM(M104:M130)</f>
        <v>9439</v>
      </c>
      <c r="N131" s="24" t="n">
        <f aca="false">SUM(N104:N130)</f>
        <v>2</v>
      </c>
      <c r="O131" s="24" t="n">
        <f aca="false">SUM(O104:O130)</f>
        <v>15453</v>
      </c>
      <c r="P131" s="24" t="n">
        <f aca="false">SUM(P104:P130)</f>
        <v>4753</v>
      </c>
      <c r="Q131" s="24" t="n">
        <f aca="false">SUM(Q104:Q130)</f>
        <v>4271</v>
      </c>
      <c r="R131" s="24" t="n">
        <f aca="false">SUM(R104:R130)</f>
        <v>6429</v>
      </c>
      <c r="S131" s="24" t="n">
        <f aca="false">SUM(S104:S130)</f>
        <v>0</v>
      </c>
    </row>
    <row r="132" customFormat="false" ht="12.75" hidden="false" customHeight="true" outlineLevel="0" collapsed="false">
      <c r="B132" s="12" t="s">
        <v>80</v>
      </c>
      <c r="C132" s="13" t="s">
        <v>30</v>
      </c>
      <c r="D132" s="14" t="n">
        <f aca="false">SUM(E132+J132+O132)</f>
        <v>1696</v>
      </c>
      <c r="E132" s="14" t="n">
        <v>869</v>
      </c>
      <c r="F132" s="14" t="n">
        <v>619</v>
      </c>
      <c r="G132" s="14" t="n">
        <v>117</v>
      </c>
      <c r="H132" s="14" t="n">
        <v>133</v>
      </c>
      <c r="I132" s="13" t="n">
        <v>0</v>
      </c>
      <c r="J132" s="14" t="n">
        <v>608</v>
      </c>
      <c r="K132" s="14" t="n">
        <v>400</v>
      </c>
      <c r="L132" s="14" t="n">
        <v>114</v>
      </c>
      <c r="M132" s="14" t="n">
        <v>94</v>
      </c>
      <c r="N132" s="13" t="n">
        <v>0</v>
      </c>
      <c r="O132" s="14" t="n">
        <v>219</v>
      </c>
      <c r="P132" s="14" t="n">
        <v>102</v>
      </c>
      <c r="Q132" s="14" t="n">
        <v>56</v>
      </c>
      <c r="R132" s="14" t="n">
        <v>61</v>
      </c>
      <c r="S132" s="13" t="n">
        <v>0</v>
      </c>
    </row>
    <row r="133" customFormat="false" ht="12.75" hidden="false" customHeight="false" outlineLevel="0" collapsed="false">
      <c r="B133" s="12"/>
      <c r="C133" s="15" t="s">
        <v>31</v>
      </c>
      <c r="D133" s="16" t="n">
        <f aca="false">SUM(E133+J133+O133)</f>
        <v>1390</v>
      </c>
      <c r="E133" s="16" t="n">
        <v>386</v>
      </c>
      <c r="F133" s="16" t="n">
        <v>99</v>
      </c>
      <c r="G133" s="16" t="n">
        <v>116</v>
      </c>
      <c r="H133" s="16" t="n">
        <v>171</v>
      </c>
      <c r="I133" s="15" t="n">
        <v>0</v>
      </c>
      <c r="J133" s="16" t="n">
        <v>572</v>
      </c>
      <c r="K133" s="16" t="n">
        <v>196</v>
      </c>
      <c r="L133" s="16" t="n">
        <v>164</v>
      </c>
      <c r="M133" s="16" t="n">
        <v>211</v>
      </c>
      <c r="N133" s="15" t="n">
        <v>1</v>
      </c>
      <c r="O133" s="16" t="n">
        <v>432</v>
      </c>
      <c r="P133" s="16" t="n">
        <v>86</v>
      </c>
      <c r="Q133" s="16" t="n">
        <v>103</v>
      </c>
      <c r="R133" s="16" t="n">
        <v>243</v>
      </c>
      <c r="S133" s="15" t="n">
        <v>0</v>
      </c>
    </row>
    <row r="134" customFormat="false" ht="12.75" hidden="false" customHeight="false" outlineLevel="0" collapsed="false">
      <c r="B134" s="12"/>
      <c r="C134" s="17" t="s">
        <v>32</v>
      </c>
      <c r="D134" s="18" t="n">
        <f aca="false">SUM(E134+J134+O134)</f>
        <v>761</v>
      </c>
      <c r="E134" s="18" t="n">
        <v>315</v>
      </c>
      <c r="F134" s="18" t="n">
        <v>151</v>
      </c>
      <c r="G134" s="18" t="n">
        <v>97</v>
      </c>
      <c r="H134" s="18" t="n">
        <v>66</v>
      </c>
      <c r="I134" s="17" t="n">
        <v>1</v>
      </c>
      <c r="J134" s="18" t="n">
        <v>278</v>
      </c>
      <c r="K134" s="18" t="n">
        <v>135</v>
      </c>
      <c r="L134" s="18" t="n">
        <v>71</v>
      </c>
      <c r="M134" s="18" t="n">
        <v>72</v>
      </c>
      <c r="N134" s="17" t="n">
        <v>0</v>
      </c>
      <c r="O134" s="18" t="n">
        <v>168</v>
      </c>
      <c r="P134" s="18" t="n">
        <v>56</v>
      </c>
      <c r="Q134" s="18" t="n">
        <v>60</v>
      </c>
      <c r="R134" s="18" t="n">
        <v>52</v>
      </c>
      <c r="S134" s="17" t="n">
        <v>0</v>
      </c>
    </row>
    <row r="135" customFormat="false" ht="26.25" hidden="false" customHeight="false" outlineLevel="0" collapsed="false">
      <c r="B135" s="23" t="s">
        <v>81</v>
      </c>
      <c r="C135" s="19"/>
      <c r="D135" s="24" t="n">
        <f aca="false">SUM(D132:D134)</f>
        <v>3847</v>
      </c>
      <c r="E135" s="24" t="n">
        <f aca="false">SUM(E132:E134)</f>
        <v>1570</v>
      </c>
      <c r="F135" s="24" t="n">
        <f aca="false">SUM(F132:F134)</f>
        <v>869</v>
      </c>
      <c r="G135" s="24" t="n">
        <f aca="false">SUM(G132:G134)</f>
        <v>330</v>
      </c>
      <c r="H135" s="24" t="n">
        <f aca="false">SUM(H132:H134)</f>
        <v>370</v>
      </c>
      <c r="I135" s="24" t="n">
        <f aca="false">SUM(I132:I134)</f>
        <v>1</v>
      </c>
      <c r="J135" s="24" t="n">
        <f aca="false">SUM(J132:J134)</f>
        <v>1458</v>
      </c>
      <c r="K135" s="24" t="n">
        <f aca="false">SUM(K132:K134)</f>
        <v>731</v>
      </c>
      <c r="L135" s="24" t="n">
        <f aca="false">SUM(L132:L134)</f>
        <v>349</v>
      </c>
      <c r="M135" s="24" t="n">
        <f aca="false">SUM(M132:M134)</f>
        <v>377</v>
      </c>
      <c r="N135" s="24" t="n">
        <f aca="false">SUM(N132:N134)</f>
        <v>1</v>
      </c>
      <c r="O135" s="24" t="n">
        <f aca="false">SUM(O132:O134)</f>
        <v>819</v>
      </c>
      <c r="P135" s="24" t="n">
        <f aca="false">SUM(P132:P134)</f>
        <v>244</v>
      </c>
      <c r="Q135" s="24" t="n">
        <f aca="false">SUM(Q132:Q134)</f>
        <v>219</v>
      </c>
      <c r="R135" s="24" t="n">
        <f aca="false">SUM(R132:R134)</f>
        <v>356</v>
      </c>
      <c r="S135" s="24" t="n">
        <f aca="false">SUM(S132:S134)</f>
        <v>0</v>
      </c>
    </row>
    <row r="136" customFormat="false" ht="12.75" hidden="false" customHeight="true" outlineLevel="0" collapsed="false">
      <c r="B136" s="12" t="s">
        <v>82</v>
      </c>
      <c r="C136" s="13" t="s">
        <v>30</v>
      </c>
      <c r="D136" s="14" t="n">
        <f aca="false">SUM(E136+J136+O136)</f>
        <v>3677</v>
      </c>
      <c r="E136" s="14" t="n">
        <v>1665</v>
      </c>
      <c r="F136" s="14" t="n">
        <v>892</v>
      </c>
      <c r="G136" s="14" t="n">
        <v>246</v>
      </c>
      <c r="H136" s="14" t="n">
        <v>526</v>
      </c>
      <c r="I136" s="13" t="n">
        <v>1</v>
      </c>
      <c r="J136" s="14" t="n">
        <v>1366</v>
      </c>
      <c r="K136" s="14" t="n">
        <v>594</v>
      </c>
      <c r="L136" s="14" t="n">
        <v>225</v>
      </c>
      <c r="M136" s="14" t="n">
        <v>547</v>
      </c>
      <c r="N136" s="13" t="n">
        <v>0</v>
      </c>
      <c r="O136" s="14" t="n">
        <v>646</v>
      </c>
      <c r="P136" s="14" t="n">
        <v>174</v>
      </c>
      <c r="Q136" s="14" t="n">
        <v>102</v>
      </c>
      <c r="R136" s="14" t="n">
        <v>370</v>
      </c>
      <c r="S136" s="13" t="n">
        <v>0</v>
      </c>
    </row>
    <row r="137" customFormat="false" ht="12.75" hidden="false" customHeight="false" outlineLevel="0" collapsed="false">
      <c r="B137" s="12"/>
      <c r="C137" s="15" t="s">
        <v>31</v>
      </c>
      <c r="D137" s="16" t="n">
        <f aca="false">SUM(E137+J137+O137)</f>
        <v>32</v>
      </c>
      <c r="E137" s="16" t="n">
        <v>9</v>
      </c>
      <c r="F137" s="16" t="n">
        <v>0</v>
      </c>
      <c r="G137" s="16" t="n">
        <v>0</v>
      </c>
      <c r="H137" s="16" t="n">
        <v>9</v>
      </c>
      <c r="I137" s="15" t="n">
        <v>0</v>
      </c>
      <c r="J137" s="16" t="n">
        <v>13</v>
      </c>
      <c r="K137" s="16" t="n">
        <v>0</v>
      </c>
      <c r="L137" s="16" t="n">
        <v>0</v>
      </c>
      <c r="M137" s="16" t="n">
        <v>13</v>
      </c>
      <c r="N137" s="15" t="n">
        <v>0</v>
      </c>
      <c r="O137" s="16" t="n">
        <v>10</v>
      </c>
      <c r="P137" s="16" t="n">
        <v>0</v>
      </c>
      <c r="Q137" s="16" t="n">
        <v>0</v>
      </c>
      <c r="R137" s="16" t="n">
        <v>10</v>
      </c>
      <c r="S137" s="15" t="n">
        <v>0</v>
      </c>
    </row>
    <row r="138" customFormat="false" ht="12.75" hidden="false" customHeight="false" outlineLevel="0" collapsed="false">
      <c r="B138" s="12"/>
      <c r="C138" s="15" t="s">
        <v>32</v>
      </c>
      <c r="D138" s="16" t="n">
        <f aca="false">SUM(E138+J138+O138)</f>
        <v>126</v>
      </c>
      <c r="E138" s="16" t="n">
        <v>60</v>
      </c>
      <c r="F138" s="16" t="n">
        <v>0</v>
      </c>
      <c r="G138" s="16" t="n">
        <v>11</v>
      </c>
      <c r="H138" s="16" t="n">
        <v>49</v>
      </c>
      <c r="I138" s="15" t="n">
        <v>0</v>
      </c>
      <c r="J138" s="16" t="n">
        <v>44</v>
      </c>
      <c r="K138" s="16" t="n">
        <v>0</v>
      </c>
      <c r="L138" s="16" t="n">
        <v>12</v>
      </c>
      <c r="M138" s="16" t="n">
        <v>32</v>
      </c>
      <c r="N138" s="15" t="n">
        <v>0</v>
      </c>
      <c r="O138" s="16" t="n">
        <v>22</v>
      </c>
      <c r="P138" s="16" t="n">
        <v>0</v>
      </c>
      <c r="Q138" s="16" t="n">
        <v>6</v>
      </c>
      <c r="R138" s="16" t="n">
        <v>16</v>
      </c>
      <c r="S138" s="15" t="n">
        <v>0</v>
      </c>
    </row>
    <row r="139" customFormat="false" ht="12.75" hidden="false" customHeight="false" outlineLevel="0" collapsed="false">
      <c r="B139" s="12"/>
      <c r="C139" s="15" t="s">
        <v>33</v>
      </c>
      <c r="D139" s="16" t="n">
        <f aca="false">SUM(E139+J139+O139)</f>
        <v>18</v>
      </c>
      <c r="E139" s="16" t="n">
        <v>11</v>
      </c>
      <c r="F139" s="16" t="n">
        <v>0</v>
      </c>
      <c r="G139" s="16" t="n">
        <v>2</v>
      </c>
      <c r="H139" s="16" t="n">
        <v>9</v>
      </c>
      <c r="I139" s="15" t="n">
        <v>0</v>
      </c>
      <c r="J139" s="16" t="n">
        <v>4</v>
      </c>
      <c r="K139" s="16" t="n">
        <v>0</v>
      </c>
      <c r="L139" s="16" t="n">
        <v>0</v>
      </c>
      <c r="M139" s="16" t="n">
        <v>4</v>
      </c>
      <c r="N139" s="15" t="n">
        <v>0</v>
      </c>
      <c r="O139" s="16" t="n">
        <v>3</v>
      </c>
      <c r="P139" s="16" t="n">
        <v>0</v>
      </c>
      <c r="Q139" s="16" t="n">
        <v>0</v>
      </c>
      <c r="R139" s="16" t="n">
        <v>3</v>
      </c>
      <c r="S139" s="15" t="n">
        <v>0</v>
      </c>
    </row>
    <row r="140" customFormat="false" ht="12.75" hidden="false" customHeight="false" outlineLevel="0" collapsed="false">
      <c r="B140" s="12"/>
      <c r="C140" s="15" t="s">
        <v>34</v>
      </c>
      <c r="D140" s="16" t="n">
        <f aca="false">SUM(E140+J140+O140)</f>
        <v>142</v>
      </c>
      <c r="E140" s="16" t="n">
        <v>65</v>
      </c>
      <c r="F140" s="16" t="n">
        <v>0</v>
      </c>
      <c r="G140" s="16" t="n">
        <v>14</v>
      </c>
      <c r="H140" s="16" t="n">
        <v>51</v>
      </c>
      <c r="I140" s="15" t="n">
        <v>0</v>
      </c>
      <c r="J140" s="16" t="n">
        <v>48</v>
      </c>
      <c r="K140" s="16" t="n">
        <v>0</v>
      </c>
      <c r="L140" s="16" t="n">
        <v>19</v>
      </c>
      <c r="M140" s="16" t="n">
        <v>29</v>
      </c>
      <c r="N140" s="15" t="n">
        <v>0</v>
      </c>
      <c r="O140" s="16" t="n">
        <v>29</v>
      </c>
      <c r="P140" s="16" t="n">
        <v>0</v>
      </c>
      <c r="Q140" s="16" t="n">
        <v>14</v>
      </c>
      <c r="R140" s="16" t="n">
        <v>15</v>
      </c>
      <c r="S140" s="15" t="n">
        <v>0</v>
      </c>
    </row>
    <row r="141" customFormat="false" ht="12.75" hidden="false" customHeight="false" outlineLevel="0" collapsed="false">
      <c r="B141" s="12"/>
      <c r="C141" s="15" t="s">
        <v>35</v>
      </c>
      <c r="D141" s="16" t="n">
        <f aca="false">SUM(E141+J141+O141)</f>
        <v>32</v>
      </c>
      <c r="E141" s="16" t="n">
        <v>10</v>
      </c>
      <c r="F141" s="16" t="n">
        <v>0</v>
      </c>
      <c r="G141" s="16" t="n">
        <v>7</v>
      </c>
      <c r="H141" s="16" t="n">
        <v>3</v>
      </c>
      <c r="I141" s="15" t="n">
        <v>0</v>
      </c>
      <c r="J141" s="16" t="n">
        <v>17</v>
      </c>
      <c r="K141" s="16" t="n">
        <v>0</v>
      </c>
      <c r="L141" s="16" t="n">
        <v>14</v>
      </c>
      <c r="M141" s="16" t="n">
        <v>3</v>
      </c>
      <c r="N141" s="15" t="n">
        <v>0</v>
      </c>
      <c r="O141" s="16" t="n">
        <v>5</v>
      </c>
      <c r="P141" s="16" t="n">
        <v>0</v>
      </c>
      <c r="Q141" s="16" t="n">
        <v>2</v>
      </c>
      <c r="R141" s="16" t="n">
        <v>3</v>
      </c>
      <c r="S141" s="15" t="n">
        <v>0</v>
      </c>
    </row>
    <row r="142" customFormat="false" ht="12.75" hidden="false" customHeight="false" outlineLevel="0" collapsed="false">
      <c r="B142" s="12"/>
      <c r="C142" s="15" t="s">
        <v>36</v>
      </c>
      <c r="D142" s="16" t="n">
        <f aca="false">SUM(E142+J142+O142)</f>
        <v>60</v>
      </c>
      <c r="E142" s="16" t="n">
        <v>36</v>
      </c>
      <c r="F142" s="16" t="n">
        <v>0</v>
      </c>
      <c r="G142" s="16" t="n">
        <v>8</v>
      </c>
      <c r="H142" s="16" t="n">
        <v>28</v>
      </c>
      <c r="I142" s="15" t="n">
        <v>0</v>
      </c>
      <c r="J142" s="16" t="n">
        <v>17</v>
      </c>
      <c r="K142" s="16" t="n">
        <v>0</v>
      </c>
      <c r="L142" s="16" t="n">
        <v>8</v>
      </c>
      <c r="M142" s="16" t="n">
        <v>9</v>
      </c>
      <c r="N142" s="15" t="n">
        <v>0</v>
      </c>
      <c r="O142" s="16" t="n">
        <v>7</v>
      </c>
      <c r="P142" s="16" t="n">
        <v>0</v>
      </c>
      <c r="Q142" s="16" t="n">
        <v>3</v>
      </c>
      <c r="R142" s="16" t="n">
        <v>4</v>
      </c>
      <c r="S142" s="15" t="n">
        <v>0</v>
      </c>
    </row>
    <row r="143" customFormat="false" ht="12.75" hidden="false" customHeight="false" outlineLevel="0" collapsed="false">
      <c r="B143" s="12"/>
      <c r="C143" s="15" t="s">
        <v>37</v>
      </c>
      <c r="D143" s="16" t="n">
        <f aca="false">SUM(E143+J143+O143)</f>
        <v>27</v>
      </c>
      <c r="E143" s="16" t="n">
        <v>17</v>
      </c>
      <c r="F143" s="16" t="n">
        <v>0</v>
      </c>
      <c r="G143" s="16" t="n">
        <v>4</v>
      </c>
      <c r="H143" s="16" t="n">
        <v>13</v>
      </c>
      <c r="I143" s="15" t="n">
        <v>0</v>
      </c>
      <c r="J143" s="16" t="n">
        <v>7</v>
      </c>
      <c r="K143" s="16" t="n">
        <v>0</v>
      </c>
      <c r="L143" s="16" t="n">
        <v>1</v>
      </c>
      <c r="M143" s="16" t="n">
        <v>6</v>
      </c>
      <c r="N143" s="15" t="n">
        <v>0</v>
      </c>
      <c r="O143" s="16" t="n">
        <v>3</v>
      </c>
      <c r="P143" s="16" t="n">
        <v>0</v>
      </c>
      <c r="Q143" s="16" t="n">
        <v>0</v>
      </c>
      <c r="R143" s="16" t="n">
        <v>3</v>
      </c>
      <c r="S143" s="15" t="n">
        <v>0</v>
      </c>
    </row>
    <row r="144" customFormat="false" ht="12.75" hidden="false" customHeight="false" outlineLevel="0" collapsed="false">
      <c r="B144" s="12"/>
      <c r="C144" s="15" t="s">
        <v>39</v>
      </c>
      <c r="D144" s="16" t="n">
        <f aca="false">SUM(E144+J144+O144)</f>
        <v>1516</v>
      </c>
      <c r="E144" s="16" t="n">
        <v>679</v>
      </c>
      <c r="F144" s="16" t="n">
        <v>407</v>
      </c>
      <c r="G144" s="16" t="n">
        <v>83</v>
      </c>
      <c r="H144" s="16" t="n">
        <v>189</v>
      </c>
      <c r="I144" s="15" t="n">
        <v>0</v>
      </c>
      <c r="J144" s="16" t="n">
        <v>541</v>
      </c>
      <c r="K144" s="16" t="n">
        <v>276</v>
      </c>
      <c r="L144" s="16" t="n">
        <v>115</v>
      </c>
      <c r="M144" s="16" t="n">
        <v>150</v>
      </c>
      <c r="N144" s="15" t="n">
        <v>0</v>
      </c>
      <c r="O144" s="16" t="n">
        <v>296</v>
      </c>
      <c r="P144" s="16" t="n">
        <v>84</v>
      </c>
      <c r="Q144" s="16" t="n">
        <v>89</v>
      </c>
      <c r="R144" s="16" t="n">
        <v>123</v>
      </c>
      <c r="S144" s="15" t="n">
        <v>0</v>
      </c>
    </row>
    <row r="145" customFormat="false" ht="12.75" hidden="false" customHeight="false" outlineLevel="0" collapsed="false">
      <c r="B145" s="12"/>
      <c r="C145" s="17" t="s">
        <v>42</v>
      </c>
      <c r="D145" s="18" t="n">
        <f aca="false">SUM(E145+J145+O145)</f>
        <v>566</v>
      </c>
      <c r="E145" s="18" t="n">
        <v>296</v>
      </c>
      <c r="F145" s="18" t="n">
        <v>127</v>
      </c>
      <c r="G145" s="18" t="n">
        <v>71</v>
      </c>
      <c r="H145" s="18" t="n">
        <v>97</v>
      </c>
      <c r="I145" s="17" t="n">
        <v>1</v>
      </c>
      <c r="J145" s="18" t="n">
        <v>169</v>
      </c>
      <c r="K145" s="18" t="n">
        <v>76</v>
      </c>
      <c r="L145" s="18" t="n">
        <v>37</v>
      </c>
      <c r="M145" s="18" t="n">
        <v>56</v>
      </c>
      <c r="N145" s="17" t="n">
        <v>0</v>
      </c>
      <c r="O145" s="18" t="n">
        <v>101</v>
      </c>
      <c r="P145" s="18" t="n">
        <v>35</v>
      </c>
      <c r="Q145" s="18" t="n">
        <v>40</v>
      </c>
      <c r="R145" s="18" t="n">
        <v>26</v>
      </c>
      <c r="S145" s="17" t="n">
        <v>0</v>
      </c>
    </row>
    <row r="146" customFormat="false" ht="13.5" hidden="false" customHeight="false" outlineLevel="0" collapsed="false">
      <c r="B146" s="23" t="s">
        <v>83</v>
      </c>
      <c r="C146" s="19"/>
      <c r="D146" s="24" t="n">
        <f aca="false">SUM(D136:D145)</f>
        <v>6196</v>
      </c>
      <c r="E146" s="24" t="n">
        <f aca="false">SUM(E136:E145)</f>
        <v>2848</v>
      </c>
      <c r="F146" s="24" t="n">
        <f aca="false">SUM(F136:F145)</f>
        <v>1426</v>
      </c>
      <c r="G146" s="24" t="n">
        <f aca="false">SUM(G136:G145)</f>
        <v>446</v>
      </c>
      <c r="H146" s="24" t="n">
        <f aca="false">SUM(H136:H145)</f>
        <v>974</v>
      </c>
      <c r="I146" s="24" t="n">
        <f aca="false">SUM(I136:I145)</f>
        <v>2</v>
      </c>
      <c r="J146" s="24" t="n">
        <f aca="false">SUM(J136:J145)</f>
        <v>2226</v>
      </c>
      <c r="K146" s="24" t="n">
        <f aca="false">SUM(K136:K145)</f>
        <v>946</v>
      </c>
      <c r="L146" s="24" t="n">
        <f aca="false">SUM(L136:L145)</f>
        <v>431</v>
      </c>
      <c r="M146" s="24" t="n">
        <f aca="false">SUM(M136:M145)</f>
        <v>849</v>
      </c>
      <c r="N146" s="24" t="n">
        <f aca="false">SUM(N136:N145)</f>
        <v>0</v>
      </c>
      <c r="O146" s="24" t="n">
        <f aca="false">SUM(O136:O145)</f>
        <v>1122</v>
      </c>
      <c r="P146" s="24" t="n">
        <f aca="false">SUM(P136:P145)</f>
        <v>293</v>
      </c>
      <c r="Q146" s="24" t="n">
        <f aca="false">SUM(Q136:Q145)</f>
        <v>256</v>
      </c>
      <c r="R146" s="24" t="n">
        <f aca="false">SUM(R136:R145)</f>
        <v>573</v>
      </c>
      <c r="S146" s="24" t="n">
        <f aca="false">SUM(S136:S145)</f>
        <v>0</v>
      </c>
    </row>
    <row r="147" customFormat="false" ht="12.75" hidden="false" customHeight="true" outlineLevel="0" collapsed="false">
      <c r="B147" s="12" t="s">
        <v>84</v>
      </c>
      <c r="C147" s="13" t="s">
        <v>30</v>
      </c>
      <c r="D147" s="14" t="n">
        <f aca="false">SUM(E147+J147+O147)</f>
        <v>4934</v>
      </c>
      <c r="E147" s="14" t="n">
        <v>2280</v>
      </c>
      <c r="F147" s="14" t="n">
        <v>1450</v>
      </c>
      <c r="G147" s="14" t="n">
        <v>353</v>
      </c>
      <c r="H147" s="14" t="n">
        <v>477</v>
      </c>
      <c r="I147" s="13" t="n">
        <v>0</v>
      </c>
      <c r="J147" s="14" t="n">
        <v>1859</v>
      </c>
      <c r="K147" s="14" t="n">
        <v>1090</v>
      </c>
      <c r="L147" s="14" t="n">
        <v>351</v>
      </c>
      <c r="M147" s="14" t="n">
        <v>418</v>
      </c>
      <c r="N147" s="13" t="n">
        <v>0</v>
      </c>
      <c r="O147" s="14" t="n">
        <v>795</v>
      </c>
      <c r="P147" s="14" t="n">
        <v>328</v>
      </c>
      <c r="Q147" s="14" t="n">
        <v>190</v>
      </c>
      <c r="R147" s="14" t="n">
        <v>277</v>
      </c>
      <c r="S147" s="13" t="n">
        <v>0</v>
      </c>
    </row>
    <row r="148" customFormat="false" ht="12.75" hidden="false" customHeight="false" outlineLevel="0" collapsed="false">
      <c r="B148" s="12"/>
      <c r="C148" s="15" t="s">
        <v>31</v>
      </c>
      <c r="D148" s="16" t="n">
        <f aca="false">SUM(E148+J148+O148)</f>
        <v>3622</v>
      </c>
      <c r="E148" s="16" t="n">
        <v>1672</v>
      </c>
      <c r="F148" s="16" t="n">
        <v>1030</v>
      </c>
      <c r="G148" s="16" t="n">
        <v>195</v>
      </c>
      <c r="H148" s="16" t="n">
        <v>447</v>
      </c>
      <c r="I148" s="15" t="n">
        <v>0</v>
      </c>
      <c r="J148" s="16" t="n">
        <v>1378</v>
      </c>
      <c r="K148" s="16" t="n">
        <v>787</v>
      </c>
      <c r="L148" s="16" t="n">
        <v>177</v>
      </c>
      <c r="M148" s="16" t="n">
        <v>414</v>
      </c>
      <c r="N148" s="15" t="n">
        <v>0</v>
      </c>
      <c r="O148" s="16" t="n">
        <v>572</v>
      </c>
      <c r="P148" s="16" t="n">
        <v>231</v>
      </c>
      <c r="Q148" s="16" t="n">
        <v>97</v>
      </c>
      <c r="R148" s="16" t="n">
        <v>244</v>
      </c>
      <c r="S148" s="15" t="n">
        <v>0</v>
      </c>
    </row>
    <row r="149" customFormat="false" ht="12.75" hidden="false" customHeight="false" outlineLevel="0" collapsed="false">
      <c r="B149" s="12"/>
      <c r="C149" s="15" t="s">
        <v>32</v>
      </c>
      <c r="D149" s="16" t="n">
        <f aca="false">SUM(E149+J149+O149)</f>
        <v>3252</v>
      </c>
      <c r="E149" s="16" t="n">
        <v>2058</v>
      </c>
      <c r="F149" s="16" t="n">
        <v>1892</v>
      </c>
      <c r="G149" s="16" t="n">
        <v>113</v>
      </c>
      <c r="H149" s="16" t="n">
        <v>53</v>
      </c>
      <c r="I149" s="15" t="n">
        <v>0</v>
      </c>
      <c r="J149" s="16" t="n">
        <v>960</v>
      </c>
      <c r="K149" s="16" t="n">
        <v>877</v>
      </c>
      <c r="L149" s="16" t="n">
        <v>55</v>
      </c>
      <c r="M149" s="16" t="n">
        <v>28</v>
      </c>
      <c r="N149" s="15" t="n">
        <v>0</v>
      </c>
      <c r="O149" s="16" t="n">
        <v>234</v>
      </c>
      <c r="P149" s="16" t="n">
        <v>210</v>
      </c>
      <c r="Q149" s="16" t="n">
        <v>13</v>
      </c>
      <c r="R149" s="16" t="n">
        <v>11</v>
      </c>
      <c r="S149" s="15" t="n">
        <v>0</v>
      </c>
    </row>
    <row r="150" customFormat="false" ht="12.75" hidden="false" customHeight="false" outlineLevel="0" collapsed="false">
      <c r="B150" s="12"/>
      <c r="C150" s="15" t="s">
        <v>33</v>
      </c>
      <c r="D150" s="16" t="n">
        <f aca="false">SUM(E150+J150+O150)</f>
        <v>3785</v>
      </c>
      <c r="E150" s="16" t="n">
        <v>2083</v>
      </c>
      <c r="F150" s="16" t="n">
        <v>1663</v>
      </c>
      <c r="G150" s="16" t="n">
        <v>189</v>
      </c>
      <c r="H150" s="16" t="n">
        <v>231</v>
      </c>
      <c r="I150" s="15" t="n">
        <v>0</v>
      </c>
      <c r="J150" s="16" t="n">
        <v>1282</v>
      </c>
      <c r="K150" s="16" t="n">
        <v>957</v>
      </c>
      <c r="L150" s="16" t="n">
        <v>142</v>
      </c>
      <c r="M150" s="16" t="n">
        <v>183</v>
      </c>
      <c r="N150" s="15" t="n">
        <v>0</v>
      </c>
      <c r="O150" s="16" t="n">
        <v>420</v>
      </c>
      <c r="P150" s="16" t="n">
        <v>227</v>
      </c>
      <c r="Q150" s="16" t="n">
        <v>66</v>
      </c>
      <c r="R150" s="16" t="n">
        <v>127</v>
      </c>
      <c r="S150" s="15" t="n">
        <v>0</v>
      </c>
    </row>
    <row r="151" customFormat="false" ht="12.75" hidden="false" customHeight="false" outlineLevel="0" collapsed="false">
      <c r="B151" s="12"/>
      <c r="C151" s="15" t="s">
        <v>34</v>
      </c>
      <c r="D151" s="16" t="n">
        <f aca="false">SUM(E151+J151+O151)</f>
        <v>3338</v>
      </c>
      <c r="E151" s="16" t="n">
        <v>891</v>
      </c>
      <c r="F151" s="16" t="n">
        <v>324</v>
      </c>
      <c r="G151" s="16" t="n">
        <v>178</v>
      </c>
      <c r="H151" s="16" t="n">
        <v>389</v>
      </c>
      <c r="I151" s="15" t="n">
        <v>0</v>
      </c>
      <c r="J151" s="16" t="n">
        <v>1525</v>
      </c>
      <c r="K151" s="16" t="n">
        <v>718</v>
      </c>
      <c r="L151" s="16" t="n">
        <v>313</v>
      </c>
      <c r="M151" s="16" t="n">
        <v>494</v>
      </c>
      <c r="N151" s="15" t="n">
        <v>0</v>
      </c>
      <c r="O151" s="16" t="n">
        <v>922</v>
      </c>
      <c r="P151" s="16" t="n">
        <v>291</v>
      </c>
      <c r="Q151" s="16" t="n">
        <v>240</v>
      </c>
      <c r="R151" s="16" t="n">
        <v>391</v>
      </c>
      <c r="S151" s="15" t="n">
        <v>0</v>
      </c>
    </row>
    <row r="152" customFormat="false" ht="12.75" hidden="false" customHeight="false" outlineLevel="0" collapsed="false">
      <c r="B152" s="12"/>
      <c r="C152" s="15" t="s">
        <v>35</v>
      </c>
      <c r="D152" s="16" t="n">
        <f aca="false">SUM(E152+J152+O152)</f>
        <v>2656</v>
      </c>
      <c r="E152" s="16" t="n">
        <v>1315</v>
      </c>
      <c r="F152" s="16" t="n">
        <v>969</v>
      </c>
      <c r="G152" s="16" t="n">
        <v>168</v>
      </c>
      <c r="H152" s="16" t="n">
        <v>178</v>
      </c>
      <c r="I152" s="15" t="n">
        <v>0</v>
      </c>
      <c r="J152" s="16" t="n">
        <v>875</v>
      </c>
      <c r="K152" s="16" t="n">
        <v>603</v>
      </c>
      <c r="L152" s="16" t="n">
        <v>154</v>
      </c>
      <c r="M152" s="16" t="n">
        <v>118</v>
      </c>
      <c r="N152" s="15" t="n">
        <v>0</v>
      </c>
      <c r="O152" s="16" t="n">
        <v>466</v>
      </c>
      <c r="P152" s="16" t="n">
        <v>235</v>
      </c>
      <c r="Q152" s="16" t="n">
        <v>123</v>
      </c>
      <c r="R152" s="16" t="n">
        <v>108</v>
      </c>
      <c r="S152" s="15" t="n">
        <v>0</v>
      </c>
    </row>
    <row r="153" customFormat="false" ht="12.75" hidden="false" customHeight="false" outlineLevel="0" collapsed="false">
      <c r="B153" s="12"/>
      <c r="C153" s="15" t="s">
        <v>36</v>
      </c>
      <c r="D153" s="16" t="n">
        <f aca="false">SUM(E153+J153+O153)</f>
        <v>47</v>
      </c>
      <c r="E153" s="16" t="n">
        <v>14</v>
      </c>
      <c r="F153" s="16" t="n">
        <v>6</v>
      </c>
      <c r="G153" s="16" t="n">
        <v>3</v>
      </c>
      <c r="H153" s="16" t="n">
        <v>5</v>
      </c>
      <c r="I153" s="15" t="n">
        <v>0</v>
      </c>
      <c r="J153" s="16" t="n">
        <v>25</v>
      </c>
      <c r="K153" s="16" t="n">
        <v>19</v>
      </c>
      <c r="L153" s="16" t="n">
        <v>2</v>
      </c>
      <c r="M153" s="16" t="n">
        <v>4</v>
      </c>
      <c r="N153" s="15" t="n">
        <v>0</v>
      </c>
      <c r="O153" s="16" t="n">
        <v>8</v>
      </c>
      <c r="P153" s="16" t="n">
        <v>6</v>
      </c>
      <c r="Q153" s="16" t="n">
        <v>2</v>
      </c>
      <c r="R153" s="16" t="n">
        <v>0</v>
      </c>
      <c r="S153" s="15" t="n">
        <v>0</v>
      </c>
    </row>
    <row r="154" customFormat="false" ht="12.75" hidden="false" customHeight="false" outlineLevel="0" collapsed="false">
      <c r="B154" s="12"/>
      <c r="C154" s="15" t="s">
        <v>37</v>
      </c>
      <c r="D154" s="16" t="n">
        <f aca="false">SUM(E154+J154+O154)</f>
        <v>475</v>
      </c>
      <c r="E154" s="16" t="n">
        <v>274</v>
      </c>
      <c r="F154" s="16" t="n">
        <v>0</v>
      </c>
      <c r="G154" s="16" t="n">
        <v>119</v>
      </c>
      <c r="H154" s="16" t="n">
        <v>155</v>
      </c>
      <c r="I154" s="15" t="n">
        <v>0</v>
      </c>
      <c r="J154" s="16" t="n">
        <v>121</v>
      </c>
      <c r="K154" s="16" t="n">
        <v>0</v>
      </c>
      <c r="L154" s="16" t="n">
        <v>48</v>
      </c>
      <c r="M154" s="16" t="n">
        <v>73</v>
      </c>
      <c r="N154" s="15" t="n">
        <v>0</v>
      </c>
      <c r="O154" s="16" t="n">
        <v>80</v>
      </c>
      <c r="P154" s="16" t="n">
        <v>0</v>
      </c>
      <c r="Q154" s="16" t="n">
        <v>29</v>
      </c>
      <c r="R154" s="16" t="n">
        <v>51</v>
      </c>
      <c r="S154" s="15" t="n">
        <v>0</v>
      </c>
    </row>
    <row r="155" customFormat="false" ht="12.75" hidden="false" customHeight="false" outlineLevel="0" collapsed="false">
      <c r="B155" s="12"/>
      <c r="C155" s="15" t="s">
        <v>38</v>
      </c>
      <c r="D155" s="16" t="n">
        <f aca="false">SUM(E155+J155+O155)</f>
        <v>346</v>
      </c>
      <c r="E155" s="16" t="n">
        <v>211</v>
      </c>
      <c r="F155" s="16" t="n">
        <v>27</v>
      </c>
      <c r="G155" s="16" t="n">
        <v>96</v>
      </c>
      <c r="H155" s="16" t="n">
        <v>88</v>
      </c>
      <c r="I155" s="15" t="n">
        <v>0</v>
      </c>
      <c r="J155" s="16" t="n">
        <v>97</v>
      </c>
      <c r="K155" s="16" t="n">
        <v>9</v>
      </c>
      <c r="L155" s="16" t="n">
        <v>54</v>
      </c>
      <c r="M155" s="16" t="n">
        <v>34</v>
      </c>
      <c r="N155" s="15" t="n">
        <v>0</v>
      </c>
      <c r="O155" s="16" t="n">
        <v>38</v>
      </c>
      <c r="P155" s="16" t="n">
        <v>4</v>
      </c>
      <c r="Q155" s="16" t="n">
        <v>20</v>
      </c>
      <c r="R155" s="16" t="n">
        <v>14</v>
      </c>
      <c r="S155" s="15" t="n">
        <v>0</v>
      </c>
    </row>
    <row r="156" customFormat="false" ht="12.75" hidden="false" customHeight="false" outlineLevel="0" collapsed="false">
      <c r="B156" s="12"/>
      <c r="C156" s="15" t="s">
        <v>39</v>
      </c>
      <c r="D156" s="16" t="n">
        <f aca="false">SUM(E156+J156+O156)</f>
        <v>362</v>
      </c>
      <c r="E156" s="16" t="n">
        <v>194</v>
      </c>
      <c r="F156" s="16" t="n">
        <v>7</v>
      </c>
      <c r="G156" s="16" t="n">
        <v>116</v>
      </c>
      <c r="H156" s="16" t="n">
        <v>71</v>
      </c>
      <c r="I156" s="15" t="n">
        <v>0</v>
      </c>
      <c r="J156" s="16" t="n">
        <v>110</v>
      </c>
      <c r="K156" s="16" t="n">
        <v>1</v>
      </c>
      <c r="L156" s="16" t="n">
        <v>79</v>
      </c>
      <c r="M156" s="16" t="n">
        <v>30</v>
      </c>
      <c r="N156" s="15" t="n">
        <v>0</v>
      </c>
      <c r="O156" s="16" t="n">
        <v>58</v>
      </c>
      <c r="P156" s="16" t="n">
        <v>3</v>
      </c>
      <c r="Q156" s="16" t="n">
        <v>32</v>
      </c>
      <c r="R156" s="16" t="n">
        <v>23</v>
      </c>
      <c r="S156" s="15" t="n">
        <v>0</v>
      </c>
    </row>
    <row r="157" customFormat="false" ht="12.75" hidden="false" customHeight="false" outlineLevel="0" collapsed="false">
      <c r="B157" s="12"/>
      <c r="C157" s="15" t="s">
        <v>42</v>
      </c>
      <c r="D157" s="16" t="n">
        <f aca="false">SUM(E157+J157+O157)</f>
        <v>1293</v>
      </c>
      <c r="E157" s="16" t="n">
        <v>630</v>
      </c>
      <c r="F157" s="16" t="n">
        <v>216</v>
      </c>
      <c r="G157" s="16" t="n">
        <v>222</v>
      </c>
      <c r="H157" s="16" t="n">
        <v>192</v>
      </c>
      <c r="I157" s="15" t="n">
        <v>0</v>
      </c>
      <c r="J157" s="16" t="n">
        <v>466</v>
      </c>
      <c r="K157" s="16" t="n">
        <v>197</v>
      </c>
      <c r="L157" s="16" t="n">
        <v>134</v>
      </c>
      <c r="M157" s="16" t="n">
        <v>135</v>
      </c>
      <c r="N157" s="15" t="n">
        <v>0</v>
      </c>
      <c r="O157" s="16" t="n">
        <v>197</v>
      </c>
      <c r="P157" s="16" t="n">
        <v>69</v>
      </c>
      <c r="Q157" s="16" t="n">
        <v>54</v>
      </c>
      <c r="R157" s="16" t="n">
        <v>74</v>
      </c>
      <c r="S157" s="15" t="n">
        <v>0</v>
      </c>
    </row>
    <row r="158" customFormat="false" ht="12.75" hidden="false" customHeight="false" outlineLevel="0" collapsed="false">
      <c r="B158" s="12"/>
      <c r="C158" s="15" t="s">
        <v>67</v>
      </c>
      <c r="D158" s="16" t="n">
        <f aca="false">SUM(E158+J158+O158)</f>
        <v>290</v>
      </c>
      <c r="E158" s="16" t="n">
        <v>138</v>
      </c>
      <c r="F158" s="16" t="n">
        <v>0</v>
      </c>
      <c r="G158" s="16" t="n">
        <v>47</v>
      </c>
      <c r="H158" s="16" t="n">
        <v>91</v>
      </c>
      <c r="I158" s="15" t="n">
        <v>0</v>
      </c>
      <c r="J158" s="16" t="n">
        <v>103</v>
      </c>
      <c r="K158" s="16" t="n">
        <v>1</v>
      </c>
      <c r="L158" s="16" t="n">
        <v>40</v>
      </c>
      <c r="M158" s="16" t="n">
        <v>62</v>
      </c>
      <c r="N158" s="15" t="n">
        <v>0</v>
      </c>
      <c r="O158" s="16" t="n">
        <v>49</v>
      </c>
      <c r="P158" s="16" t="n">
        <v>0</v>
      </c>
      <c r="Q158" s="16" t="n">
        <v>11</v>
      </c>
      <c r="R158" s="16" t="n">
        <v>38</v>
      </c>
      <c r="S158" s="15" t="n">
        <v>0</v>
      </c>
    </row>
    <row r="159" customFormat="false" ht="12.75" hidden="false" customHeight="false" outlineLevel="0" collapsed="false">
      <c r="B159" s="12"/>
      <c r="C159" s="17" t="s">
        <v>68</v>
      </c>
      <c r="D159" s="18" t="n">
        <f aca="false">SUM(E159+J159+O159)</f>
        <v>409</v>
      </c>
      <c r="E159" s="18" t="n">
        <v>184</v>
      </c>
      <c r="F159" s="18" t="n">
        <v>63</v>
      </c>
      <c r="G159" s="18" t="n">
        <v>51</v>
      </c>
      <c r="H159" s="18" t="n">
        <v>69</v>
      </c>
      <c r="I159" s="17" t="n">
        <v>1</v>
      </c>
      <c r="J159" s="18" t="n">
        <v>146</v>
      </c>
      <c r="K159" s="18" t="n">
        <v>47</v>
      </c>
      <c r="L159" s="18" t="n">
        <v>51</v>
      </c>
      <c r="M159" s="18" t="n">
        <v>48</v>
      </c>
      <c r="N159" s="17" t="n">
        <v>0</v>
      </c>
      <c r="O159" s="18" t="n">
        <v>79</v>
      </c>
      <c r="P159" s="18" t="n">
        <v>24</v>
      </c>
      <c r="Q159" s="18" t="n">
        <v>30</v>
      </c>
      <c r="R159" s="18" t="n">
        <v>25</v>
      </c>
      <c r="S159" s="17" t="n">
        <v>0</v>
      </c>
    </row>
    <row r="160" customFormat="false" ht="13.5" hidden="false" customHeight="false" outlineLevel="0" collapsed="false">
      <c r="B160" s="23" t="s">
        <v>85</v>
      </c>
      <c r="C160" s="19"/>
      <c r="D160" s="24" t="n">
        <f aca="false">SUM(D147:D159)</f>
        <v>24809</v>
      </c>
      <c r="E160" s="24" t="n">
        <f aca="false">SUM(E147:E159)</f>
        <v>11944</v>
      </c>
      <c r="F160" s="24" t="n">
        <f aca="false">SUM(F147:F159)</f>
        <v>7647</v>
      </c>
      <c r="G160" s="24" t="n">
        <f aca="false">SUM(G147:G159)</f>
        <v>1850</v>
      </c>
      <c r="H160" s="24" t="n">
        <f aca="false">SUM(H147:H159)</f>
        <v>2446</v>
      </c>
      <c r="I160" s="24" t="n">
        <f aca="false">SUM(I147:I159)</f>
        <v>1</v>
      </c>
      <c r="J160" s="24" t="n">
        <f aca="false">SUM(J147:J159)</f>
        <v>8947</v>
      </c>
      <c r="K160" s="24" t="n">
        <f aca="false">SUM(K147:K159)</f>
        <v>5306</v>
      </c>
      <c r="L160" s="24" t="n">
        <f aca="false">SUM(L147:L159)</f>
        <v>1600</v>
      </c>
      <c r="M160" s="24" t="n">
        <f aca="false">SUM(M147:M159)</f>
        <v>2041</v>
      </c>
      <c r="N160" s="24" t="n">
        <f aca="false">SUM(N147:N159)</f>
        <v>0</v>
      </c>
      <c r="O160" s="24" t="n">
        <f aca="false">SUM(O147:O159)</f>
        <v>3918</v>
      </c>
      <c r="P160" s="24" t="n">
        <f aca="false">SUM(P147:P159)</f>
        <v>1628</v>
      </c>
      <c r="Q160" s="24" t="n">
        <f aca="false">SUM(Q147:Q159)</f>
        <v>907</v>
      </c>
      <c r="R160" s="24" t="n">
        <f aca="false">SUM(R147:R159)</f>
        <v>1383</v>
      </c>
      <c r="S160" s="24" t="n">
        <f aca="false">SUM(S147:S159)</f>
        <v>0</v>
      </c>
    </row>
    <row r="161" customFormat="false" ht="12.75" hidden="false" customHeight="true" outlineLevel="0" collapsed="false">
      <c r="B161" s="12" t="s">
        <v>86</v>
      </c>
      <c r="C161" s="13" t="s">
        <v>30</v>
      </c>
      <c r="D161" s="14" t="n">
        <f aca="false">SUM(E161+J161+O161)</f>
        <v>4165</v>
      </c>
      <c r="E161" s="14" t="n">
        <v>1933</v>
      </c>
      <c r="F161" s="14" t="n">
        <v>689</v>
      </c>
      <c r="G161" s="14" t="n">
        <v>592</v>
      </c>
      <c r="H161" s="14" t="n">
        <v>652</v>
      </c>
      <c r="I161" s="13" t="n">
        <v>0</v>
      </c>
      <c r="J161" s="14" t="n">
        <v>1445</v>
      </c>
      <c r="K161" s="14" t="n">
        <v>390</v>
      </c>
      <c r="L161" s="14" t="n">
        <v>518</v>
      </c>
      <c r="M161" s="14" t="n">
        <v>537</v>
      </c>
      <c r="N161" s="13" t="n">
        <v>0</v>
      </c>
      <c r="O161" s="14" t="n">
        <v>787</v>
      </c>
      <c r="P161" s="14" t="n">
        <v>111</v>
      </c>
      <c r="Q161" s="14" t="n">
        <v>269</v>
      </c>
      <c r="R161" s="14" t="n">
        <v>407</v>
      </c>
      <c r="S161" s="13" t="n">
        <v>0</v>
      </c>
    </row>
    <row r="162" customFormat="false" ht="12.75" hidden="false" customHeight="false" outlineLevel="0" collapsed="false">
      <c r="B162" s="12"/>
      <c r="C162" s="15" t="s">
        <v>31</v>
      </c>
      <c r="D162" s="16" t="n">
        <f aca="false">SUM(E162+J162+O162)</f>
        <v>3696</v>
      </c>
      <c r="E162" s="16" t="n">
        <v>1682</v>
      </c>
      <c r="F162" s="16" t="n">
        <v>740</v>
      </c>
      <c r="G162" s="16" t="n">
        <v>407</v>
      </c>
      <c r="H162" s="16" t="n">
        <v>535</v>
      </c>
      <c r="I162" s="15" t="n">
        <v>0</v>
      </c>
      <c r="J162" s="16" t="n">
        <v>1327</v>
      </c>
      <c r="K162" s="16" t="n">
        <v>496</v>
      </c>
      <c r="L162" s="16" t="n">
        <v>360</v>
      </c>
      <c r="M162" s="16" t="n">
        <v>471</v>
      </c>
      <c r="N162" s="15" t="n">
        <v>0</v>
      </c>
      <c r="O162" s="16" t="n">
        <v>687</v>
      </c>
      <c r="P162" s="16" t="n">
        <v>141</v>
      </c>
      <c r="Q162" s="16" t="n">
        <v>213</v>
      </c>
      <c r="R162" s="16" t="n">
        <v>333</v>
      </c>
      <c r="S162" s="15" t="n">
        <v>0</v>
      </c>
    </row>
    <row r="163" customFormat="false" ht="12.75" hidden="false" customHeight="false" outlineLevel="0" collapsed="false">
      <c r="B163" s="12"/>
      <c r="C163" s="15" t="s">
        <v>33</v>
      </c>
      <c r="D163" s="16" t="n">
        <f aca="false">SUM(E163+J163+O163)</f>
        <v>30</v>
      </c>
      <c r="E163" s="16" t="n">
        <v>22</v>
      </c>
      <c r="F163" s="16" t="n">
        <v>0</v>
      </c>
      <c r="G163" s="16" t="n">
        <v>0</v>
      </c>
      <c r="H163" s="16" t="n">
        <v>22</v>
      </c>
      <c r="I163" s="15" t="n">
        <v>0</v>
      </c>
      <c r="J163" s="16" t="n">
        <v>4</v>
      </c>
      <c r="K163" s="16" t="n">
        <v>0</v>
      </c>
      <c r="L163" s="16" t="n">
        <v>0</v>
      </c>
      <c r="M163" s="16" t="n">
        <v>4</v>
      </c>
      <c r="N163" s="15" t="n">
        <v>0</v>
      </c>
      <c r="O163" s="16" t="n">
        <v>4</v>
      </c>
      <c r="P163" s="16" t="n">
        <v>0</v>
      </c>
      <c r="Q163" s="16" t="n">
        <v>0</v>
      </c>
      <c r="R163" s="16" t="n">
        <v>4</v>
      </c>
      <c r="S163" s="15" t="n">
        <v>0</v>
      </c>
    </row>
    <row r="164" customFormat="false" ht="12.75" hidden="false" customHeight="false" outlineLevel="0" collapsed="false">
      <c r="B164" s="12"/>
      <c r="C164" s="15" t="s">
        <v>34</v>
      </c>
      <c r="D164" s="16" t="n">
        <f aca="false">SUM(E164+J164+O164)</f>
        <v>300</v>
      </c>
      <c r="E164" s="16" t="n">
        <v>123</v>
      </c>
      <c r="F164" s="16" t="n">
        <v>0</v>
      </c>
      <c r="G164" s="16" t="n">
        <v>7</v>
      </c>
      <c r="H164" s="16" t="n">
        <v>116</v>
      </c>
      <c r="I164" s="15" t="n">
        <v>0</v>
      </c>
      <c r="J164" s="16" t="n">
        <v>107</v>
      </c>
      <c r="K164" s="16" t="n">
        <v>0</v>
      </c>
      <c r="L164" s="16" t="n">
        <v>9</v>
      </c>
      <c r="M164" s="16" t="n">
        <v>98</v>
      </c>
      <c r="N164" s="15" t="n">
        <v>0</v>
      </c>
      <c r="O164" s="16" t="n">
        <v>70</v>
      </c>
      <c r="P164" s="16" t="n">
        <v>0</v>
      </c>
      <c r="Q164" s="16" t="n">
        <v>4</v>
      </c>
      <c r="R164" s="16" t="n">
        <v>66</v>
      </c>
      <c r="S164" s="15" t="n">
        <v>0</v>
      </c>
    </row>
    <row r="165" customFormat="false" ht="12.75" hidden="false" customHeight="false" outlineLevel="0" collapsed="false">
      <c r="B165" s="12"/>
      <c r="C165" s="17" t="s">
        <v>35</v>
      </c>
      <c r="D165" s="18" t="n">
        <f aca="false">SUM(E165+J165+O165)</f>
        <v>33</v>
      </c>
      <c r="E165" s="18" t="n">
        <v>24</v>
      </c>
      <c r="F165" s="18" t="n">
        <v>0</v>
      </c>
      <c r="G165" s="18" t="n">
        <v>0</v>
      </c>
      <c r="H165" s="18" t="n">
        <v>24</v>
      </c>
      <c r="I165" s="17" t="n">
        <v>0</v>
      </c>
      <c r="J165" s="18" t="n">
        <v>4</v>
      </c>
      <c r="K165" s="18" t="n">
        <v>0</v>
      </c>
      <c r="L165" s="18" t="n">
        <v>0</v>
      </c>
      <c r="M165" s="18" t="n">
        <v>4</v>
      </c>
      <c r="N165" s="17" t="n">
        <v>0</v>
      </c>
      <c r="O165" s="18" t="n">
        <v>5</v>
      </c>
      <c r="P165" s="18" t="n">
        <v>0</v>
      </c>
      <c r="Q165" s="18" t="n">
        <v>0</v>
      </c>
      <c r="R165" s="18" t="n">
        <v>5</v>
      </c>
      <c r="S165" s="17" t="n">
        <v>0</v>
      </c>
    </row>
    <row r="166" customFormat="false" ht="13.5" hidden="false" customHeight="false" outlineLevel="0" collapsed="false">
      <c r="B166" s="23" t="s">
        <v>87</v>
      </c>
      <c r="C166" s="19"/>
      <c r="D166" s="24" t="n">
        <f aca="false">SUM(D161:D165)</f>
        <v>8224</v>
      </c>
      <c r="E166" s="24" t="n">
        <f aca="false">SUM(E161:E165)</f>
        <v>3784</v>
      </c>
      <c r="F166" s="24" t="n">
        <f aca="false">SUM(F161:F165)</f>
        <v>1429</v>
      </c>
      <c r="G166" s="24" t="n">
        <f aca="false">SUM(G161:G165)</f>
        <v>1006</v>
      </c>
      <c r="H166" s="24" t="n">
        <f aca="false">SUM(H161:H165)</f>
        <v>1349</v>
      </c>
      <c r="I166" s="24" t="n">
        <f aca="false">SUM(I161:I165)</f>
        <v>0</v>
      </c>
      <c r="J166" s="24" t="n">
        <f aca="false">SUM(J161:J165)</f>
        <v>2887</v>
      </c>
      <c r="K166" s="24" t="n">
        <f aca="false">SUM(K161:K165)</f>
        <v>886</v>
      </c>
      <c r="L166" s="24" t="n">
        <f aca="false">SUM(L161:L165)</f>
        <v>887</v>
      </c>
      <c r="M166" s="24" t="n">
        <f aca="false">SUM(M161:M165)</f>
        <v>1114</v>
      </c>
      <c r="N166" s="24" t="n">
        <f aca="false">SUM(N161:N165)</f>
        <v>0</v>
      </c>
      <c r="O166" s="24" t="n">
        <f aca="false">SUM(O161:O165)</f>
        <v>1553</v>
      </c>
      <c r="P166" s="24" t="n">
        <f aca="false">SUM(P161:P165)</f>
        <v>252</v>
      </c>
      <c r="Q166" s="24" t="n">
        <f aca="false">SUM(Q161:Q165)</f>
        <v>486</v>
      </c>
      <c r="R166" s="24" t="n">
        <f aca="false">SUM(R161:R165)</f>
        <v>815</v>
      </c>
      <c r="S166" s="24" t="n">
        <f aca="false">SUM(S161:S165)</f>
        <v>0</v>
      </c>
    </row>
    <row r="167" customFormat="false" ht="12.75" hidden="false" customHeight="true" outlineLevel="0" collapsed="false">
      <c r="B167" s="12" t="s">
        <v>88</v>
      </c>
      <c r="C167" s="13" t="s">
        <v>30</v>
      </c>
      <c r="D167" s="14" t="n">
        <f aca="false">SUM(E167+J167+O167)</f>
        <v>4164</v>
      </c>
      <c r="E167" s="14" t="n">
        <v>1597</v>
      </c>
      <c r="F167" s="14" t="n">
        <v>925</v>
      </c>
      <c r="G167" s="14" t="n">
        <v>279</v>
      </c>
      <c r="H167" s="14" t="n">
        <v>393</v>
      </c>
      <c r="I167" s="13" t="n">
        <v>0</v>
      </c>
      <c r="J167" s="14" t="n">
        <v>1652</v>
      </c>
      <c r="K167" s="14" t="n">
        <v>875</v>
      </c>
      <c r="L167" s="14" t="n">
        <v>354</v>
      </c>
      <c r="M167" s="14" t="n">
        <v>423</v>
      </c>
      <c r="N167" s="13" t="n">
        <v>0</v>
      </c>
      <c r="O167" s="14" t="n">
        <v>915</v>
      </c>
      <c r="P167" s="14" t="n">
        <v>400</v>
      </c>
      <c r="Q167" s="14" t="n">
        <v>200</v>
      </c>
      <c r="R167" s="14" t="n">
        <v>315</v>
      </c>
      <c r="S167" s="13" t="n">
        <v>0</v>
      </c>
    </row>
    <row r="168" customFormat="false" ht="12.75" hidden="false" customHeight="false" outlineLevel="0" collapsed="false">
      <c r="B168" s="12"/>
      <c r="C168" s="15" t="s">
        <v>31</v>
      </c>
      <c r="D168" s="16" t="n">
        <f aca="false">SUM(E168+J168+O168)</f>
        <v>2906</v>
      </c>
      <c r="E168" s="16" t="n">
        <v>1361</v>
      </c>
      <c r="F168" s="16" t="n">
        <v>909</v>
      </c>
      <c r="G168" s="16" t="n">
        <v>187</v>
      </c>
      <c r="H168" s="16" t="n">
        <v>265</v>
      </c>
      <c r="I168" s="15" t="n">
        <v>0</v>
      </c>
      <c r="J168" s="16" t="n">
        <v>1028</v>
      </c>
      <c r="K168" s="16" t="n">
        <v>608</v>
      </c>
      <c r="L168" s="16" t="n">
        <v>159</v>
      </c>
      <c r="M168" s="16" t="n">
        <v>261</v>
      </c>
      <c r="N168" s="15" t="n">
        <v>0</v>
      </c>
      <c r="O168" s="16" t="n">
        <v>517</v>
      </c>
      <c r="P168" s="16" t="n">
        <v>198</v>
      </c>
      <c r="Q168" s="16" t="n">
        <v>84</v>
      </c>
      <c r="R168" s="16" t="n">
        <v>235</v>
      </c>
      <c r="S168" s="15" t="n">
        <v>0</v>
      </c>
    </row>
    <row r="169" customFormat="false" ht="12.75" hidden="false" customHeight="false" outlineLevel="0" collapsed="false">
      <c r="B169" s="12"/>
      <c r="C169" s="15" t="s">
        <v>32</v>
      </c>
      <c r="D169" s="16" t="n">
        <f aca="false">SUM(E169+J169+O169)</f>
        <v>929</v>
      </c>
      <c r="E169" s="16" t="n">
        <v>226</v>
      </c>
      <c r="F169" s="16" t="n">
        <v>57</v>
      </c>
      <c r="G169" s="16" t="n">
        <v>42</v>
      </c>
      <c r="H169" s="16" t="n">
        <v>127</v>
      </c>
      <c r="I169" s="15" t="n">
        <v>0</v>
      </c>
      <c r="J169" s="16" t="n">
        <v>389</v>
      </c>
      <c r="K169" s="16" t="n">
        <v>97</v>
      </c>
      <c r="L169" s="16" t="n">
        <v>70</v>
      </c>
      <c r="M169" s="16" t="n">
        <v>221</v>
      </c>
      <c r="N169" s="15" t="n">
        <v>1</v>
      </c>
      <c r="O169" s="16" t="n">
        <v>314</v>
      </c>
      <c r="P169" s="16" t="n">
        <v>49</v>
      </c>
      <c r="Q169" s="16" t="n">
        <v>55</v>
      </c>
      <c r="R169" s="16" t="n">
        <v>210</v>
      </c>
      <c r="S169" s="15" t="n">
        <v>0</v>
      </c>
    </row>
    <row r="170" customFormat="false" ht="12.75" hidden="false" customHeight="false" outlineLevel="0" collapsed="false">
      <c r="B170" s="12"/>
      <c r="C170" s="15" t="s">
        <v>33</v>
      </c>
      <c r="D170" s="16" t="n">
        <f aca="false">SUM(E170+J170+O170)</f>
        <v>58</v>
      </c>
      <c r="E170" s="16" t="n">
        <v>33</v>
      </c>
      <c r="F170" s="16" t="n">
        <v>0</v>
      </c>
      <c r="G170" s="16" t="n">
        <v>0</v>
      </c>
      <c r="H170" s="16" t="n">
        <v>33</v>
      </c>
      <c r="I170" s="15" t="n">
        <v>0</v>
      </c>
      <c r="J170" s="16" t="n">
        <v>15</v>
      </c>
      <c r="K170" s="16" t="n">
        <v>0</v>
      </c>
      <c r="L170" s="16" t="n">
        <v>0</v>
      </c>
      <c r="M170" s="16" t="n">
        <v>15</v>
      </c>
      <c r="N170" s="15" t="n">
        <v>0</v>
      </c>
      <c r="O170" s="16" t="n">
        <v>10</v>
      </c>
      <c r="P170" s="16" t="n">
        <v>0</v>
      </c>
      <c r="Q170" s="16" t="n">
        <v>0</v>
      </c>
      <c r="R170" s="16" t="n">
        <v>10</v>
      </c>
      <c r="S170" s="15" t="n">
        <v>0</v>
      </c>
    </row>
    <row r="171" customFormat="false" ht="12.75" hidden="false" customHeight="false" outlineLevel="0" collapsed="false">
      <c r="B171" s="12"/>
      <c r="C171" s="15" t="s">
        <v>36</v>
      </c>
      <c r="D171" s="16" t="n">
        <f aca="false">SUM(E171+J171+O171)</f>
        <v>278</v>
      </c>
      <c r="E171" s="16" t="n">
        <v>117</v>
      </c>
      <c r="F171" s="16" t="n">
        <v>0</v>
      </c>
      <c r="G171" s="16" t="n">
        <v>40</v>
      </c>
      <c r="H171" s="16" t="n">
        <v>77</v>
      </c>
      <c r="I171" s="15" t="n">
        <v>0</v>
      </c>
      <c r="J171" s="16" t="n">
        <v>94</v>
      </c>
      <c r="K171" s="16" t="n">
        <v>0</v>
      </c>
      <c r="L171" s="16" t="n">
        <v>47</v>
      </c>
      <c r="M171" s="16" t="n">
        <v>47</v>
      </c>
      <c r="N171" s="15" t="n">
        <v>0</v>
      </c>
      <c r="O171" s="16" t="n">
        <v>67</v>
      </c>
      <c r="P171" s="16" t="n">
        <v>0</v>
      </c>
      <c r="Q171" s="16" t="n">
        <v>18</v>
      </c>
      <c r="R171" s="16" t="n">
        <v>49</v>
      </c>
      <c r="S171" s="15" t="n">
        <v>0</v>
      </c>
    </row>
    <row r="172" customFormat="false" ht="12.75" hidden="false" customHeight="false" outlineLevel="0" collapsed="false">
      <c r="B172" s="12"/>
      <c r="C172" s="15" t="s">
        <v>38</v>
      </c>
      <c r="D172" s="16" t="n">
        <f aca="false">SUM(E172+J172+O172)</f>
        <v>93</v>
      </c>
      <c r="E172" s="16" t="n">
        <v>47</v>
      </c>
      <c r="F172" s="16" t="n">
        <v>0</v>
      </c>
      <c r="G172" s="16" t="n">
        <v>6</v>
      </c>
      <c r="H172" s="16" t="n">
        <v>40</v>
      </c>
      <c r="I172" s="15" t="n">
        <v>1</v>
      </c>
      <c r="J172" s="16" t="n">
        <v>32</v>
      </c>
      <c r="K172" s="16" t="n">
        <v>0</v>
      </c>
      <c r="L172" s="16" t="n">
        <v>3</v>
      </c>
      <c r="M172" s="16" t="n">
        <v>29</v>
      </c>
      <c r="N172" s="15" t="n">
        <v>0</v>
      </c>
      <c r="O172" s="16" t="n">
        <v>14</v>
      </c>
      <c r="P172" s="16" t="n">
        <v>0</v>
      </c>
      <c r="Q172" s="16" t="n">
        <v>2</v>
      </c>
      <c r="R172" s="16" t="n">
        <v>12</v>
      </c>
      <c r="S172" s="15" t="n">
        <v>0</v>
      </c>
    </row>
    <row r="173" customFormat="false" ht="12.75" hidden="false" customHeight="false" outlineLevel="0" collapsed="false">
      <c r="B173" s="12"/>
      <c r="C173" s="15" t="s">
        <v>39</v>
      </c>
      <c r="D173" s="16" t="n">
        <f aca="false">SUM(E173+J173+O173)</f>
        <v>670</v>
      </c>
      <c r="E173" s="16" t="n">
        <v>286</v>
      </c>
      <c r="F173" s="16" t="n">
        <v>179</v>
      </c>
      <c r="G173" s="16" t="n">
        <v>37</v>
      </c>
      <c r="H173" s="16" t="n">
        <v>70</v>
      </c>
      <c r="I173" s="15" t="n">
        <v>0</v>
      </c>
      <c r="J173" s="16" t="n">
        <v>180</v>
      </c>
      <c r="K173" s="16" t="n">
        <v>101</v>
      </c>
      <c r="L173" s="16" t="n">
        <v>36</v>
      </c>
      <c r="M173" s="16" t="n">
        <v>43</v>
      </c>
      <c r="N173" s="15" t="n">
        <v>0</v>
      </c>
      <c r="O173" s="16" t="n">
        <v>204</v>
      </c>
      <c r="P173" s="16" t="n">
        <v>60</v>
      </c>
      <c r="Q173" s="16" t="n">
        <v>42</v>
      </c>
      <c r="R173" s="16" t="n">
        <v>102</v>
      </c>
      <c r="S173" s="15" t="n">
        <v>0</v>
      </c>
    </row>
    <row r="174" customFormat="false" ht="12.75" hidden="false" customHeight="false" outlineLevel="0" collapsed="false">
      <c r="B174" s="12"/>
      <c r="C174" s="17" t="s">
        <v>42</v>
      </c>
      <c r="D174" s="18" t="n">
        <f aca="false">SUM(E174+J174+O174)</f>
        <v>471</v>
      </c>
      <c r="E174" s="18" t="n">
        <v>208</v>
      </c>
      <c r="F174" s="18" t="n">
        <v>112</v>
      </c>
      <c r="G174" s="18" t="n">
        <v>50</v>
      </c>
      <c r="H174" s="18" t="n">
        <v>46</v>
      </c>
      <c r="I174" s="17" t="n">
        <v>0</v>
      </c>
      <c r="J174" s="18" t="n">
        <v>139</v>
      </c>
      <c r="K174" s="18" t="n">
        <v>65</v>
      </c>
      <c r="L174" s="18" t="n">
        <v>30</v>
      </c>
      <c r="M174" s="18" t="n">
        <v>44</v>
      </c>
      <c r="N174" s="17" t="n">
        <v>0</v>
      </c>
      <c r="O174" s="18" t="n">
        <v>124</v>
      </c>
      <c r="P174" s="18" t="n">
        <v>29</v>
      </c>
      <c r="Q174" s="18" t="n">
        <v>35</v>
      </c>
      <c r="R174" s="18" t="n">
        <v>60</v>
      </c>
      <c r="S174" s="17" t="n">
        <v>0</v>
      </c>
    </row>
    <row r="175" customFormat="false" ht="13.5" hidden="false" customHeight="false" outlineLevel="0" collapsed="false">
      <c r="B175" s="25" t="s">
        <v>89</v>
      </c>
      <c r="C175" s="26"/>
      <c r="D175" s="27" t="n">
        <f aca="false">SUM(D167:D174)</f>
        <v>9569</v>
      </c>
      <c r="E175" s="27" t="n">
        <f aca="false">SUM(E167:E174)</f>
        <v>3875</v>
      </c>
      <c r="F175" s="27" t="n">
        <f aca="false">SUM(F167:F174)</f>
        <v>2182</v>
      </c>
      <c r="G175" s="27" t="n">
        <f aca="false">SUM(G167:G174)</f>
        <v>641</v>
      </c>
      <c r="H175" s="27" t="n">
        <f aca="false">SUM(H167:H174)</f>
        <v>1051</v>
      </c>
      <c r="I175" s="27" t="n">
        <f aca="false">SUM(I167:I174)</f>
        <v>1</v>
      </c>
      <c r="J175" s="27" t="n">
        <f aca="false">SUM(J167:J174)</f>
        <v>3529</v>
      </c>
      <c r="K175" s="27" t="n">
        <f aca="false">SUM(K167:K174)</f>
        <v>1746</v>
      </c>
      <c r="L175" s="27" t="n">
        <f aca="false">SUM(L167:L174)</f>
        <v>699</v>
      </c>
      <c r="M175" s="27" t="n">
        <f aca="false">SUM(M167:M174)</f>
        <v>1083</v>
      </c>
      <c r="N175" s="27" t="n">
        <f aca="false">SUM(N167:N174)</f>
        <v>1</v>
      </c>
      <c r="O175" s="27" t="n">
        <f aca="false">SUM(O167:O174)</f>
        <v>2165</v>
      </c>
      <c r="P175" s="27" t="n">
        <f aca="false">SUM(P167:P174)</f>
        <v>736</v>
      </c>
      <c r="Q175" s="27" t="n">
        <f aca="false">SUM(Q167:Q174)</f>
        <v>436</v>
      </c>
      <c r="R175" s="27" t="n">
        <f aca="false">SUM(R167:R174)</f>
        <v>993</v>
      </c>
      <c r="S175" s="27" t="n">
        <f aca="false">SUM(S167:S174)</f>
        <v>0</v>
      </c>
    </row>
    <row r="176" customFormat="false" ht="12.75" hidden="false" customHeight="true" outlineLevel="0" collapsed="false">
      <c r="B176" s="36" t="s">
        <v>90</v>
      </c>
      <c r="C176" s="36"/>
      <c r="D176" s="36"/>
      <c r="E176" s="36"/>
      <c r="F176" s="36"/>
      <c r="G176" s="36"/>
      <c r="H176" s="36"/>
      <c r="I176" s="36"/>
      <c r="J176" s="36"/>
      <c r="K176" s="36"/>
    </row>
    <row r="177" customFormat="false" ht="12.75" hidden="false" customHeight="false" outlineLevel="0" collapsed="false">
      <c r="B177" s="36"/>
      <c r="C177" s="36"/>
      <c r="D177" s="36"/>
      <c r="E177" s="36"/>
      <c r="F177" s="36"/>
      <c r="G177" s="36"/>
      <c r="H177" s="36"/>
      <c r="I177" s="36"/>
      <c r="J177" s="36"/>
      <c r="K177" s="36"/>
    </row>
    <row r="178" customFormat="false" ht="12.75" hidden="false" customHeight="false" outlineLevel="0" collapsed="false">
      <c r="B178" s="36"/>
      <c r="C178" s="36"/>
      <c r="D178" s="36"/>
      <c r="E178" s="36"/>
      <c r="F178" s="36"/>
      <c r="G178" s="36"/>
      <c r="H178" s="36"/>
      <c r="I178" s="36"/>
      <c r="J178" s="36"/>
      <c r="K178" s="36"/>
    </row>
    <row r="179" customFormat="false" ht="12.75" hidden="false" customHeight="false" outlineLevel="0" collapsed="false">
      <c r="B179" s="42" t="s">
        <v>91</v>
      </c>
      <c r="C179" s="42"/>
      <c r="D179" s="42"/>
      <c r="E179" s="42"/>
      <c r="F179" s="42"/>
      <c r="G179" s="42"/>
      <c r="H179" s="42"/>
      <c r="I179" s="42"/>
      <c r="J179" s="42"/>
      <c r="K179" s="42"/>
    </row>
    <row r="180" customFormat="false" ht="12.75" hidden="false" customHeight="false" outlineLevel="0" collapsed="false">
      <c r="B180" s="37" t="s">
        <v>192</v>
      </c>
      <c r="C180" s="31"/>
      <c r="D180" s="31"/>
      <c r="E180" s="31"/>
      <c r="F180" s="31"/>
      <c r="G180" s="31"/>
      <c r="H180" s="31"/>
      <c r="I180" s="31"/>
      <c r="J180" s="31"/>
      <c r="K180" s="31"/>
    </row>
    <row r="181" customFormat="false" ht="12.75" hidden="false" customHeight="false" outlineLevel="0" collapsed="false">
      <c r="B181" s="31" t="s">
        <v>175</v>
      </c>
      <c r="C181" s="31"/>
      <c r="D181" s="31"/>
      <c r="E181" s="31"/>
      <c r="F181" s="31"/>
      <c r="G181" s="31"/>
      <c r="H181" s="31"/>
      <c r="I181" s="31"/>
      <c r="J181" s="31"/>
      <c r="K181" s="31"/>
    </row>
  </sheetData>
  <mergeCells count="37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B8:B17"/>
    <mergeCell ref="B19:B29"/>
    <mergeCell ref="B31:B37"/>
    <mergeCell ref="B39:B48"/>
    <mergeCell ref="B50:B55"/>
    <mergeCell ref="B57:B59"/>
    <mergeCell ref="B61:B66"/>
    <mergeCell ref="B68:B80"/>
    <mergeCell ref="B82:B86"/>
    <mergeCell ref="B88:B94"/>
    <mergeCell ref="B96:B102"/>
    <mergeCell ref="B104:B130"/>
    <mergeCell ref="B132:B134"/>
    <mergeCell ref="B136:B145"/>
    <mergeCell ref="B147:B159"/>
    <mergeCell ref="B161:B165"/>
    <mergeCell ref="B167:B174"/>
    <mergeCell ref="B176:K178"/>
    <mergeCell ref="B179:K1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7"/>
  </cols>
  <sheetData>
    <row r="2" customFormat="false" ht="15" hidden="false" customHeight="false" outlineLevel="0" collapsed="false">
      <c r="B2" s="73" t="s">
        <v>17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44" t="s">
        <v>21</v>
      </c>
      <c r="C5" s="7" t="s">
        <v>22</v>
      </c>
      <c r="D5" s="7" t="s">
        <v>136</v>
      </c>
      <c r="E5" s="8" t="s">
        <v>193</v>
      </c>
      <c r="F5" s="69" t="s">
        <v>194</v>
      </c>
      <c r="G5" s="69" t="s">
        <v>195</v>
      </c>
      <c r="H5" s="69" t="s">
        <v>196</v>
      </c>
      <c r="I5" s="69" t="s">
        <v>197</v>
      </c>
      <c r="J5" s="69" t="s">
        <v>198</v>
      </c>
      <c r="K5" s="69" t="s">
        <v>199</v>
      </c>
      <c r="L5" s="69" t="s">
        <v>200</v>
      </c>
      <c r="M5" s="69" t="s">
        <v>201</v>
      </c>
      <c r="N5" s="69" t="s">
        <v>202</v>
      </c>
      <c r="O5" s="69" t="s">
        <v>203</v>
      </c>
      <c r="P5" s="69" t="s">
        <v>204</v>
      </c>
      <c r="Q5" s="69" t="s">
        <v>205</v>
      </c>
      <c r="R5" s="69" t="s">
        <v>206</v>
      </c>
      <c r="S5" s="69" t="s">
        <v>207</v>
      </c>
      <c r="T5" s="69" t="s">
        <v>208</v>
      </c>
      <c r="U5" s="69" t="s">
        <v>209</v>
      </c>
      <c r="V5" s="69" t="s">
        <v>210</v>
      </c>
      <c r="W5" s="69" t="s">
        <v>211</v>
      </c>
      <c r="X5" s="69" t="s">
        <v>212</v>
      </c>
    </row>
    <row r="6" customFormat="false" ht="13.5" hidden="false" customHeight="false" outlineLevel="0" collapsed="false">
      <c r="B6" s="44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3.5" hidden="false" customHeight="false" outlineLevel="0" collapsed="false">
      <c r="B7" s="9" t="s">
        <v>28</v>
      </c>
      <c r="C7" s="10"/>
      <c r="D7" s="11" t="n">
        <f aca="false">SUM(D30+D18+D49+D56+D60+D67+D81+D87+D95+D103+D131+D135+D146+D160+D166+D175)</f>
        <v>267319</v>
      </c>
      <c r="E7" s="11" t="n">
        <f aca="false">SUM(E30+E18+E49+E56+E60+E67+E81+E87+E95+E103+E131+E135+E146+E160+E166+E175)</f>
        <v>70625</v>
      </c>
      <c r="F7" s="11" t="n">
        <f aca="false">SUM(F30+F18+F49+F56+F60+F67+F81+F87+F95+F103+F131+F135+F146+F160+F166+F175)</f>
        <v>21068</v>
      </c>
      <c r="G7" s="11" t="n">
        <f aca="false">SUM(G30+G18+G49+G56+G60+G67+G81+G87+G95+G103+G131+G135+G146+G160+G166+G175)</f>
        <v>16493</v>
      </c>
      <c r="H7" s="11" t="n">
        <f aca="false">SUM(H30+H18+H49+H56+H60+H67+H81+H87+H95+H103+H131+H135+H146+H160+H166+H175)</f>
        <v>33039</v>
      </c>
      <c r="I7" s="11" t="n">
        <f aca="false">SUM(I30+I18+I49+I56+I60+I67+I81+I87+I95+I103+I131+I135+I146+I160+I166+I175)</f>
        <v>25</v>
      </c>
      <c r="J7" s="11" t="n">
        <f aca="false">SUM(J30+J18+J49+J56+J60+J67+J81+J87+J95+J103+J131+J135+J146+J160+J166+J175)</f>
        <v>119730</v>
      </c>
      <c r="K7" s="11" t="n">
        <f aca="false">SUM(K30+K18+K49+K56+K60+K67+K81+K87+K95+K103+K131+K135+K146+K160+K166+K175)</f>
        <v>51157</v>
      </c>
      <c r="L7" s="11" t="n">
        <f aca="false">SUM(L30+L18+L49+L56+L60+L67+L81+L87+L95+L103+L131+L135+L146+L160+L166+L175)</f>
        <v>30252</v>
      </c>
      <c r="M7" s="11" t="n">
        <f aca="false">SUM(M30+M18+M49+M56+M60+M67+M81+M87+M95+M103+M131+M135+M146+M160+M166+M175)</f>
        <v>38311</v>
      </c>
      <c r="N7" s="11" t="n">
        <f aca="false">SUM(N30+N18+N49+N56+N60+N67+N81+N87+N95+N103+N131+N135+N146+N160+N166+N175)</f>
        <v>10</v>
      </c>
      <c r="O7" s="11" t="n">
        <f aca="false">SUM(O30+O18+O49+O56+O60+O67+O81+O87+O95+O103+O131+O135+O146+O160+O166+O175)</f>
        <v>54806</v>
      </c>
      <c r="P7" s="11" t="n">
        <f aca="false">SUM(P30+P18+P49+P56+P60+P67+P81+P87+P95+P103+P131+P135+P146+P160+P166+P175)</f>
        <v>34705</v>
      </c>
      <c r="Q7" s="11" t="n">
        <f aca="false">SUM(Q30+Q18+Q49+Q56+Q60+Q67+Q81+Q87+Q95+Q103+Q131+Q135+Q146+Q160+Q166+Q175)</f>
        <v>11806</v>
      </c>
      <c r="R7" s="11" t="n">
        <f aca="false">SUM(R30+R18+R49+R56+R60+R67+R81+R87+R95+R103+R131+R135+R146+R160+R166+R175)</f>
        <v>8290</v>
      </c>
      <c r="S7" s="11" t="n">
        <f aca="false">SUM(S30+S18+S49+S56+S60+S67+S81+S87+S95+S103+S131+S135+S146+S160+S166+S175)</f>
        <v>5</v>
      </c>
      <c r="T7" s="11" t="n">
        <f aca="false">SUM(T30+T18+T49+T56+T60+T67+T81+T87+T95+T103+T131+T135+T146+T160+T166+T175)</f>
        <v>22158</v>
      </c>
      <c r="U7" s="11" t="n">
        <f aca="false">SUM(U30+U18+U49+U56+U60+U67+U81+U87+U95+U103+U131+U135+U146+U160+U166+U175)</f>
        <v>16585</v>
      </c>
      <c r="V7" s="11" t="n">
        <f aca="false">SUM(V30+V18+V49+V56+V60+V67+V81+V87+V95+V103+V131+V135+V146+V160+V166+V175)</f>
        <v>3752</v>
      </c>
      <c r="W7" s="11" t="n">
        <f aca="false">SUM(W30+W18+W49+W56+W60+W67+W81+W87+W95+W103+W131+W135+W146+W160+W166+W175)</f>
        <v>1819</v>
      </c>
      <c r="X7" s="11" t="n">
        <f aca="false">SUM(X30+X18+X49+X56+X60+X67+X81+X87+X95+X103+X131+X135+X146+X160+X166+X175)</f>
        <v>2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74" t="n">
        <f aca="false">SUM(E8+J8+O8+T8)</f>
        <v>4481</v>
      </c>
      <c r="E8" s="74" t="n">
        <v>877</v>
      </c>
      <c r="F8" s="74" t="n">
        <v>404</v>
      </c>
      <c r="G8" s="74" t="n">
        <v>161</v>
      </c>
      <c r="H8" s="74" t="n">
        <v>312</v>
      </c>
      <c r="I8" s="13" t="n">
        <v>0</v>
      </c>
      <c r="J8" s="74" t="n">
        <v>2167</v>
      </c>
      <c r="K8" s="74" t="n">
        <v>1335</v>
      </c>
      <c r="L8" s="74" t="n">
        <v>371</v>
      </c>
      <c r="M8" s="74" t="n">
        <v>460</v>
      </c>
      <c r="N8" s="13" t="n">
        <v>1</v>
      </c>
      <c r="O8" s="74" t="n">
        <v>1024</v>
      </c>
      <c r="P8" s="74" t="n">
        <v>814</v>
      </c>
      <c r="Q8" s="74" t="n">
        <v>132</v>
      </c>
      <c r="R8" s="74" t="n">
        <v>77</v>
      </c>
      <c r="S8" s="13" t="n">
        <v>1</v>
      </c>
      <c r="T8" s="14" t="n">
        <v>413</v>
      </c>
      <c r="U8" s="14" t="n">
        <v>343</v>
      </c>
      <c r="V8" s="14" t="n">
        <v>52</v>
      </c>
      <c r="W8" s="14" t="n">
        <v>18</v>
      </c>
      <c r="X8" s="13" t="n">
        <v>0</v>
      </c>
    </row>
    <row r="9" customFormat="false" ht="12.75" hidden="false" customHeight="false" outlineLevel="0" collapsed="false">
      <c r="B9" s="12"/>
      <c r="C9" s="15" t="s">
        <v>31</v>
      </c>
      <c r="D9" s="75" t="n">
        <f aca="false">SUM(E9+J9+O9+T9)</f>
        <v>1116</v>
      </c>
      <c r="E9" s="75" t="n">
        <v>274</v>
      </c>
      <c r="F9" s="75" t="n">
        <v>31</v>
      </c>
      <c r="G9" s="75" t="n">
        <v>70</v>
      </c>
      <c r="H9" s="75" t="n">
        <v>172</v>
      </c>
      <c r="I9" s="15" t="n">
        <v>1</v>
      </c>
      <c r="J9" s="75" t="n">
        <v>617</v>
      </c>
      <c r="K9" s="75" t="n">
        <v>131</v>
      </c>
      <c r="L9" s="75" t="n">
        <v>183</v>
      </c>
      <c r="M9" s="75" t="n">
        <v>303</v>
      </c>
      <c r="N9" s="15" t="n">
        <v>0</v>
      </c>
      <c r="O9" s="75" t="n">
        <v>185</v>
      </c>
      <c r="P9" s="75" t="n">
        <v>81</v>
      </c>
      <c r="Q9" s="75" t="n">
        <v>71</v>
      </c>
      <c r="R9" s="75" t="n">
        <v>33</v>
      </c>
      <c r="S9" s="15" t="n">
        <v>0</v>
      </c>
      <c r="T9" s="16" t="n">
        <v>40</v>
      </c>
      <c r="U9" s="16" t="n">
        <v>19</v>
      </c>
      <c r="V9" s="16" t="n">
        <v>13</v>
      </c>
      <c r="W9" s="16" t="n">
        <v>8</v>
      </c>
      <c r="X9" s="15" t="n">
        <v>0</v>
      </c>
    </row>
    <row r="10" customFormat="false" ht="12.75" hidden="false" customHeight="false" outlineLevel="0" collapsed="false">
      <c r="B10" s="12"/>
      <c r="C10" s="15" t="s">
        <v>32</v>
      </c>
      <c r="D10" s="75" t="n">
        <f aca="false">SUM(E10+J10+O10+T10)</f>
        <v>2977</v>
      </c>
      <c r="E10" s="75" t="n">
        <v>897</v>
      </c>
      <c r="F10" s="75" t="n">
        <v>337</v>
      </c>
      <c r="G10" s="75" t="n">
        <v>203</v>
      </c>
      <c r="H10" s="75" t="n">
        <v>357</v>
      </c>
      <c r="I10" s="15" t="n">
        <v>0</v>
      </c>
      <c r="J10" s="75" t="n">
        <v>1594</v>
      </c>
      <c r="K10" s="75" t="n">
        <v>779</v>
      </c>
      <c r="L10" s="75" t="n">
        <v>385</v>
      </c>
      <c r="M10" s="75" t="n">
        <v>430</v>
      </c>
      <c r="N10" s="15" t="n">
        <v>0</v>
      </c>
      <c r="O10" s="75" t="n">
        <v>353</v>
      </c>
      <c r="P10" s="75" t="n">
        <v>251</v>
      </c>
      <c r="Q10" s="75" t="n">
        <v>54</v>
      </c>
      <c r="R10" s="75" t="n">
        <v>48</v>
      </c>
      <c r="S10" s="15" t="n">
        <v>0</v>
      </c>
      <c r="T10" s="16" t="n">
        <v>133</v>
      </c>
      <c r="U10" s="16" t="n">
        <v>109</v>
      </c>
      <c r="V10" s="16" t="n">
        <v>18</v>
      </c>
      <c r="W10" s="16" t="n">
        <v>6</v>
      </c>
      <c r="X10" s="15" t="n">
        <v>0</v>
      </c>
    </row>
    <row r="11" customFormat="false" ht="12.75" hidden="false" customHeight="false" outlineLevel="0" collapsed="false">
      <c r="B11" s="12"/>
      <c r="C11" s="15" t="s">
        <v>33</v>
      </c>
      <c r="D11" s="75" t="n">
        <f aca="false">SUM(E11+J11+O11+T11)</f>
        <v>911</v>
      </c>
      <c r="E11" s="75" t="n">
        <v>300</v>
      </c>
      <c r="F11" s="75" t="n">
        <v>6</v>
      </c>
      <c r="G11" s="75" t="n">
        <v>98</v>
      </c>
      <c r="H11" s="75" t="n">
        <v>196</v>
      </c>
      <c r="I11" s="15" t="n">
        <v>0</v>
      </c>
      <c r="J11" s="75" t="n">
        <v>530</v>
      </c>
      <c r="K11" s="75" t="n">
        <v>15</v>
      </c>
      <c r="L11" s="75" t="n">
        <v>243</v>
      </c>
      <c r="M11" s="75" t="n">
        <v>272</v>
      </c>
      <c r="N11" s="15" t="n">
        <v>0</v>
      </c>
      <c r="O11" s="75" t="n">
        <v>67</v>
      </c>
      <c r="P11" s="75" t="n">
        <v>16</v>
      </c>
      <c r="Q11" s="75" t="n">
        <v>28</v>
      </c>
      <c r="R11" s="75" t="n">
        <v>23</v>
      </c>
      <c r="S11" s="15" t="n">
        <v>0</v>
      </c>
      <c r="T11" s="16" t="n">
        <v>14</v>
      </c>
      <c r="U11" s="16" t="n">
        <v>4</v>
      </c>
      <c r="V11" s="16" t="n">
        <v>8</v>
      </c>
      <c r="W11" s="16" t="n">
        <v>2</v>
      </c>
      <c r="X11" s="15" t="n">
        <v>0</v>
      </c>
    </row>
    <row r="12" customFormat="false" ht="12.75" hidden="false" customHeight="false" outlineLevel="0" collapsed="false">
      <c r="B12" s="12"/>
      <c r="C12" s="15" t="s">
        <v>34</v>
      </c>
      <c r="D12" s="75" t="n">
        <f aca="false">SUM(E12+J12+O12+T12)</f>
        <v>466</v>
      </c>
      <c r="E12" s="75" t="n">
        <v>111</v>
      </c>
      <c r="F12" s="75" t="n">
        <v>50</v>
      </c>
      <c r="G12" s="75" t="n">
        <v>24</v>
      </c>
      <c r="H12" s="75" t="n">
        <v>37</v>
      </c>
      <c r="I12" s="15" t="n">
        <v>0</v>
      </c>
      <c r="J12" s="75" t="n">
        <v>258</v>
      </c>
      <c r="K12" s="75" t="n">
        <v>128</v>
      </c>
      <c r="L12" s="75" t="n">
        <v>66</v>
      </c>
      <c r="M12" s="75" t="n">
        <v>63</v>
      </c>
      <c r="N12" s="15" t="n">
        <v>1</v>
      </c>
      <c r="O12" s="75" t="n">
        <v>72</v>
      </c>
      <c r="P12" s="75" t="n">
        <v>49</v>
      </c>
      <c r="Q12" s="75" t="n">
        <v>12</v>
      </c>
      <c r="R12" s="75" t="n">
        <v>11</v>
      </c>
      <c r="S12" s="15" t="n">
        <v>0</v>
      </c>
      <c r="T12" s="16" t="n">
        <v>25</v>
      </c>
      <c r="U12" s="16" t="n">
        <v>18</v>
      </c>
      <c r="V12" s="16" t="n">
        <v>2</v>
      </c>
      <c r="W12" s="16" t="n">
        <v>5</v>
      </c>
      <c r="X12" s="15" t="n">
        <v>0</v>
      </c>
    </row>
    <row r="13" customFormat="false" ht="12.75" hidden="false" customHeight="false" outlineLevel="0" collapsed="false">
      <c r="B13" s="12"/>
      <c r="C13" s="15" t="s">
        <v>35</v>
      </c>
      <c r="D13" s="75" t="n">
        <f aca="false">SUM(E13+J13+O13+T13)</f>
        <v>75</v>
      </c>
      <c r="E13" s="75" t="n">
        <v>42</v>
      </c>
      <c r="F13" s="75" t="n">
        <v>0</v>
      </c>
      <c r="G13" s="75" t="n">
        <v>7</v>
      </c>
      <c r="H13" s="75" t="n">
        <v>35</v>
      </c>
      <c r="I13" s="15" t="n">
        <v>0</v>
      </c>
      <c r="J13" s="75" t="n">
        <v>30</v>
      </c>
      <c r="K13" s="75" t="n">
        <v>0</v>
      </c>
      <c r="L13" s="75" t="n">
        <v>12</v>
      </c>
      <c r="M13" s="75" t="n">
        <v>18</v>
      </c>
      <c r="N13" s="15" t="n">
        <v>0</v>
      </c>
      <c r="O13" s="75" t="n">
        <v>2</v>
      </c>
      <c r="P13" s="75" t="n">
        <v>0</v>
      </c>
      <c r="Q13" s="75" t="n">
        <v>2</v>
      </c>
      <c r="R13" s="75" t="n">
        <v>0</v>
      </c>
      <c r="S13" s="15" t="n">
        <v>0</v>
      </c>
      <c r="T13" s="16" t="n">
        <v>1</v>
      </c>
      <c r="U13" s="16" t="n">
        <v>0</v>
      </c>
      <c r="V13" s="16" t="n">
        <v>1</v>
      </c>
      <c r="W13" s="16" t="n">
        <v>0</v>
      </c>
      <c r="X13" s="15" t="n">
        <v>0</v>
      </c>
    </row>
    <row r="14" customFormat="false" ht="12.75" hidden="false" customHeight="false" outlineLevel="0" collapsed="false">
      <c r="B14" s="12"/>
      <c r="C14" s="15" t="s">
        <v>36</v>
      </c>
      <c r="D14" s="75" t="n">
        <f aca="false">SUM(E14+J14+O14+T14)</f>
        <v>297</v>
      </c>
      <c r="E14" s="75" t="n">
        <v>116</v>
      </c>
      <c r="F14" s="75" t="n">
        <v>0</v>
      </c>
      <c r="G14" s="75" t="n">
        <v>61</v>
      </c>
      <c r="H14" s="75" t="n">
        <v>55</v>
      </c>
      <c r="I14" s="15" t="n">
        <v>0</v>
      </c>
      <c r="J14" s="75" t="n">
        <v>168</v>
      </c>
      <c r="K14" s="75" t="n">
        <v>1</v>
      </c>
      <c r="L14" s="75" t="n">
        <v>114</v>
      </c>
      <c r="M14" s="75" t="n">
        <v>53</v>
      </c>
      <c r="N14" s="15" t="n">
        <v>0</v>
      </c>
      <c r="O14" s="75" t="n">
        <v>9</v>
      </c>
      <c r="P14" s="75" t="n">
        <v>0</v>
      </c>
      <c r="Q14" s="75" t="n">
        <v>9</v>
      </c>
      <c r="R14" s="75" t="n">
        <v>0</v>
      </c>
      <c r="S14" s="15" t="n">
        <v>0</v>
      </c>
      <c r="T14" s="16" t="n">
        <v>4</v>
      </c>
      <c r="U14" s="16" t="n">
        <v>0</v>
      </c>
      <c r="V14" s="16" t="n">
        <v>4</v>
      </c>
      <c r="W14" s="16" t="n">
        <v>0</v>
      </c>
      <c r="X14" s="15" t="n">
        <v>0</v>
      </c>
    </row>
    <row r="15" customFormat="false" ht="12.75" hidden="false" customHeight="false" outlineLevel="0" collapsed="false">
      <c r="B15" s="12"/>
      <c r="C15" s="15" t="s">
        <v>37</v>
      </c>
      <c r="D15" s="75" t="n">
        <f aca="false">SUM(E15+J15+O15+T15)</f>
        <v>466</v>
      </c>
      <c r="E15" s="75" t="n">
        <v>196</v>
      </c>
      <c r="F15" s="75" t="n">
        <v>0</v>
      </c>
      <c r="G15" s="75" t="n">
        <v>84</v>
      </c>
      <c r="H15" s="75" t="n">
        <v>112</v>
      </c>
      <c r="I15" s="15" t="n">
        <v>0</v>
      </c>
      <c r="J15" s="75" t="n">
        <v>239</v>
      </c>
      <c r="K15" s="75" t="n">
        <v>0</v>
      </c>
      <c r="L15" s="75" t="n">
        <v>139</v>
      </c>
      <c r="M15" s="75" t="n">
        <v>100</v>
      </c>
      <c r="N15" s="15" t="n">
        <v>0</v>
      </c>
      <c r="O15" s="75" t="n">
        <v>26</v>
      </c>
      <c r="P15" s="75" t="n">
        <v>0</v>
      </c>
      <c r="Q15" s="75" t="n">
        <v>21</v>
      </c>
      <c r="R15" s="75" t="n">
        <v>5</v>
      </c>
      <c r="S15" s="15" t="n">
        <v>0</v>
      </c>
      <c r="T15" s="16" t="n">
        <v>5</v>
      </c>
      <c r="U15" s="16" t="n">
        <v>0</v>
      </c>
      <c r="V15" s="16" t="n">
        <v>4</v>
      </c>
      <c r="W15" s="16" t="n">
        <v>1</v>
      </c>
      <c r="X15" s="15" t="n">
        <v>0</v>
      </c>
    </row>
    <row r="16" customFormat="false" ht="12.75" hidden="false" customHeight="false" outlineLevel="0" collapsed="false">
      <c r="B16" s="12"/>
      <c r="C16" s="15" t="s">
        <v>38</v>
      </c>
      <c r="D16" s="75" t="n">
        <f aca="false">SUM(E16+J16+O16+T16)</f>
        <v>248</v>
      </c>
      <c r="E16" s="75" t="n">
        <v>61</v>
      </c>
      <c r="F16" s="75" t="n">
        <v>32</v>
      </c>
      <c r="G16" s="75" t="n">
        <v>8</v>
      </c>
      <c r="H16" s="75" t="n">
        <v>21</v>
      </c>
      <c r="I16" s="15" t="n">
        <v>0</v>
      </c>
      <c r="J16" s="75" t="n">
        <v>152</v>
      </c>
      <c r="K16" s="75" t="n">
        <v>85</v>
      </c>
      <c r="L16" s="75" t="n">
        <v>37</v>
      </c>
      <c r="M16" s="75" t="n">
        <v>30</v>
      </c>
      <c r="N16" s="15" t="n">
        <v>0</v>
      </c>
      <c r="O16" s="75" t="n">
        <v>31</v>
      </c>
      <c r="P16" s="75" t="n">
        <v>22</v>
      </c>
      <c r="Q16" s="75" t="n">
        <v>5</v>
      </c>
      <c r="R16" s="75" t="n">
        <v>4</v>
      </c>
      <c r="S16" s="15" t="n">
        <v>0</v>
      </c>
      <c r="T16" s="16" t="n">
        <v>4</v>
      </c>
      <c r="U16" s="16" t="n">
        <v>4</v>
      </c>
      <c r="V16" s="16" t="n">
        <v>0</v>
      </c>
      <c r="W16" s="16" t="n">
        <v>0</v>
      </c>
      <c r="X16" s="15" t="n">
        <v>0</v>
      </c>
    </row>
    <row r="17" customFormat="false" ht="12.75" hidden="false" customHeight="false" outlineLevel="0" collapsed="false">
      <c r="B17" s="12"/>
      <c r="C17" s="17" t="s">
        <v>39</v>
      </c>
      <c r="D17" s="76" t="n">
        <f aca="false">SUM(E17+J17+O17+T17)</f>
        <v>2181</v>
      </c>
      <c r="E17" s="76" t="n">
        <v>572</v>
      </c>
      <c r="F17" s="76" t="n">
        <v>394</v>
      </c>
      <c r="G17" s="76" t="n">
        <v>77</v>
      </c>
      <c r="H17" s="76" t="n">
        <v>101</v>
      </c>
      <c r="I17" s="17" t="n">
        <v>0</v>
      </c>
      <c r="J17" s="76" t="n">
        <v>1151</v>
      </c>
      <c r="K17" s="76" t="n">
        <v>895</v>
      </c>
      <c r="L17" s="76" t="n">
        <v>144</v>
      </c>
      <c r="M17" s="76" t="n">
        <v>112</v>
      </c>
      <c r="N17" s="17" t="n">
        <v>0</v>
      </c>
      <c r="O17" s="76" t="n">
        <v>336</v>
      </c>
      <c r="P17" s="76" t="n">
        <v>311</v>
      </c>
      <c r="Q17" s="76" t="n">
        <v>17</v>
      </c>
      <c r="R17" s="76" t="n">
        <v>8</v>
      </c>
      <c r="S17" s="17" t="n">
        <v>0</v>
      </c>
      <c r="T17" s="18" t="n">
        <v>122</v>
      </c>
      <c r="U17" s="18" t="n">
        <v>112</v>
      </c>
      <c r="V17" s="18" t="n">
        <v>6</v>
      </c>
      <c r="W17" s="18" t="n">
        <v>4</v>
      </c>
      <c r="X17" s="17" t="n">
        <v>0</v>
      </c>
    </row>
    <row r="18" customFormat="false" ht="13.5" hidden="false" customHeight="false" outlineLevel="0" collapsed="false">
      <c r="B18" s="19" t="s">
        <v>40</v>
      </c>
      <c r="C18" s="19"/>
      <c r="D18" s="20" t="n">
        <f aca="false">SUM(D8:D17)</f>
        <v>13218</v>
      </c>
      <c r="E18" s="20" t="n">
        <f aca="false">SUM(E8:E17)</f>
        <v>3446</v>
      </c>
      <c r="F18" s="20" t="n">
        <f aca="false">SUM(F8:F17)</f>
        <v>1254</v>
      </c>
      <c r="G18" s="20" t="n">
        <f aca="false">SUM(G8:G17)</f>
        <v>793</v>
      </c>
      <c r="H18" s="20" t="n">
        <f aca="false">SUM(H8:H17)</f>
        <v>1398</v>
      </c>
      <c r="I18" s="20" t="n">
        <f aca="false">SUM(I8:I17)</f>
        <v>1</v>
      </c>
      <c r="J18" s="20" t="n">
        <f aca="false">SUM(J8:J17)</f>
        <v>6906</v>
      </c>
      <c r="K18" s="20" t="n">
        <f aca="false">SUM(K8:K17)</f>
        <v>3369</v>
      </c>
      <c r="L18" s="20" t="n">
        <f aca="false">SUM(L8:L17)</f>
        <v>1694</v>
      </c>
      <c r="M18" s="20" t="n">
        <f aca="false">SUM(M8:M17)</f>
        <v>1841</v>
      </c>
      <c r="N18" s="20" t="n">
        <f aca="false">SUM(N8:N17)</f>
        <v>2</v>
      </c>
      <c r="O18" s="20" t="n">
        <f aca="false">SUM(O8:O17)</f>
        <v>2105</v>
      </c>
      <c r="P18" s="20" t="n">
        <f aca="false">SUM(P8:P17)</f>
        <v>1544</v>
      </c>
      <c r="Q18" s="20" t="n">
        <f aca="false">SUM(Q8:Q17)</f>
        <v>351</v>
      </c>
      <c r="R18" s="20" t="n">
        <f aca="false">SUM(R8:R17)</f>
        <v>209</v>
      </c>
      <c r="S18" s="20" t="n">
        <f aca="false">SUM(S8:S17)</f>
        <v>1</v>
      </c>
      <c r="T18" s="20" t="n">
        <f aca="false">SUM(T8:T17)</f>
        <v>761</v>
      </c>
      <c r="U18" s="20" t="n">
        <f aca="false">SUM(U8:U17)</f>
        <v>609</v>
      </c>
      <c r="V18" s="20" t="n">
        <f aca="false">SUM(V8:V17)</f>
        <v>108</v>
      </c>
      <c r="W18" s="20" t="n">
        <f aca="false">SUM(W8:W17)</f>
        <v>44</v>
      </c>
      <c r="X18" s="20" t="n">
        <f aca="false">SUM(X8:X17)</f>
        <v>0</v>
      </c>
    </row>
    <row r="19" customFormat="false" ht="12.75" hidden="false" customHeight="true" outlineLevel="0" collapsed="false">
      <c r="B19" s="12" t="s">
        <v>41</v>
      </c>
      <c r="C19" s="13" t="s">
        <v>30</v>
      </c>
      <c r="D19" s="14" t="n">
        <f aca="false">SUM(E19+J19+O19+T19)</f>
        <v>8201</v>
      </c>
      <c r="E19" s="14" t="n">
        <v>2890</v>
      </c>
      <c r="F19" s="14" t="n">
        <v>792</v>
      </c>
      <c r="G19" s="14" t="n">
        <v>780</v>
      </c>
      <c r="H19" s="14" t="n">
        <v>1318</v>
      </c>
      <c r="I19" s="13" t="n">
        <v>0</v>
      </c>
      <c r="J19" s="14" t="n">
        <v>4248</v>
      </c>
      <c r="K19" s="14" t="n">
        <v>1551</v>
      </c>
      <c r="L19" s="14" t="n">
        <v>1154</v>
      </c>
      <c r="M19" s="14" t="n">
        <v>1543</v>
      </c>
      <c r="N19" s="13" t="n">
        <v>0</v>
      </c>
      <c r="O19" s="14" t="n">
        <v>917</v>
      </c>
      <c r="P19" s="14" t="n">
        <v>484</v>
      </c>
      <c r="Q19" s="14" t="n">
        <v>243</v>
      </c>
      <c r="R19" s="14" t="n">
        <v>190</v>
      </c>
      <c r="S19" s="13" t="n">
        <v>0</v>
      </c>
      <c r="T19" s="14" t="n">
        <v>146</v>
      </c>
      <c r="U19" s="14" t="n">
        <v>82</v>
      </c>
      <c r="V19" s="14" t="n">
        <v>27</v>
      </c>
      <c r="W19" s="14" t="n">
        <v>37</v>
      </c>
      <c r="X19" s="13" t="n">
        <v>0</v>
      </c>
    </row>
    <row r="20" customFormat="false" ht="12.75" hidden="false" customHeight="false" outlineLevel="0" collapsed="false">
      <c r="B20" s="12"/>
      <c r="C20" s="15" t="s">
        <v>31</v>
      </c>
      <c r="D20" s="16" t="n">
        <f aca="false">SUM(E20+J20+O20+T20)</f>
        <v>6981</v>
      </c>
      <c r="E20" s="16" t="n">
        <v>1376</v>
      </c>
      <c r="F20" s="16" t="n">
        <v>524</v>
      </c>
      <c r="G20" s="16" t="n">
        <v>275</v>
      </c>
      <c r="H20" s="16" t="n">
        <v>575</v>
      </c>
      <c r="I20" s="15" t="n">
        <v>2</v>
      </c>
      <c r="J20" s="16" t="n">
        <v>3012</v>
      </c>
      <c r="K20" s="16" t="n">
        <v>1770</v>
      </c>
      <c r="L20" s="16" t="n">
        <v>535</v>
      </c>
      <c r="M20" s="16" t="n">
        <v>707</v>
      </c>
      <c r="N20" s="15" t="n">
        <v>0</v>
      </c>
      <c r="O20" s="16" t="n">
        <v>1889</v>
      </c>
      <c r="P20" s="16" t="n">
        <v>1406</v>
      </c>
      <c r="Q20" s="16" t="n">
        <v>346</v>
      </c>
      <c r="R20" s="16" t="n">
        <v>137</v>
      </c>
      <c r="S20" s="15" t="n">
        <v>0</v>
      </c>
      <c r="T20" s="16" t="n">
        <v>704</v>
      </c>
      <c r="U20" s="16" t="n">
        <v>554</v>
      </c>
      <c r="V20" s="16" t="n">
        <v>116</v>
      </c>
      <c r="W20" s="16" t="n">
        <v>34</v>
      </c>
      <c r="X20" s="15" t="n">
        <v>0</v>
      </c>
    </row>
    <row r="21" customFormat="false" ht="12.75" hidden="false" customHeight="false" outlineLevel="0" collapsed="false">
      <c r="B21" s="12"/>
      <c r="C21" s="15" t="s">
        <v>32</v>
      </c>
      <c r="D21" s="16" t="n">
        <f aca="false">SUM(E21+J21+O21+T21)</f>
        <v>3985</v>
      </c>
      <c r="E21" s="16" t="n">
        <v>730</v>
      </c>
      <c r="F21" s="16" t="n">
        <v>350</v>
      </c>
      <c r="G21" s="16" t="n">
        <v>145</v>
      </c>
      <c r="H21" s="16" t="n">
        <v>235</v>
      </c>
      <c r="I21" s="15" t="n">
        <v>0</v>
      </c>
      <c r="J21" s="16" t="n">
        <v>1723</v>
      </c>
      <c r="K21" s="16" t="n">
        <v>1101</v>
      </c>
      <c r="L21" s="16" t="n">
        <v>297</v>
      </c>
      <c r="M21" s="16" t="n">
        <v>325</v>
      </c>
      <c r="N21" s="15" t="n">
        <v>0</v>
      </c>
      <c r="O21" s="16" t="n">
        <v>1054</v>
      </c>
      <c r="P21" s="16" t="n">
        <v>901</v>
      </c>
      <c r="Q21" s="16" t="n">
        <v>99</v>
      </c>
      <c r="R21" s="16" t="n">
        <v>54</v>
      </c>
      <c r="S21" s="15" t="n">
        <v>0</v>
      </c>
      <c r="T21" s="16" t="n">
        <v>478</v>
      </c>
      <c r="U21" s="16" t="n">
        <v>424</v>
      </c>
      <c r="V21" s="16" t="n">
        <v>46</v>
      </c>
      <c r="W21" s="16" t="n">
        <v>8</v>
      </c>
      <c r="X21" s="15" t="n">
        <v>0</v>
      </c>
    </row>
    <row r="22" customFormat="false" ht="12.75" hidden="false" customHeight="false" outlineLevel="0" collapsed="false">
      <c r="B22" s="12"/>
      <c r="C22" s="15" t="s">
        <v>33</v>
      </c>
      <c r="D22" s="16" t="n">
        <f aca="false">SUM(E22+J22+O22+T22)</f>
        <v>5012</v>
      </c>
      <c r="E22" s="16" t="n">
        <v>1188</v>
      </c>
      <c r="F22" s="16" t="n">
        <v>587</v>
      </c>
      <c r="G22" s="16" t="n">
        <v>284</v>
      </c>
      <c r="H22" s="16" t="n">
        <v>317</v>
      </c>
      <c r="I22" s="15" t="n">
        <v>0</v>
      </c>
      <c r="J22" s="16" t="n">
        <v>2231</v>
      </c>
      <c r="K22" s="16" t="n">
        <v>1418</v>
      </c>
      <c r="L22" s="16" t="n">
        <v>428</v>
      </c>
      <c r="M22" s="16" t="n">
        <v>385</v>
      </c>
      <c r="N22" s="15" t="n">
        <v>0</v>
      </c>
      <c r="O22" s="16" t="n">
        <v>1172</v>
      </c>
      <c r="P22" s="16" t="n">
        <v>963</v>
      </c>
      <c r="Q22" s="16" t="n">
        <v>128</v>
      </c>
      <c r="R22" s="16" t="n">
        <v>81</v>
      </c>
      <c r="S22" s="15" t="n">
        <v>0</v>
      </c>
      <c r="T22" s="16" t="n">
        <v>421</v>
      </c>
      <c r="U22" s="16" t="n">
        <v>393</v>
      </c>
      <c r="V22" s="16" t="n">
        <v>21</v>
      </c>
      <c r="W22" s="16" t="n">
        <v>7</v>
      </c>
      <c r="X22" s="15" t="n">
        <v>0</v>
      </c>
    </row>
    <row r="23" customFormat="false" ht="12.75" hidden="false" customHeight="false" outlineLevel="0" collapsed="false">
      <c r="B23" s="12"/>
      <c r="C23" s="15" t="s">
        <v>34</v>
      </c>
      <c r="D23" s="16" t="n">
        <f aca="false">SUM(E23+J23+O23+T23)</f>
        <v>3580</v>
      </c>
      <c r="E23" s="16" t="n">
        <v>813</v>
      </c>
      <c r="F23" s="16" t="n">
        <v>284</v>
      </c>
      <c r="G23" s="16" t="n">
        <v>144</v>
      </c>
      <c r="H23" s="16" t="n">
        <v>385</v>
      </c>
      <c r="I23" s="15" t="n">
        <v>0</v>
      </c>
      <c r="J23" s="16" t="n">
        <v>1689</v>
      </c>
      <c r="K23" s="16" t="n">
        <v>885</v>
      </c>
      <c r="L23" s="16" t="n">
        <v>330</v>
      </c>
      <c r="M23" s="16" t="n">
        <v>474</v>
      </c>
      <c r="N23" s="15" t="n">
        <v>0</v>
      </c>
      <c r="O23" s="16" t="n">
        <v>777</v>
      </c>
      <c r="P23" s="16" t="n">
        <v>633</v>
      </c>
      <c r="Q23" s="16" t="n">
        <v>95</v>
      </c>
      <c r="R23" s="16" t="n">
        <v>49</v>
      </c>
      <c r="S23" s="15" t="n">
        <v>0</v>
      </c>
      <c r="T23" s="16" t="n">
        <v>301</v>
      </c>
      <c r="U23" s="16" t="n">
        <v>277</v>
      </c>
      <c r="V23" s="16" t="n">
        <v>16</v>
      </c>
      <c r="W23" s="16" t="n">
        <v>8</v>
      </c>
      <c r="X23" s="15" t="n">
        <v>0</v>
      </c>
    </row>
    <row r="24" customFormat="false" ht="12.75" hidden="false" customHeight="false" outlineLevel="0" collapsed="false">
      <c r="B24" s="12"/>
      <c r="C24" s="15" t="s">
        <v>35</v>
      </c>
      <c r="D24" s="16" t="n">
        <f aca="false">SUM(E24+J24+O24+T24)</f>
        <v>2576</v>
      </c>
      <c r="E24" s="16" t="n">
        <v>252</v>
      </c>
      <c r="F24" s="16" t="n">
        <v>166</v>
      </c>
      <c r="G24" s="16" t="n">
        <v>32</v>
      </c>
      <c r="H24" s="16" t="n">
        <v>53</v>
      </c>
      <c r="I24" s="15" t="n">
        <v>1</v>
      </c>
      <c r="J24" s="16" t="n">
        <v>911</v>
      </c>
      <c r="K24" s="16" t="n">
        <v>706</v>
      </c>
      <c r="L24" s="16" t="n">
        <v>121</v>
      </c>
      <c r="M24" s="16" t="n">
        <v>84</v>
      </c>
      <c r="N24" s="15" t="n">
        <v>0</v>
      </c>
      <c r="O24" s="16" t="n">
        <v>888</v>
      </c>
      <c r="P24" s="16" t="n">
        <v>783</v>
      </c>
      <c r="Q24" s="16" t="n">
        <v>82</v>
      </c>
      <c r="R24" s="16" t="n">
        <v>23</v>
      </c>
      <c r="S24" s="15" t="n">
        <v>0</v>
      </c>
      <c r="T24" s="16" t="n">
        <v>525</v>
      </c>
      <c r="U24" s="16" t="n">
        <v>482</v>
      </c>
      <c r="V24" s="16" t="n">
        <v>33</v>
      </c>
      <c r="W24" s="16" t="n">
        <v>10</v>
      </c>
      <c r="X24" s="15" t="n">
        <v>0</v>
      </c>
    </row>
    <row r="25" customFormat="false" ht="12.75" hidden="false" customHeight="false" outlineLevel="0" collapsed="false">
      <c r="B25" s="12"/>
      <c r="C25" s="15" t="s">
        <v>36</v>
      </c>
      <c r="D25" s="16" t="n">
        <f aca="false">SUM(E25+J25+O25+T25)</f>
        <v>3880</v>
      </c>
      <c r="E25" s="16" t="n">
        <v>1553</v>
      </c>
      <c r="F25" s="16" t="n">
        <v>51</v>
      </c>
      <c r="G25" s="16" t="n">
        <v>275</v>
      </c>
      <c r="H25" s="16" t="n">
        <v>1227</v>
      </c>
      <c r="I25" s="15" t="n">
        <v>0</v>
      </c>
      <c r="J25" s="16" t="n">
        <v>1861</v>
      </c>
      <c r="K25" s="16" t="n">
        <v>156</v>
      </c>
      <c r="L25" s="16" t="n">
        <v>463</v>
      </c>
      <c r="M25" s="16" t="n">
        <v>1242</v>
      </c>
      <c r="N25" s="15" t="n">
        <v>0</v>
      </c>
      <c r="O25" s="16" t="n">
        <v>388</v>
      </c>
      <c r="P25" s="16" t="n">
        <v>65</v>
      </c>
      <c r="Q25" s="16" t="n">
        <v>136</v>
      </c>
      <c r="R25" s="16" t="n">
        <v>187</v>
      </c>
      <c r="S25" s="15" t="n">
        <v>0</v>
      </c>
      <c r="T25" s="16" t="n">
        <v>78</v>
      </c>
      <c r="U25" s="16" t="n">
        <v>11</v>
      </c>
      <c r="V25" s="16" t="n">
        <v>47</v>
      </c>
      <c r="W25" s="16" t="n">
        <v>20</v>
      </c>
      <c r="X25" s="15" t="n">
        <v>0</v>
      </c>
    </row>
    <row r="26" customFormat="false" ht="12.75" hidden="false" customHeight="false" outlineLevel="0" collapsed="false">
      <c r="B26" s="12"/>
      <c r="C26" s="15" t="s">
        <v>37</v>
      </c>
      <c r="D26" s="16" t="n">
        <f aca="false">SUM(E26+J26+O26+T26)</f>
        <v>1499</v>
      </c>
      <c r="E26" s="16" t="n">
        <v>600</v>
      </c>
      <c r="F26" s="16" t="n">
        <v>24</v>
      </c>
      <c r="G26" s="16" t="n">
        <v>204</v>
      </c>
      <c r="H26" s="16" t="n">
        <v>372</v>
      </c>
      <c r="I26" s="15" t="n">
        <v>0</v>
      </c>
      <c r="J26" s="16" t="n">
        <v>754</v>
      </c>
      <c r="K26" s="16" t="n">
        <v>50</v>
      </c>
      <c r="L26" s="16" t="n">
        <v>333</v>
      </c>
      <c r="M26" s="16" t="n">
        <v>371</v>
      </c>
      <c r="N26" s="15" t="n">
        <v>0</v>
      </c>
      <c r="O26" s="16" t="n">
        <v>125</v>
      </c>
      <c r="P26" s="16" t="n">
        <v>12</v>
      </c>
      <c r="Q26" s="16" t="n">
        <v>76</v>
      </c>
      <c r="R26" s="16" t="n">
        <v>37</v>
      </c>
      <c r="S26" s="15" t="n">
        <v>0</v>
      </c>
      <c r="T26" s="16" t="n">
        <v>20</v>
      </c>
      <c r="U26" s="16" t="n">
        <v>1</v>
      </c>
      <c r="V26" s="16" t="n">
        <v>17</v>
      </c>
      <c r="W26" s="16" t="n">
        <v>2</v>
      </c>
      <c r="X26" s="15" t="n">
        <v>0</v>
      </c>
    </row>
    <row r="27" customFormat="false" ht="12.75" hidden="false" customHeight="false" outlineLevel="0" collapsed="false">
      <c r="B27" s="12"/>
      <c r="C27" s="15" t="s">
        <v>38</v>
      </c>
      <c r="D27" s="16" t="n">
        <f aca="false">SUM(E27+J27+O27+T27)</f>
        <v>220</v>
      </c>
      <c r="E27" s="16" t="n">
        <v>116</v>
      </c>
      <c r="F27" s="16" t="n">
        <v>0</v>
      </c>
      <c r="G27" s="16" t="n">
        <v>30</v>
      </c>
      <c r="H27" s="16" t="n">
        <v>86</v>
      </c>
      <c r="I27" s="15" t="n">
        <v>0</v>
      </c>
      <c r="J27" s="16" t="n">
        <v>97</v>
      </c>
      <c r="K27" s="16" t="n">
        <v>0</v>
      </c>
      <c r="L27" s="16" t="n">
        <v>40</v>
      </c>
      <c r="M27" s="16" t="n">
        <v>57</v>
      </c>
      <c r="N27" s="15" t="n">
        <v>0</v>
      </c>
      <c r="O27" s="16" t="n">
        <v>5</v>
      </c>
      <c r="P27" s="16" t="n">
        <v>0</v>
      </c>
      <c r="Q27" s="16" t="n">
        <v>5</v>
      </c>
      <c r="R27" s="16" t="n">
        <v>0</v>
      </c>
      <c r="S27" s="15" t="n">
        <v>0</v>
      </c>
      <c r="T27" s="16" t="n">
        <v>2</v>
      </c>
      <c r="U27" s="16" t="n">
        <v>0</v>
      </c>
      <c r="V27" s="16" t="n">
        <v>1</v>
      </c>
      <c r="W27" s="16" t="n">
        <v>1</v>
      </c>
      <c r="X27" s="15" t="n">
        <v>0</v>
      </c>
    </row>
    <row r="28" customFormat="false" ht="12.75" hidden="false" customHeight="false" outlineLevel="0" collapsed="false">
      <c r="B28" s="12"/>
      <c r="C28" s="15" t="s">
        <v>39</v>
      </c>
      <c r="D28" s="16" t="n">
        <f aca="false">SUM(E28+J28+O28+T28)</f>
        <v>1183</v>
      </c>
      <c r="E28" s="16" t="n">
        <v>603</v>
      </c>
      <c r="F28" s="16" t="n">
        <v>67</v>
      </c>
      <c r="G28" s="16" t="n">
        <v>274</v>
      </c>
      <c r="H28" s="16" t="n">
        <v>262</v>
      </c>
      <c r="I28" s="15" t="n">
        <v>0</v>
      </c>
      <c r="J28" s="16" t="n">
        <v>503</v>
      </c>
      <c r="K28" s="16" t="n">
        <v>89</v>
      </c>
      <c r="L28" s="16" t="n">
        <v>246</v>
      </c>
      <c r="M28" s="16" t="n">
        <v>168</v>
      </c>
      <c r="N28" s="15" t="n">
        <v>0</v>
      </c>
      <c r="O28" s="16" t="n">
        <v>64</v>
      </c>
      <c r="P28" s="16" t="n">
        <v>23</v>
      </c>
      <c r="Q28" s="16" t="n">
        <v>33</v>
      </c>
      <c r="R28" s="16" t="n">
        <v>8</v>
      </c>
      <c r="S28" s="15" t="n">
        <v>0</v>
      </c>
      <c r="T28" s="16" t="n">
        <v>13</v>
      </c>
      <c r="U28" s="16" t="n">
        <v>7</v>
      </c>
      <c r="V28" s="16" t="n">
        <v>4</v>
      </c>
      <c r="W28" s="16" t="n">
        <v>1</v>
      </c>
      <c r="X28" s="15" t="n">
        <v>1</v>
      </c>
    </row>
    <row r="29" customFormat="false" ht="12.75" hidden="false" customHeight="false" outlineLevel="0" collapsed="false">
      <c r="B29" s="12"/>
      <c r="C29" s="17" t="s">
        <v>42</v>
      </c>
      <c r="D29" s="18" t="n">
        <f aca="false">SUM(E29+J29+O29+T29)</f>
        <v>598</v>
      </c>
      <c r="E29" s="18" t="n">
        <v>307</v>
      </c>
      <c r="F29" s="18" t="n">
        <v>3</v>
      </c>
      <c r="G29" s="18" t="n">
        <v>83</v>
      </c>
      <c r="H29" s="18" t="n">
        <v>221</v>
      </c>
      <c r="I29" s="17" t="n">
        <v>0</v>
      </c>
      <c r="J29" s="18" t="n">
        <v>257</v>
      </c>
      <c r="K29" s="18" t="n">
        <v>2</v>
      </c>
      <c r="L29" s="18" t="n">
        <v>114</v>
      </c>
      <c r="M29" s="18" t="n">
        <v>141</v>
      </c>
      <c r="N29" s="17" t="n">
        <v>0</v>
      </c>
      <c r="O29" s="18" t="n">
        <v>28</v>
      </c>
      <c r="P29" s="18" t="n">
        <v>1</v>
      </c>
      <c r="Q29" s="18" t="n">
        <v>19</v>
      </c>
      <c r="R29" s="18" t="n">
        <v>8</v>
      </c>
      <c r="S29" s="17" t="n">
        <v>0</v>
      </c>
      <c r="T29" s="18" t="n">
        <v>6</v>
      </c>
      <c r="U29" s="18" t="n">
        <v>0</v>
      </c>
      <c r="V29" s="18" t="n">
        <v>6</v>
      </c>
      <c r="W29" s="18" t="n">
        <v>0</v>
      </c>
      <c r="X29" s="17" t="n">
        <v>0</v>
      </c>
    </row>
    <row r="30" customFormat="false" ht="13.5" hidden="false" customHeight="false" outlineLevel="0" collapsed="false">
      <c r="B30" s="19" t="s">
        <v>43</v>
      </c>
      <c r="C30" s="19"/>
      <c r="D30" s="20" t="n">
        <f aca="false">SUM(D19:D29)</f>
        <v>37715</v>
      </c>
      <c r="E30" s="20" t="n">
        <f aca="false">SUM(E19:E29)</f>
        <v>10428</v>
      </c>
      <c r="F30" s="20" t="n">
        <f aca="false">SUM(F19:F29)</f>
        <v>2848</v>
      </c>
      <c r="G30" s="20" t="n">
        <f aca="false">SUM(G19:G29)</f>
        <v>2526</v>
      </c>
      <c r="H30" s="20" t="n">
        <f aca="false">SUM(H19:H29)</f>
        <v>5051</v>
      </c>
      <c r="I30" s="20" t="n">
        <f aca="false">SUM(I19:I29)</f>
        <v>3</v>
      </c>
      <c r="J30" s="20" t="n">
        <f aca="false">SUM(J19:J29)</f>
        <v>17286</v>
      </c>
      <c r="K30" s="20" t="n">
        <f aca="false">SUM(K19:K29)</f>
        <v>7728</v>
      </c>
      <c r="L30" s="20" t="n">
        <f aca="false">SUM(L19:L29)</f>
        <v>4061</v>
      </c>
      <c r="M30" s="20" t="n">
        <f aca="false">SUM(M19:M29)</f>
        <v>5497</v>
      </c>
      <c r="N30" s="20" t="n">
        <f aca="false">SUM(N19:N29)</f>
        <v>0</v>
      </c>
      <c r="O30" s="20" t="n">
        <f aca="false">SUM(O19:O29)</f>
        <v>7307</v>
      </c>
      <c r="P30" s="20" t="n">
        <f aca="false">SUM(P19:P29)</f>
        <v>5271</v>
      </c>
      <c r="Q30" s="20" t="n">
        <f aca="false">SUM(Q19:Q29)</f>
        <v>1262</v>
      </c>
      <c r="R30" s="20" t="n">
        <f aca="false">SUM(R19:R29)</f>
        <v>774</v>
      </c>
      <c r="S30" s="20" t="n">
        <f aca="false">SUM(S19:S29)</f>
        <v>0</v>
      </c>
      <c r="T30" s="20" t="n">
        <f aca="false">SUM(T19:T29)</f>
        <v>2694</v>
      </c>
      <c r="U30" s="20" t="n">
        <f aca="false">SUM(U19:U29)</f>
        <v>2231</v>
      </c>
      <c r="V30" s="20" t="n">
        <f aca="false">SUM(V19:V29)</f>
        <v>334</v>
      </c>
      <c r="W30" s="20" t="n">
        <f aca="false">SUM(W19:W29)</f>
        <v>128</v>
      </c>
      <c r="X30" s="20" t="n">
        <f aca="false">SUM(X19:X29)</f>
        <v>1</v>
      </c>
    </row>
    <row r="31" customFormat="false" ht="12.75" hidden="false" customHeight="true" outlineLevel="0" collapsed="false">
      <c r="B31" s="12" t="s">
        <v>44</v>
      </c>
      <c r="C31" s="13" t="s">
        <v>30</v>
      </c>
      <c r="D31" s="14" t="n">
        <f aca="false">SUM(E31+J31+O31+T31)</f>
        <v>4370</v>
      </c>
      <c r="E31" s="14" t="n">
        <v>1036</v>
      </c>
      <c r="F31" s="14" t="n">
        <v>281</v>
      </c>
      <c r="G31" s="14" t="n">
        <v>203</v>
      </c>
      <c r="H31" s="14" t="n">
        <v>552</v>
      </c>
      <c r="I31" s="13" t="n">
        <v>0</v>
      </c>
      <c r="J31" s="14" t="n">
        <v>2104</v>
      </c>
      <c r="K31" s="14" t="n">
        <v>832</v>
      </c>
      <c r="L31" s="14" t="n">
        <v>439</v>
      </c>
      <c r="M31" s="14" t="n">
        <v>833</v>
      </c>
      <c r="N31" s="13" t="n">
        <v>0</v>
      </c>
      <c r="O31" s="14" t="n">
        <v>872</v>
      </c>
      <c r="P31" s="14" t="n">
        <v>634</v>
      </c>
      <c r="Q31" s="14" t="n">
        <v>123</v>
      </c>
      <c r="R31" s="14" t="n">
        <v>115</v>
      </c>
      <c r="S31" s="13" t="n">
        <v>0</v>
      </c>
      <c r="T31" s="14" t="n">
        <v>358</v>
      </c>
      <c r="U31" s="14" t="n">
        <v>295</v>
      </c>
      <c r="V31" s="14" t="n">
        <v>39</v>
      </c>
      <c r="W31" s="14" t="n">
        <v>24</v>
      </c>
      <c r="X31" s="13" t="n">
        <v>0</v>
      </c>
    </row>
    <row r="32" customFormat="false" ht="12.75" hidden="false" customHeight="false" outlineLevel="0" collapsed="false">
      <c r="B32" s="12"/>
      <c r="C32" s="15" t="s">
        <v>31</v>
      </c>
      <c r="D32" s="16" t="n">
        <f aca="false">SUM(E32+J32+O32+T32)</f>
        <v>680</v>
      </c>
      <c r="E32" s="16" t="n">
        <v>237</v>
      </c>
      <c r="F32" s="16" t="n">
        <v>2</v>
      </c>
      <c r="G32" s="16" t="n">
        <v>69</v>
      </c>
      <c r="H32" s="16" t="n">
        <v>166</v>
      </c>
      <c r="I32" s="15" t="n">
        <v>0</v>
      </c>
      <c r="J32" s="16" t="n">
        <v>353</v>
      </c>
      <c r="K32" s="16" t="n">
        <v>2</v>
      </c>
      <c r="L32" s="16" t="n">
        <v>134</v>
      </c>
      <c r="M32" s="16" t="n">
        <v>217</v>
      </c>
      <c r="N32" s="15" t="n">
        <v>0</v>
      </c>
      <c r="O32" s="16" t="n">
        <v>73</v>
      </c>
      <c r="P32" s="16" t="n">
        <v>0</v>
      </c>
      <c r="Q32" s="16" t="n">
        <v>41</v>
      </c>
      <c r="R32" s="16" t="n">
        <v>32</v>
      </c>
      <c r="S32" s="15" t="n">
        <v>0</v>
      </c>
      <c r="T32" s="16" t="n">
        <v>17</v>
      </c>
      <c r="U32" s="16" t="n">
        <v>2</v>
      </c>
      <c r="V32" s="16" t="n">
        <v>10</v>
      </c>
      <c r="W32" s="16" t="n">
        <v>5</v>
      </c>
      <c r="X32" s="15" t="n">
        <v>0</v>
      </c>
    </row>
    <row r="33" customFormat="false" ht="12.75" hidden="false" customHeight="false" outlineLevel="0" collapsed="false">
      <c r="B33" s="12"/>
      <c r="C33" s="15" t="s">
        <v>32</v>
      </c>
      <c r="D33" s="16" t="n">
        <f aca="false">SUM(E33+J33+O33+T33)</f>
        <v>2400</v>
      </c>
      <c r="E33" s="16" t="n">
        <v>868</v>
      </c>
      <c r="F33" s="16" t="n">
        <v>417</v>
      </c>
      <c r="G33" s="16" t="n">
        <v>164</v>
      </c>
      <c r="H33" s="16" t="n">
        <v>287</v>
      </c>
      <c r="I33" s="15" t="n">
        <v>0</v>
      </c>
      <c r="J33" s="16" t="n">
        <v>1002</v>
      </c>
      <c r="K33" s="16" t="n">
        <v>538</v>
      </c>
      <c r="L33" s="16" t="n">
        <v>227</v>
      </c>
      <c r="M33" s="16" t="n">
        <v>237</v>
      </c>
      <c r="N33" s="15" t="n">
        <v>0</v>
      </c>
      <c r="O33" s="16" t="n">
        <v>395</v>
      </c>
      <c r="P33" s="16" t="n">
        <v>270</v>
      </c>
      <c r="Q33" s="16" t="n">
        <v>70</v>
      </c>
      <c r="R33" s="16" t="n">
        <v>55</v>
      </c>
      <c r="S33" s="15" t="n">
        <v>0</v>
      </c>
      <c r="T33" s="16" t="n">
        <v>135</v>
      </c>
      <c r="U33" s="16" t="n">
        <v>115</v>
      </c>
      <c r="V33" s="16" t="n">
        <v>11</v>
      </c>
      <c r="W33" s="16" t="n">
        <v>9</v>
      </c>
      <c r="X33" s="15" t="n">
        <v>0</v>
      </c>
    </row>
    <row r="34" customFormat="false" ht="12.75" hidden="false" customHeight="false" outlineLevel="0" collapsed="false">
      <c r="B34" s="12"/>
      <c r="C34" s="15" t="s">
        <v>33</v>
      </c>
      <c r="D34" s="16" t="n">
        <f aca="false">SUM(E34+J34+O34+T34)</f>
        <v>1291</v>
      </c>
      <c r="E34" s="16" t="n">
        <v>468</v>
      </c>
      <c r="F34" s="16" t="n">
        <v>39</v>
      </c>
      <c r="G34" s="16" t="n">
        <v>100</v>
      </c>
      <c r="H34" s="16" t="n">
        <v>329</v>
      </c>
      <c r="I34" s="15" t="n">
        <v>0</v>
      </c>
      <c r="J34" s="16" t="n">
        <v>657</v>
      </c>
      <c r="K34" s="16" t="n">
        <v>54</v>
      </c>
      <c r="L34" s="16" t="n">
        <v>241</v>
      </c>
      <c r="M34" s="16" t="n">
        <v>362</v>
      </c>
      <c r="N34" s="15" t="n">
        <v>0</v>
      </c>
      <c r="O34" s="16" t="n">
        <v>134</v>
      </c>
      <c r="P34" s="16" t="n">
        <v>20</v>
      </c>
      <c r="Q34" s="16" t="n">
        <v>65</v>
      </c>
      <c r="R34" s="16" t="n">
        <v>49</v>
      </c>
      <c r="S34" s="15" t="n">
        <v>0</v>
      </c>
      <c r="T34" s="16" t="n">
        <v>32</v>
      </c>
      <c r="U34" s="16" t="n">
        <v>9</v>
      </c>
      <c r="V34" s="16" t="n">
        <v>15</v>
      </c>
      <c r="W34" s="16" t="n">
        <v>8</v>
      </c>
      <c r="X34" s="15" t="n">
        <v>0</v>
      </c>
    </row>
    <row r="35" customFormat="false" ht="12.75" hidden="false" customHeight="false" outlineLevel="0" collapsed="false">
      <c r="B35" s="12"/>
      <c r="C35" s="15" t="s">
        <v>35</v>
      </c>
      <c r="D35" s="16" t="n">
        <f aca="false">SUM(E35+J35+O35+T35)</f>
        <v>21</v>
      </c>
      <c r="E35" s="16" t="n">
        <v>11</v>
      </c>
      <c r="F35" s="16" t="n">
        <v>0</v>
      </c>
      <c r="G35" s="16" t="n">
        <v>6</v>
      </c>
      <c r="H35" s="16" t="n">
        <v>5</v>
      </c>
      <c r="I35" s="15" t="n">
        <v>0</v>
      </c>
      <c r="J35" s="16" t="n">
        <v>8</v>
      </c>
      <c r="K35" s="16" t="n">
        <v>0</v>
      </c>
      <c r="L35" s="16" t="n">
        <v>7</v>
      </c>
      <c r="M35" s="16" t="n">
        <v>1</v>
      </c>
      <c r="N35" s="15" t="n">
        <v>0</v>
      </c>
      <c r="O35" s="16" t="n">
        <v>1</v>
      </c>
      <c r="P35" s="16" t="n">
        <v>0</v>
      </c>
      <c r="Q35" s="16" t="n">
        <v>0</v>
      </c>
      <c r="R35" s="16" t="n">
        <v>1</v>
      </c>
      <c r="S35" s="15" t="n">
        <v>0</v>
      </c>
      <c r="T35" s="16" t="n">
        <v>1</v>
      </c>
      <c r="U35" s="16" t="n">
        <v>0</v>
      </c>
      <c r="V35" s="16" t="n">
        <v>1</v>
      </c>
      <c r="W35" s="16" t="n">
        <v>0</v>
      </c>
      <c r="X35" s="15" t="n">
        <v>0</v>
      </c>
    </row>
    <row r="36" customFormat="false" ht="12.75" hidden="false" customHeight="false" outlineLevel="0" collapsed="false">
      <c r="B36" s="12"/>
      <c r="C36" s="15" t="s">
        <v>36</v>
      </c>
      <c r="D36" s="16" t="n">
        <f aca="false">SUM(E36+J36+O36+T36)</f>
        <v>111</v>
      </c>
      <c r="E36" s="16" t="n">
        <v>55</v>
      </c>
      <c r="F36" s="16" t="n">
        <v>0</v>
      </c>
      <c r="G36" s="16" t="n">
        <v>3</v>
      </c>
      <c r="H36" s="16" t="n">
        <v>52</v>
      </c>
      <c r="I36" s="15" t="n">
        <v>0</v>
      </c>
      <c r="J36" s="16" t="n">
        <v>45</v>
      </c>
      <c r="K36" s="16" t="n">
        <v>0</v>
      </c>
      <c r="L36" s="16" t="n">
        <v>9</v>
      </c>
      <c r="M36" s="16" t="n">
        <v>36</v>
      </c>
      <c r="N36" s="15" t="n">
        <v>0</v>
      </c>
      <c r="O36" s="16" t="n">
        <v>8</v>
      </c>
      <c r="P36" s="16" t="n">
        <v>0</v>
      </c>
      <c r="Q36" s="16" t="n">
        <v>3</v>
      </c>
      <c r="R36" s="16" t="n">
        <v>5</v>
      </c>
      <c r="S36" s="15" t="n">
        <v>0</v>
      </c>
      <c r="T36" s="16" t="n">
        <v>3</v>
      </c>
      <c r="U36" s="16" t="n">
        <v>0</v>
      </c>
      <c r="V36" s="16" t="n">
        <v>2</v>
      </c>
      <c r="W36" s="16" t="n">
        <v>1</v>
      </c>
      <c r="X36" s="15" t="n">
        <v>0</v>
      </c>
    </row>
    <row r="37" customFormat="false" ht="12.75" hidden="false" customHeight="false" outlineLevel="0" collapsed="false">
      <c r="B37" s="12"/>
      <c r="C37" s="17" t="s">
        <v>37</v>
      </c>
      <c r="D37" s="18" t="n">
        <f aca="false">SUM(E37+J37+O37+T37)</f>
        <v>1512</v>
      </c>
      <c r="E37" s="18" t="n">
        <v>172</v>
      </c>
      <c r="F37" s="18" t="n">
        <v>109</v>
      </c>
      <c r="G37" s="18" t="n">
        <v>27</v>
      </c>
      <c r="H37" s="18" t="n">
        <v>36</v>
      </c>
      <c r="I37" s="17" t="n">
        <v>0</v>
      </c>
      <c r="J37" s="18" t="n">
        <v>444</v>
      </c>
      <c r="K37" s="18" t="n">
        <v>288</v>
      </c>
      <c r="L37" s="18" t="n">
        <v>115</v>
      </c>
      <c r="M37" s="18" t="n">
        <v>41</v>
      </c>
      <c r="N37" s="17" t="n">
        <v>0</v>
      </c>
      <c r="O37" s="18" t="n">
        <v>470</v>
      </c>
      <c r="P37" s="18" t="n">
        <v>372</v>
      </c>
      <c r="Q37" s="18" t="n">
        <v>77</v>
      </c>
      <c r="R37" s="18" t="n">
        <v>21</v>
      </c>
      <c r="S37" s="17" t="n">
        <v>0</v>
      </c>
      <c r="T37" s="18" t="n">
        <v>426</v>
      </c>
      <c r="U37" s="18" t="n">
        <v>378</v>
      </c>
      <c r="V37" s="18" t="n">
        <v>41</v>
      </c>
      <c r="W37" s="18" t="n">
        <v>7</v>
      </c>
      <c r="X37" s="17" t="n">
        <v>0</v>
      </c>
    </row>
    <row r="38" customFormat="false" ht="13.5" hidden="false" customHeight="false" outlineLevel="0" collapsed="false">
      <c r="B38" s="19" t="s">
        <v>45</v>
      </c>
      <c r="C38" s="21"/>
      <c r="D38" s="22" t="n">
        <f aca="false">SUM(D31:D37)</f>
        <v>10385</v>
      </c>
      <c r="E38" s="22" t="n">
        <f aca="false">SUM(E31:E37)</f>
        <v>2847</v>
      </c>
      <c r="F38" s="22" t="n">
        <f aca="false">SUM(F31:F37)</f>
        <v>848</v>
      </c>
      <c r="G38" s="22" t="n">
        <f aca="false">SUM(G31:G37)</f>
        <v>572</v>
      </c>
      <c r="H38" s="22" t="n">
        <f aca="false">SUM(H31:H37)</f>
        <v>1427</v>
      </c>
      <c r="I38" s="22" t="n">
        <f aca="false">SUM(I31:I37)</f>
        <v>0</v>
      </c>
      <c r="J38" s="22" t="n">
        <f aca="false">SUM(J31:J37)</f>
        <v>4613</v>
      </c>
      <c r="K38" s="22" t="n">
        <f aca="false">SUM(K31:K37)</f>
        <v>1714</v>
      </c>
      <c r="L38" s="22" t="n">
        <f aca="false">SUM(L31:L37)</f>
        <v>1172</v>
      </c>
      <c r="M38" s="22" t="n">
        <f aca="false">SUM(M31:M37)</f>
        <v>1727</v>
      </c>
      <c r="N38" s="22" t="n">
        <f aca="false">SUM(N31:N37)</f>
        <v>0</v>
      </c>
      <c r="O38" s="22" t="n">
        <f aca="false">SUM(O31:O37)</f>
        <v>1953</v>
      </c>
      <c r="P38" s="22" t="n">
        <f aca="false">SUM(P31:P37)</f>
        <v>1296</v>
      </c>
      <c r="Q38" s="22" t="n">
        <f aca="false">SUM(Q31:Q37)</f>
        <v>379</v>
      </c>
      <c r="R38" s="22" t="n">
        <f aca="false">SUM(R31:R37)</f>
        <v>278</v>
      </c>
      <c r="S38" s="22" t="n">
        <f aca="false">SUM(S31:S37)</f>
        <v>0</v>
      </c>
      <c r="T38" s="22" t="n">
        <f aca="false">SUM(T31:T37)</f>
        <v>972</v>
      </c>
      <c r="U38" s="22" t="n">
        <f aca="false">SUM(U31:U37)</f>
        <v>799</v>
      </c>
      <c r="V38" s="22" t="n">
        <f aca="false">SUM(V31:V37)</f>
        <v>119</v>
      </c>
      <c r="W38" s="22" t="n">
        <f aca="false">SUM(W31:W37)</f>
        <v>54</v>
      </c>
      <c r="X38" s="22" t="n">
        <f aca="false">SUM(X31:X37)</f>
        <v>0</v>
      </c>
    </row>
    <row r="39" customFormat="false" ht="12.75" hidden="false" customHeight="true" outlineLevel="0" collapsed="false">
      <c r="B39" s="12" t="s">
        <v>46</v>
      </c>
      <c r="C39" s="13" t="s">
        <v>30</v>
      </c>
      <c r="D39" s="14" t="n">
        <f aca="false">SUM(E39+J39+O39+T39)</f>
        <v>2475</v>
      </c>
      <c r="E39" s="14" t="n">
        <v>743</v>
      </c>
      <c r="F39" s="14" t="n">
        <v>408</v>
      </c>
      <c r="G39" s="14" t="n">
        <v>161</v>
      </c>
      <c r="H39" s="14" t="n">
        <v>174</v>
      </c>
      <c r="I39" s="13" t="n">
        <v>0</v>
      </c>
      <c r="J39" s="14" t="n">
        <v>1179</v>
      </c>
      <c r="K39" s="14" t="n">
        <v>783</v>
      </c>
      <c r="L39" s="14" t="n">
        <v>233</v>
      </c>
      <c r="M39" s="14" t="n">
        <v>163</v>
      </c>
      <c r="N39" s="13" t="n">
        <v>0</v>
      </c>
      <c r="O39" s="14" t="n">
        <v>405</v>
      </c>
      <c r="P39" s="14" t="n">
        <v>339</v>
      </c>
      <c r="Q39" s="14" t="n">
        <v>46</v>
      </c>
      <c r="R39" s="14" t="n">
        <v>20</v>
      </c>
      <c r="S39" s="13" t="n">
        <v>0</v>
      </c>
      <c r="T39" s="14" t="n">
        <v>148</v>
      </c>
      <c r="U39" s="14" t="n">
        <v>126</v>
      </c>
      <c r="V39" s="14" t="n">
        <v>18</v>
      </c>
      <c r="W39" s="14" t="n">
        <v>4</v>
      </c>
      <c r="X39" s="13" t="n">
        <v>0</v>
      </c>
    </row>
    <row r="40" customFormat="false" ht="12.75" hidden="false" customHeight="false" outlineLevel="0" collapsed="false">
      <c r="B40" s="12"/>
      <c r="C40" s="15" t="s">
        <v>31</v>
      </c>
      <c r="D40" s="16" t="n">
        <f aca="false">SUM(E40+J40+O40+T40)</f>
        <v>431</v>
      </c>
      <c r="E40" s="16" t="n">
        <v>244</v>
      </c>
      <c r="F40" s="16" t="n">
        <v>115</v>
      </c>
      <c r="G40" s="16" t="n">
        <v>81</v>
      </c>
      <c r="H40" s="16" t="n">
        <v>46</v>
      </c>
      <c r="I40" s="15" t="n">
        <v>2</v>
      </c>
      <c r="J40" s="16" t="n">
        <v>176</v>
      </c>
      <c r="K40" s="16" t="n">
        <v>57</v>
      </c>
      <c r="L40" s="16" t="n">
        <v>73</v>
      </c>
      <c r="M40" s="16" t="n">
        <v>46</v>
      </c>
      <c r="N40" s="15" t="n">
        <v>0</v>
      </c>
      <c r="O40" s="16" t="n">
        <v>9</v>
      </c>
      <c r="P40" s="16" t="n">
        <v>5</v>
      </c>
      <c r="Q40" s="16" t="n">
        <v>3</v>
      </c>
      <c r="R40" s="16" t="n">
        <v>1</v>
      </c>
      <c r="S40" s="15" t="n">
        <v>0</v>
      </c>
      <c r="T40" s="16" t="n">
        <v>2</v>
      </c>
      <c r="U40" s="16" t="n">
        <v>2</v>
      </c>
      <c r="V40" s="16" t="n">
        <v>0</v>
      </c>
      <c r="W40" s="16" t="n">
        <v>0</v>
      </c>
      <c r="X40" s="15" t="n">
        <v>0</v>
      </c>
    </row>
    <row r="41" customFormat="false" ht="12.75" hidden="false" customHeight="false" outlineLevel="0" collapsed="false">
      <c r="B41" s="12"/>
      <c r="C41" s="15" t="s">
        <v>32</v>
      </c>
      <c r="D41" s="16" t="n">
        <f aca="false">SUM(E41+J41+O41+T41)</f>
        <v>7176</v>
      </c>
      <c r="E41" s="16" t="n">
        <v>2251</v>
      </c>
      <c r="F41" s="16" t="n">
        <v>940</v>
      </c>
      <c r="G41" s="16" t="n">
        <v>477</v>
      </c>
      <c r="H41" s="16" t="n">
        <v>833</v>
      </c>
      <c r="I41" s="15" t="n">
        <v>1</v>
      </c>
      <c r="J41" s="16" t="n">
        <v>3413</v>
      </c>
      <c r="K41" s="16" t="n">
        <v>1897</v>
      </c>
      <c r="L41" s="16" t="n">
        <v>718</v>
      </c>
      <c r="M41" s="16" t="n">
        <v>797</v>
      </c>
      <c r="N41" s="15" t="n">
        <v>1</v>
      </c>
      <c r="O41" s="16" t="n">
        <v>1110</v>
      </c>
      <c r="P41" s="16" t="n">
        <v>850</v>
      </c>
      <c r="Q41" s="16" t="n">
        <v>158</v>
      </c>
      <c r="R41" s="16" t="n">
        <v>102</v>
      </c>
      <c r="S41" s="15" t="n">
        <v>0</v>
      </c>
      <c r="T41" s="16" t="n">
        <v>402</v>
      </c>
      <c r="U41" s="16" t="n">
        <v>348</v>
      </c>
      <c r="V41" s="16" t="n">
        <v>40</v>
      </c>
      <c r="W41" s="16" t="n">
        <v>14</v>
      </c>
      <c r="X41" s="15" t="n">
        <v>0</v>
      </c>
    </row>
    <row r="42" customFormat="false" ht="12.75" hidden="false" customHeight="false" outlineLevel="0" collapsed="false">
      <c r="B42" s="12"/>
      <c r="C42" s="15" t="s">
        <v>33</v>
      </c>
      <c r="D42" s="16" t="n">
        <f aca="false">SUM(E42+J42+O42+T42)</f>
        <v>306</v>
      </c>
      <c r="E42" s="16" t="n">
        <v>117</v>
      </c>
      <c r="F42" s="16" t="n">
        <v>10</v>
      </c>
      <c r="G42" s="16" t="n">
        <v>35</v>
      </c>
      <c r="H42" s="16" t="n">
        <v>72</v>
      </c>
      <c r="I42" s="15" t="n">
        <v>0</v>
      </c>
      <c r="J42" s="16" t="n">
        <v>148</v>
      </c>
      <c r="K42" s="16" t="n">
        <v>13</v>
      </c>
      <c r="L42" s="16" t="n">
        <v>57</v>
      </c>
      <c r="M42" s="16" t="n">
        <v>78</v>
      </c>
      <c r="N42" s="15" t="n">
        <v>0</v>
      </c>
      <c r="O42" s="16" t="n">
        <v>35</v>
      </c>
      <c r="P42" s="16" t="n">
        <v>7</v>
      </c>
      <c r="Q42" s="16" t="n">
        <v>19</v>
      </c>
      <c r="R42" s="16" t="n">
        <v>9</v>
      </c>
      <c r="S42" s="15" t="n">
        <v>0</v>
      </c>
      <c r="T42" s="16" t="n">
        <v>6</v>
      </c>
      <c r="U42" s="16" t="n">
        <v>1</v>
      </c>
      <c r="V42" s="16" t="n">
        <v>4</v>
      </c>
      <c r="W42" s="16" t="n">
        <v>1</v>
      </c>
      <c r="X42" s="15" t="n">
        <v>0</v>
      </c>
    </row>
    <row r="43" customFormat="false" ht="12.75" hidden="false" customHeight="false" outlineLevel="0" collapsed="false">
      <c r="B43" s="12"/>
      <c r="C43" s="15" t="s">
        <v>34</v>
      </c>
      <c r="D43" s="16" t="n">
        <f aca="false">SUM(E43+J43+O43+T43)</f>
        <v>20</v>
      </c>
      <c r="E43" s="16" t="n">
        <v>17</v>
      </c>
      <c r="F43" s="16" t="n">
        <v>0</v>
      </c>
      <c r="G43" s="16" t="n">
        <v>0</v>
      </c>
      <c r="H43" s="16" t="n">
        <v>17</v>
      </c>
      <c r="I43" s="15" t="n">
        <v>0</v>
      </c>
      <c r="J43" s="16" t="n">
        <v>3</v>
      </c>
      <c r="K43" s="16" t="n">
        <v>0</v>
      </c>
      <c r="L43" s="16" t="n">
        <v>0</v>
      </c>
      <c r="M43" s="16" t="n">
        <v>3</v>
      </c>
      <c r="N43" s="15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5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5" t="n">
        <v>0</v>
      </c>
    </row>
    <row r="44" customFormat="false" ht="12.75" hidden="false" customHeight="false" outlineLevel="0" collapsed="false">
      <c r="B44" s="12"/>
      <c r="C44" s="15" t="s">
        <v>35</v>
      </c>
      <c r="D44" s="16" t="n">
        <f aca="false">SUM(E44+J44+O44+T44)</f>
        <v>267</v>
      </c>
      <c r="E44" s="16" t="n">
        <v>143</v>
      </c>
      <c r="F44" s="16" t="n">
        <v>0</v>
      </c>
      <c r="G44" s="16" t="n">
        <v>27</v>
      </c>
      <c r="H44" s="16" t="n">
        <v>115</v>
      </c>
      <c r="I44" s="15" t="n">
        <v>1</v>
      </c>
      <c r="J44" s="16" t="n">
        <v>94</v>
      </c>
      <c r="K44" s="16" t="n">
        <v>0</v>
      </c>
      <c r="L44" s="16" t="n">
        <v>42</v>
      </c>
      <c r="M44" s="16" t="n">
        <v>52</v>
      </c>
      <c r="N44" s="15" t="n">
        <v>0</v>
      </c>
      <c r="O44" s="16" t="n">
        <v>17</v>
      </c>
      <c r="P44" s="16" t="n">
        <v>0</v>
      </c>
      <c r="Q44" s="16" t="n">
        <v>13</v>
      </c>
      <c r="R44" s="16" t="n">
        <v>4</v>
      </c>
      <c r="S44" s="15" t="n">
        <v>0</v>
      </c>
      <c r="T44" s="16" t="n">
        <v>13</v>
      </c>
      <c r="U44" s="16" t="n">
        <v>0</v>
      </c>
      <c r="V44" s="16" t="n">
        <v>12</v>
      </c>
      <c r="W44" s="16" t="n">
        <v>1</v>
      </c>
      <c r="X44" s="15" t="n">
        <v>0</v>
      </c>
    </row>
    <row r="45" customFormat="false" ht="12.75" hidden="false" customHeight="false" outlineLevel="0" collapsed="false">
      <c r="B45" s="12"/>
      <c r="C45" s="15" t="s">
        <v>36</v>
      </c>
      <c r="D45" s="16" t="n">
        <f aca="false">SUM(E45+J45+O45+T45)</f>
        <v>410</v>
      </c>
      <c r="E45" s="16" t="n">
        <v>165</v>
      </c>
      <c r="F45" s="16" t="n">
        <v>21</v>
      </c>
      <c r="G45" s="16" t="n">
        <v>31</v>
      </c>
      <c r="H45" s="16" t="n">
        <v>113</v>
      </c>
      <c r="I45" s="15" t="n">
        <v>0</v>
      </c>
      <c r="J45" s="16" t="n">
        <v>202</v>
      </c>
      <c r="K45" s="16" t="n">
        <v>36</v>
      </c>
      <c r="L45" s="16" t="n">
        <v>49</v>
      </c>
      <c r="M45" s="16" t="n">
        <v>117</v>
      </c>
      <c r="N45" s="15" t="n">
        <v>0</v>
      </c>
      <c r="O45" s="16" t="n">
        <v>38</v>
      </c>
      <c r="P45" s="16" t="n">
        <v>10</v>
      </c>
      <c r="Q45" s="16" t="n">
        <v>5</v>
      </c>
      <c r="R45" s="16" t="n">
        <v>23</v>
      </c>
      <c r="S45" s="15" t="n">
        <v>0</v>
      </c>
      <c r="T45" s="16" t="n">
        <v>5</v>
      </c>
      <c r="U45" s="16" t="n">
        <v>1</v>
      </c>
      <c r="V45" s="16" t="n">
        <v>0</v>
      </c>
      <c r="W45" s="16" t="n">
        <v>4</v>
      </c>
      <c r="X45" s="15" t="n">
        <v>0</v>
      </c>
    </row>
    <row r="46" customFormat="false" ht="12.75" hidden="false" customHeight="false" outlineLevel="0" collapsed="false">
      <c r="B46" s="12"/>
      <c r="C46" s="15" t="s">
        <v>37</v>
      </c>
      <c r="D46" s="16" t="n">
        <f aca="false">SUM(E46+J46+O46+T46)</f>
        <v>17</v>
      </c>
      <c r="E46" s="16" t="n">
        <v>7</v>
      </c>
      <c r="F46" s="16" t="n">
        <v>0</v>
      </c>
      <c r="G46" s="16" t="n">
        <v>6</v>
      </c>
      <c r="H46" s="16" t="n">
        <v>1</v>
      </c>
      <c r="I46" s="15" t="n">
        <v>0</v>
      </c>
      <c r="J46" s="16" t="n">
        <v>10</v>
      </c>
      <c r="K46" s="16" t="n">
        <v>0</v>
      </c>
      <c r="L46" s="16" t="n">
        <v>5</v>
      </c>
      <c r="M46" s="16" t="n">
        <v>5</v>
      </c>
      <c r="N46" s="15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5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5" t="n">
        <v>0</v>
      </c>
    </row>
    <row r="47" customFormat="false" ht="12.75" hidden="false" customHeight="false" outlineLevel="0" collapsed="false">
      <c r="B47" s="12"/>
      <c r="C47" s="15" t="s">
        <v>38</v>
      </c>
      <c r="D47" s="16" t="n">
        <f aca="false">SUM(E47+J47+O47+T47)</f>
        <v>586</v>
      </c>
      <c r="E47" s="16" t="n">
        <v>245</v>
      </c>
      <c r="F47" s="16" t="n">
        <v>114</v>
      </c>
      <c r="G47" s="16" t="n">
        <v>59</v>
      </c>
      <c r="H47" s="16" t="n">
        <v>72</v>
      </c>
      <c r="I47" s="15" t="n">
        <v>0</v>
      </c>
      <c r="J47" s="16" t="n">
        <v>293</v>
      </c>
      <c r="K47" s="16" t="n">
        <v>179</v>
      </c>
      <c r="L47" s="16" t="n">
        <v>66</v>
      </c>
      <c r="M47" s="16" t="n">
        <v>48</v>
      </c>
      <c r="N47" s="15" t="n">
        <v>0</v>
      </c>
      <c r="O47" s="16" t="n">
        <v>35</v>
      </c>
      <c r="P47" s="16" t="n">
        <v>24</v>
      </c>
      <c r="Q47" s="16" t="n">
        <v>10</v>
      </c>
      <c r="R47" s="16" t="n">
        <v>1</v>
      </c>
      <c r="S47" s="15" t="n">
        <v>0</v>
      </c>
      <c r="T47" s="16" t="n">
        <v>13</v>
      </c>
      <c r="U47" s="16" t="n">
        <v>11</v>
      </c>
      <c r="V47" s="16" t="n">
        <v>2</v>
      </c>
      <c r="W47" s="16" t="n">
        <v>0</v>
      </c>
      <c r="X47" s="15" t="n">
        <v>0</v>
      </c>
    </row>
    <row r="48" customFormat="false" ht="12.75" hidden="false" customHeight="false" outlineLevel="0" collapsed="false">
      <c r="B48" s="12"/>
      <c r="C48" s="17" t="s">
        <v>39</v>
      </c>
      <c r="D48" s="18" t="n">
        <f aca="false">SUM(E48+J48+O48+T48)</f>
        <v>953</v>
      </c>
      <c r="E48" s="18" t="n">
        <v>491</v>
      </c>
      <c r="F48" s="18" t="n">
        <v>73</v>
      </c>
      <c r="G48" s="18" t="n">
        <v>102</v>
      </c>
      <c r="H48" s="18" t="n">
        <v>316</v>
      </c>
      <c r="I48" s="17" t="n">
        <v>0</v>
      </c>
      <c r="J48" s="18" t="n">
        <v>350</v>
      </c>
      <c r="K48" s="18" t="n">
        <v>118</v>
      </c>
      <c r="L48" s="18" t="n">
        <v>114</v>
      </c>
      <c r="M48" s="18" t="n">
        <v>118</v>
      </c>
      <c r="N48" s="17" t="n">
        <v>0</v>
      </c>
      <c r="O48" s="18" t="n">
        <v>75</v>
      </c>
      <c r="P48" s="18" t="n">
        <v>45</v>
      </c>
      <c r="Q48" s="18" t="n">
        <v>20</v>
      </c>
      <c r="R48" s="18" t="n">
        <v>10</v>
      </c>
      <c r="S48" s="17" t="n">
        <v>0</v>
      </c>
      <c r="T48" s="18" t="n">
        <v>37</v>
      </c>
      <c r="U48" s="18" t="n">
        <v>31</v>
      </c>
      <c r="V48" s="18" t="n">
        <v>5</v>
      </c>
      <c r="W48" s="18" t="n">
        <v>1</v>
      </c>
      <c r="X48" s="17" t="n">
        <v>0</v>
      </c>
    </row>
    <row r="49" customFormat="false" ht="13.5" hidden="false" customHeight="false" outlineLevel="0" collapsed="false">
      <c r="B49" s="23" t="s">
        <v>47</v>
      </c>
      <c r="C49" s="19"/>
      <c r="D49" s="24" t="n">
        <f aca="false">SUM(D39:D48)</f>
        <v>12641</v>
      </c>
      <c r="E49" s="24" t="n">
        <f aca="false">SUM(E39:E48)</f>
        <v>4423</v>
      </c>
      <c r="F49" s="24" t="n">
        <f aca="false">SUM(F39:F48)</f>
        <v>1681</v>
      </c>
      <c r="G49" s="24" t="n">
        <f aca="false">SUM(G39:G48)</f>
        <v>979</v>
      </c>
      <c r="H49" s="24" t="n">
        <f aca="false">SUM(H39:H48)</f>
        <v>1759</v>
      </c>
      <c r="I49" s="24" t="n">
        <f aca="false">SUM(I39:I48)</f>
        <v>4</v>
      </c>
      <c r="J49" s="24" t="n">
        <f aca="false">SUM(J39:J48)</f>
        <v>5868</v>
      </c>
      <c r="K49" s="24" t="n">
        <f aca="false">SUM(K39:K48)</f>
        <v>3083</v>
      </c>
      <c r="L49" s="24" t="n">
        <f aca="false">SUM(L39:L48)</f>
        <v>1357</v>
      </c>
      <c r="M49" s="24" t="n">
        <f aca="false">SUM(M39:M48)</f>
        <v>1427</v>
      </c>
      <c r="N49" s="24" t="n">
        <f aca="false">SUM(N39:N48)</f>
        <v>1</v>
      </c>
      <c r="O49" s="24" t="n">
        <f aca="false">SUM(O39:O48)</f>
        <v>1724</v>
      </c>
      <c r="P49" s="24" t="n">
        <f aca="false">SUM(P39:P48)</f>
        <v>1280</v>
      </c>
      <c r="Q49" s="24" t="n">
        <f aca="false">SUM(Q39:Q48)</f>
        <v>274</v>
      </c>
      <c r="R49" s="24" t="n">
        <f aca="false">SUM(R39:R48)</f>
        <v>170</v>
      </c>
      <c r="S49" s="24" t="n">
        <f aca="false">SUM(S39:S48)</f>
        <v>0</v>
      </c>
      <c r="T49" s="24" t="n">
        <f aca="false">SUM(T39:T48)</f>
        <v>626</v>
      </c>
      <c r="U49" s="24" t="n">
        <f aca="false">SUM(U39:U48)</f>
        <v>520</v>
      </c>
      <c r="V49" s="24" t="n">
        <f aca="false">SUM(V39:V48)</f>
        <v>81</v>
      </c>
      <c r="W49" s="24" t="n">
        <f aca="false">SUM(W39:W48)</f>
        <v>25</v>
      </c>
      <c r="X49" s="24" t="n">
        <f aca="false">SUM(X39:X48)</f>
        <v>0</v>
      </c>
    </row>
    <row r="50" customFormat="false" ht="12.75" hidden="false" customHeight="true" outlineLevel="0" collapsed="false">
      <c r="B50" s="12" t="s">
        <v>48</v>
      </c>
      <c r="C50" s="13" t="s">
        <v>30</v>
      </c>
      <c r="D50" s="14" t="n">
        <f aca="false">SUM(E50+J50+O50+T50)</f>
        <v>3501</v>
      </c>
      <c r="E50" s="14" t="n">
        <v>1188</v>
      </c>
      <c r="F50" s="14" t="n">
        <v>204</v>
      </c>
      <c r="G50" s="14" t="n">
        <v>168</v>
      </c>
      <c r="H50" s="14" t="n">
        <v>815</v>
      </c>
      <c r="I50" s="13" t="n">
        <v>1</v>
      </c>
      <c r="J50" s="14" t="n">
        <v>1621</v>
      </c>
      <c r="K50" s="14" t="n">
        <v>604</v>
      </c>
      <c r="L50" s="14" t="n">
        <v>336</v>
      </c>
      <c r="M50" s="14" t="n">
        <v>681</v>
      </c>
      <c r="N50" s="13" t="n">
        <v>0</v>
      </c>
      <c r="O50" s="14" t="n">
        <v>489</v>
      </c>
      <c r="P50" s="14" t="n">
        <v>308</v>
      </c>
      <c r="Q50" s="14" t="n">
        <v>92</v>
      </c>
      <c r="R50" s="14" t="n">
        <v>89</v>
      </c>
      <c r="S50" s="13" t="n">
        <v>0</v>
      </c>
      <c r="T50" s="14" t="n">
        <v>203</v>
      </c>
      <c r="U50" s="14" t="n">
        <v>136</v>
      </c>
      <c r="V50" s="14" t="n">
        <v>39</v>
      </c>
      <c r="W50" s="14" t="n">
        <v>28</v>
      </c>
      <c r="X50" s="13" t="n">
        <v>0</v>
      </c>
    </row>
    <row r="51" customFormat="false" ht="12.75" hidden="false" customHeight="false" outlineLevel="0" collapsed="false">
      <c r="B51" s="12"/>
      <c r="C51" s="15" t="s">
        <v>31</v>
      </c>
      <c r="D51" s="16" t="n">
        <f aca="false">SUM(E51+J51+O51+T51)</f>
        <v>31</v>
      </c>
      <c r="E51" s="16" t="n">
        <v>14</v>
      </c>
      <c r="F51" s="16" t="n">
        <v>0</v>
      </c>
      <c r="G51" s="16" t="n">
        <v>0</v>
      </c>
      <c r="H51" s="16" t="n">
        <v>14</v>
      </c>
      <c r="I51" s="15" t="n">
        <v>0</v>
      </c>
      <c r="J51" s="16" t="n">
        <v>16</v>
      </c>
      <c r="K51" s="16" t="n">
        <v>0</v>
      </c>
      <c r="L51" s="16" t="n">
        <v>0</v>
      </c>
      <c r="M51" s="16" t="n">
        <v>16</v>
      </c>
      <c r="N51" s="15" t="n">
        <v>0</v>
      </c>
      <c r="O51" s="16" t="n">
        <v>1</v>
      </c>
      <c r="P51" s="16" t="n">
        <v>0</v>
      </c>
      <c r="Q51" s="16" t="n">
        <v>0</v>
      </c>
      <c r="R51" s="16" t="n">
        <v>1</v>
      </c>
      <c r="S51" s="15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5" t="n">
        <v>0</v>
      </c>
    </row>
    <row r="52" customFormat="false" ht="12.75" hidden="false" customHeight="false" outlineLevel="0" collapsed="false">
      <c r="B52" s="12"/>
      <c r="C52" s="15" t="s">
        <v>32</v>
      </c>
      <c r="D52" s="16" t="n">
        <f aca="false">SUM(E52+J52+O52+T52)</f>
        <v>77</v>
      </c>
      <c r="E52" s="16" t="n">
        <v>40</v>
      </c>
      <c r="F52" s="16" t="n">
        <v>0</v>
      </c>
      <c r="G52" s="16" t="n">
        <v>3</v>
      </c>
      <c r="H52" s="16" t="n">
        <v>37</v>
      </c>
      <c r="I52" s="15" t="n">
        <v>0</v>
      </c>
      <c r="J52" s="16" t="n">
        <v>35</v>
      </c>
      <c r="K52" s="16" t="n">
        <v>0</v>
      </c>
      <c r="L52" s="16" t="n">
        <v>4</v>
      </c>
      <c r="M52" s="16" t="n">
        <v>31</v>
      </c>
      <c r="N52" s="15" t="n">
        <v>0</v>
      </c>
      <c r="O52" s="16" t="n">
        <v>2</v>
      </c>
      <c r="P52" s="16" t="n">
        <v>0</v>
      </c>
      <c r="Q52" s="16" t="n">
        <v>1</v>
      </c>
      <c r="R52" s="16" t="n">
        <v>1</v>
      </c>
      <c r="S52" s="15" t="n">
        <v>0</v>
      </c>
      <c r="T52" s="16" t="n">
        <v>0</v>
      </c>
      <c r="U52" s="16" t="n">
        <v>0</v>
      </c>
      <c r="V52" s="16" t="n">
        <v>0</v>
      </c>
      <c r="W52" s="16" t="n">
        <v>0</v>
      </c>
      <c r="X52" s="15" t="n">
        <v>0</v>
      </c>
    </row>
    <row r="53" customFormat="false" ht="12.75" hidden="false" customHeight="false" outlineLevel="0" collapsed="false">
      <c r="B53" s="12"/>
      <c r="C53" s="15" t="s">
        <v>34</v>
      </c>
      <c r="D53" s="16" t="n">
        <f aca="false">SUM(E53+J53+O53+T53)</f>
        <v>27</v>
      </c>
      <c r="E53" s="16" t="n">
        <v>15</v>
      </c>
      <c r="F53" s="16" t="n">
        <v>0</v>
      </c>
      <c r="G53" s="16" t="n">
        <v>3</v>
      </c>
      <c r="H53" s="16" t="n">
        <v>12</v>
      </c>
      <c r="I53" s="15" t="n">
        <v>0</v>
      </c>
      <c r="J53" s="16" t="n">
        <v>10</v>
      </c>
      <c r="K53" s="16" t="n">
        <v>1</v>
      </c>
      <c r="L53" s="16" t="n">
        <v>6</v>
      </c>
      <c r="M53" s="16" t="n">
        <v>3</v>
      </c>
      <c r="N53" s="15" t="n">
        <v>0</v>
      </c>
      <c r="O53" s="16" t="n">
        <v>2</v>
      </c>
      <c r="P53" s="16" t="n">
        <v>0</v>
      </c>
      <c r="Q53" s="16" t="n">
        <v>1</v>
      </c>
      <c r="R53" s="16" t="n">
        <v>1</v>
      </c>
      <c r="S53" s="15" t="n">
        <v>0</v>
      </c>
      <c r="T53" s="16" t="n">
        <v>0</v>
      </c>
      <c r="U53" s="16" t="n">
        <v>0</v>
      </c>
      <c r="V53" s="16" t="n">
        <v>0</v>
      </c>
      <c r="W53" s="16" t="n">
        <v>0</v>
      </c>
      <c r="X53" s="15" t="n">
        <v>0</v>
      </c>
    </row>
    <row r="54" customFormat="false" ht="12.75" hidden="false" customHeight="false" outlineLevel="0" collapsed="false">
      <c r="B54" s="12"/>
      <c r="C54" s="15" t="s">
        <v>35</v>
      </c>
      <c r="D54" s="16" t="n">
        <f aca="false">SUM(E54+J54+O54+T54)</f>
        <v>738</v>
      </c>
      <c r="E54" s="16" t="n">
        <v>317</v>
      </c>
      <c r="F54" s="16" t="n">
        <v>44</v>
      </c>
      <c r="G54" s="16" t="n">
        <v>74</v>
      </c>
      <c r="H54" s="16" t="n">
        <v>199</v>
      </c>
      <c r="I54" s="15" t="n">
        <v>0</v>
      </c>
      <c r="J54" s="16" t="n">
        <v>308</v>
      </c>
      <c r="K54" s="16" t="n">
        <v>77</v>
      </c>
      <c r="L54" s="16" t="n">
        <v>100</v>
      </c>
      <c r="M54" s="16" t="n">
        <v>130</v>
      </c>
      <c r="N54" s="15" t="n">
        <v>1</v>
      </c>
      <c r="O54" s="16" t="n">
        <v>69</v>
      </c>
      <c r="P54" s="16" t="n">
        <v>28</v>
      </c>
      <c r="Q54" s="16" t="n">
        <v>31</v>
      </c>
      <c r="R54" s="16" t="n">
        <v>10</v>
      </c>
      <c r="S54" s="15" t="n">
        <v>0</v>
      </c>
      <c r="T54" s="16" t="n">
        <v>44</v>
      </c>
      <c r="U54" s="16" t="n">
        <v>31</v>
      </c>
      <c r="V54" s="16" t="n">
        <v>11</v>
      </c>
      <c r="W54" s="16" t="n">
        <v>2</v>
      </c>
      <c r="X54" s="15" t="n">
        <v>0</v>
      </c>
    </row>
    <row r="55" customFormat="false" ht="12.75" hidden="false" customHeight="false" outlineLevel="0" collapsed="false">
      <c r="B55" s="12"/>
      <c r="C55" s="17" t="s">
        <v>37</v>
      </c>
      <c r="D55" s="18" t="n">
        <f aca="false">SUM(E55+J55+O55+T55)</f>
        <v>314</v>
      </c>
      <c r="E55" s="18" t="n">
        <v>151</v>
      </c>
      <c r="F55" s="18" t="n">
        <v>5</v>
      </c>
      <c r="G55" s="18" t="n">
        <v>19</v>
      </c>
      <c r="H55" s="18" t="n">
        <v>127</v>
      </c>
      <c r="I55" s="17" t="n">
        <v>0</v>
      </c>
      <c r="J55" s="18" t="n">
        <v>129</v>
      </c>
      <c r="K55" s="18" t="n">
        <v>8</v>
      </c>
      <c r="L55" s="18" t="n">
        <v>36</v>
      </c>
      <c r="M55" s="18" t="n">
        <v>85</v>
      </c>
      <c r="N55" s="17" t="n">
        <v>0</v>
      </c>
      <c r="O55" s="18" t="n">
        <v>23</v>
      </c>
      <c r="P55" s="18" t="n">
        <v>2</v>
      </c>
      <c r="Q55" s="18" t="n">
        <v>10</v>
      </c>
      <c r="R55" s="18" t="n">
        <v>11</v>
      </c>
      <c r="S55" s="17" t="n">
        <v>0</v>
      </c>
      <c r="T55" s="18" t="n">
        <v>11</v>
      </c>
      <c r="U55" s="18" t="n">
        <v>1</v>
      </c>
      <c r="V55" s="18" t="n">
        <v>7</v>
      </c>
      <c r="W55" s="18" t="n">
        <v>3</v>
      </c>
      <c r="X55" s="17" t="n">
        <v>0</v>
      </c>
    </row>
    <row r="56" customFormat="false" ht="13.5" hidden="false" customHeight="false" outlineLevel="0" collapsed="false">
      <c r="B56" s="23" t="s">
        <v>49</v>
      </c>
      <c r="C56" s="19"/>
      <c r="D56" s="24" t="n">
        <f aca="false">SUM(D50:D55)</f>
        <v>4688</v>
      </c>
      <c r="E56" s="24" t="n">
        <f aca="false">SUM(E50:E55)</f>
        <v>1725</v>
      </c>
      <c r="F56" s="24" t="n">
        <f aca="false">SUM(F50:F55)</f>
        <v>253</v>
      </c>
      <c r="G56" s="24" t="n">
        <f aca="false">SUM(G50:G55)</f>
        <v>267</v>
      </c>
      <c r="H56" s="24" t="n">
        <f aca="false">SUM(H50:H55)</f>
        <v>1204</v>
      </c>
      <c r="I56" s="24" t="n">
        <f aca="false">SUM(I50:I55)</f>
        <v>1</v>
      </c>
      <c r="J56" s="24" t="n">
        <f aca="false">SUM(J50:J55)</f>
        <v>2119</v>
      </c>
      <c r="K56" s="24" t="n">
        <f aca="false">SUM(K50:K55)</f>
        <v>690</v>
      </c>
      <c r="L56" s="24" t="n">
        <f aca="false">SUM(L50:L55)</f>
        <v>482</v>
      </c>
      <c r="M56" s="24" t="n">
        <f aca="false">SUM(M50:M55)</f>
        <v>946</v>
      </c>
      <c r="N56" s="24" t="n">
        <f aca="false">SUM(N50:N55)</f>
        <v>1</v>
      </c>
      <c r="O56" s="24" t="n">
        <f aca="false">SUM(O50:O55)</f>
        <v>586</v>
      </c>
      <c r="P56" s="24" t="n">
        <f aca="false">SUM(P50:P55)</f>
        <v>338</v>
      </c>
      <c r="Q56" s="24" t="n">
        <f aca="false">SUM(Q50:Q55)</f>
        <v>135</v>
      </c>
      <c r="R56" s="24" t="n">
        <f aca="false">SUM(R50:R55)</f>
        <v>113</v>
      </c>
      <c r="S56" s="24" t="n">
        <f aca="false">SUM(S50:S55)</f>
        <v>0</v>
      </c>
      <c r="T56" s="24" t="n">
        <f aca="false">SUM(T50:T55)</f>
        <v>258</v>
      </c>
      <c r="U56" s="24" t="n">
        <f aca="false">SUM(U50:U55)</f>
        <v>168</v>
      </c>
      <c r="V56" s="24" t="n">
        <f aca="false">SUM(V50:V55)</f>
        <v>57</v>
      </c>
      <c r="W56" s="24" t="n">
        <f aca="false">SUM(W50:W55)</f>
        <v>33</v>
      </c>
      <c r="X56" s="24" t="n">
        <f aca="false">SUM(X50:X55)</f>
        <v>0</v>
      </c>
    </row>
    <row r="57" customFormat="false" ht="12.75" hidden="false" customHeight="true" outlineLevel="0" collapsed="false">
      <c r="B57" s="12" t="s">
        <v>50</v>
      </c>
      <c r="C57" s="13" t="s">
        <v>30</v>
      </c>
      <c r="D57" s="14" t="n">
        <f aca="false">SUM(E57+J57+O57+T57)</f>
        <v>2047</v>
      </c>
      <c r="E57" s="14" t="n">
        <v>656</v>
      </c>
      <c r="F57" s="14" t="n">
        <v>96</v>
      </c>
      <c r="G57" s="14" t="n">
        <v>112</v>
      </c>
      <c r="H57" s="14" t="n">
        <v>447</v>
      </c>
      <c r="I57" s="13" t="n">
        <v>1</v>
      </c>
      <c r="J57" s="14" t="n">
        <v>980</v>
      </c>
      <c r="K57" s="14" t="n">
        <v>296</v>
      </c>
      <c r="L57" s="14" t="n">
        <v>233</v>
      </c>
      <c r="M57" s="14" t="n">
        <v>451</v>
      </c>
      <c r="N57" s="13" t="n">
        <v>0</v>
      </c>
      <c r="O57" s="14" t="n">
        <v>263</v>
      </c>
      <c r="P57" s="14" t="n">
        <v>160</v>
      </c>
      <c r="Q57" s="14" t="n">
        <v>53</v>
      </c>
      <c r="R57" s="14" t="n">
        <v>50</v>
      </c>
      <c r="S57" s="13" t="n">
        <v>0</v>
      </c>
      <c r="T57" s="14" t="n">
        <v>148</v>
      </c>
      <c r="U57" s="14" t="n">
        <v>114</v>
      </c>
      <c r="V57" s="14" t="n">
        <v>24</v>
      </c>
      <c r="W57" s="14" t="n">
        <v>10</v>
      </c>
      <c r="X57" s="13" t="n">
        <v>0</v>
      </c>
    </row>
    <row r="58" customFormat="false" ht="12.75" hidden="false" customHeight="false" outlineLevel="0" collapsed="false">
      <c r="B58" s="12"/>
      <c r="C58" s="15" t="s">
        <v>31</v>
      </c>
      <c r="D58" s="16" t="n">
        <f aca="false">SUM(E58+J58+O58+T58)</f>
        <v>40</v>
      </c>
      <c r="E58" s="16" t="n">
        <v>28</v>
      </c>
      <c r="F58" s="16" t="n">
        <v>0</v>
      </c>
      <c r="G58" s="16" t="n">
        <v>1</v>
      </c>
      <c r="H58" s="16" t="n">
        <v>27</v>
      </c>
      <c r="I58" s="15" t="n">
        <v>0</v>
      </c>
      <c r="J58" s="16" t="n">
        <v>12</v>
      </c>
      <c r="K58" s="16" t="n">
        <v>0</v>
      </c>
      <c r="L58" s="16" t="n">
        <v>0</v>
      </c>
      <c r="M58" s="16" t="n">
        <v>12</v>
      </c>
      <c r="N58" s="15" t="n">
        <v>0</v>
      </c>
      <c r="O58" s="16" t="n">
        <v>0</v>
      </c>
      <c r="P58" s="16" t="n">
        <v>0</v>
      </c>
      <c r="Q58" s="16" t="n">
        <v>0</v>
      </c>
      <c r="R58" s="16" t="n">
        <v>0</v>
      </c>
      <c r="S58" s="15" t="n">
        <v>0</v>
      </c>
      <c r="T58" s="16" t="n">
        <v>0</v>
      </c>
      <c r="U58" s="16" t="n">
        <v>0</v>
      </c>
      <c r="V58" s="16" t="n">
        <v>0</v>
      </c>
      <c r="W58" s="16" t="n">
        <v>0</v>
      </c>
      <c r="X58" s="15" t="n">
        <v>0</v>
      </c>
    </row>
    <row r="59" customFormat="false" ht="12.75" hidden="false" customHeight="false" outlineLevel="0" collapsed="false">
      <c r="B59" s="12"/>
      <c r="C59" s="17" t="s">
        <v>34</v>
      </c>
      <c r="D59" s="18" t="n">
        <f aca="false">SUM(E59+J59+O59+T59)</f>
        <v>41</v>
      </c>
      <c r="E59" s="18" t="n">
        <v>21</v>
      </c>
      <c r="F59" s="18" t="n">
        <v>0</v>
      </c>
      <c r="G59" s="18" t="n">
        <v>3</v>
      </c>
      <c r="H59" s="18" t="n">
        <v>18</v>
      </c>
      <c r="I59" s="17" t="n">
        <v>0</v>
      </c>
      <c r="J59" s="18" t="n">
        <v>18</v>
      </c>
      <c r="K59" s="18" t="n">
        <v>0</v>
      </c>
      <c r="L59" s="18" t="n">
        <v>4</v>
      </c>
      <c r="M59" s="18" t="n">
        <v>14</v>
      </c>
      <c r="N59" s="17" t="n">
        <v>0</v>
      </c>
      <c r="O59" s="18" t="n">
        <v>0</v>
      </c>
      <c r="P59" s="18" t="n">
        <v>0</v>
      </c>
      <c r="Q59" s="18" t="n">
        <v>0</v>
      </c>
      <c r="R59" s="18" t="n">
        <v>0</v>
      </c>
      <c r="S59" s="17" t="n">
        <v>0</v>
      </c>
      <c r="T59" s="18" t="n">
        <v>2</v>
      </c>
      <c r="U59" s="18" t="n">
        <v>0</v>
      </c>
      <c r="V59" s="18" t="n">
        <v>0</v>
      </c>
      <c r="W59" s="18" t="n">
        <v>2</v>
      </c>
      <c r="X59" s="17" t="n">
        <v>0</v>
      </c>
    </row>
    <row r="60" customFormat="false" ht="13.5" hidden="false" customHeight="false" outlineLevel="0" collapsed="false">
      <c r="B60" s="23" t="s">
        <v>51</v>
      </c>
      <c r="C60" s="19"/>
      <c r="D60" s="24" t="n">
        <f aca="false">SUM(D57:D59)</f>
        <v>2128</v>
      </c>
      <c r="E60" s="24" t="n">
        <f aca="false">SUM(E57:E59)</f>
        <v>705</v>
      </c>
      <c r="F60" s="24" t="n">
        <f aca="false">SUM(F57:F59)</f>
        <v>96</v>
      </c>
      <c r="G60" s="24" t="n">
        <f aca="false">SUM(G57:G59)</f>
        <v>116</v>
      </c>
      <c r="H60" s="24" t="n">
        <f aca="false">SUM(H57:H59)</f>
        <v>492</v>
      </c>
      <c r="I60" s="24" t="n">
        <f aca="false">SUM(I57:I59)</f>
        <v>1</v>
      </c>
      <c r="J60" s="24" t="n">
        <f aca="false">SUM(J57:J59)</f>
        <v>1010</v>
      </c>
      <c r="K60" s="24" t="n">
        <f aca="false">SUM(K57:K59)</f>
        <v>296</v>
      </c>
      <c r="L60" s="24" t="n">
        <f aca="false">SUM(L57:L59)</f>
        <v>237</v>
      </c>
      <c r="M60" s="24" t="n">
        <f aca="false">SUM(M57:M59)</f>
        <v>477</v>
      </c>
      <c r="N60" s="24" t="n">
        <f aca="false">SUM(N57:N59)</f>
        <v>0</v>
      </c>
      <c r="O60" s="24" t="n">
        <f aca="false">SUM(O57:O59)</f>
        <v>263</v>
      </c>
      <c r="P60" s="24" t="n">
        <f aca="false">SUM(P57:P59)</f>
        <v>160</v>
      </c>
      <c r="Q60" s="24" t="n">
        <f aca="false">SUM(Q57:Q59)</f>
        <v>53</v>
      </c>
      <c r="R60" s="24" t="n">
        <f aca="false">SUM(R57:R59)</f>
        <v>50</v>
      </c>
      <c r="S60" s="24" t="n">
        <f aca="false">SUM(S57:S59)</f>
        <v>0</v>
      </c>
      <c r="T60" s="24" t="n">
        <f aca="false">SUM(T57:T59)</f>
        <v>150</v>
      </c>
      <c r="U60" s="24" t="n">
        <f aca="false">SUM(U57:U59)</f>
        <v>114</v>
      </c>
      <c r="V60" s="24" t="n">
        <f aca="false">SUM(V57:V59)</f>
        <v>24</v>
      </c>
      <c r="W60" s="24" t="n">
        <f aca="false">SUM(W57:W59)</f>
        <v>12</v>
      </c>
      <c r="X60" s="24" t="n">
        <f aca="false">SUM(X57:X59)</f>
        <v>0</v>
      </c>
    </row>
    <row r="61" customFormat="false" ht="12.75" hidden="false" customHeight="true" outlineLevel="0" collapsed="false">
      <c r="B61" s="12" t="s">
        <v>52</v>
      </c>
      <c r="C61" s="13" t="s">
        <v>30</v>
      </c>
      <c r="D61" s="14" t="n">
        <f aca="false">SUM(E61+J61+O61+T61)</f>
        <v>5316</v>
      </c>
      <c r="E61" s="14" t="n">
        <v>1410</v>
      </c>
      <c r="F61" s="14" t="n">
        <v>612</v>
      </c>
      <c r="G61" s="14" t="n">
        <v>290</v>
      </c>
      <c r="H61" s="14" t="n">
        <v>508</v>
      </c>
      <c r="I61" s="13" t="n">
        <v>0</v>
      </c>
      <c r="J61" s="14" t="n">
        <v>2422</v>
      </c>
      <c r="K61" s="14" t="n">
        <v>1486</v>
      </c>
      <c r="L61" s="14" t="n">
        <v>490</v>
      </c>
      <c r="M61" s="14" t="n">
        <v>446</v>
      </c>
      <c r="N61" s="13" t="n">
        <v>0</v>
      </c>
      <c r="O61" s="14" t="n">
        <v>1035</v>
      </c>
      <c r="P61" s="14" t="n">
        <v>824</v>
      </c>
      <c r="Q61" s="14" t="n">
        <v>150</v>
      </c>
      <c r="R61" s="14" t="n">
        <v>61</v>
      </c>
      <c r="S61" s="13" t="n">
        <v>0</v>
      </c>
      <c r="T61" s="14" t="n">
        <v>449</v>
      </c>
      <c r="U61" s="14" t="n">
        <v>377</v>
      </c>
      <c r="V61" s="14" t="n">
        <v>45</v>
      </c>
      <c r="W61" s="14" t="n">
        <v>27</v>
      </c>
      <c r="X61" s="13" t="n">
        <v>0</v>
      </c>
    </row>
    <row r="62" customFormat="false" ht="12.75" hidden="false" customHeight="false" outlineLevel="0" collapsed="false">
      <c r="B62" s="12"/>
      <c r="C62" s="15" t="s">
        <v>31</v>
      </c>
      <c r="D62" s="16" t="n">
        <f aca="false">SUM(E62+J62+O62+T62)</f>
        <v>4132</v>
      </c>
      <c r="E62" s="16" t="n">
        <v>1183</v>
      </c>
      <c r="F62" s="16" t="n">
        <v>530</v>
      </c>
      <c r="G62" s="16" t="n">
        <v>213</v>
      </c>
      <c r="H62" s="16" t="n">
        <v>438</v>
      </c>
      <c r="I62" s="15" t="n">
        <v>2</v>
      </c>
      <c r="J62" s="16" t="n">
        <v>1783</v>
      </c>
      <c r="K62" s="16" t="n">
        <v>1034</v>
      </c>
      <c r="L62" s="16" t="n">
        <v>327</v>
      </c>
      <c r="M62" s="16" t="n">
        <v>422</v>
      </c>
      <c r="N62" s="15" t="n">
        <v>0</v>
      </c>
      <c r="O62" s="16" t="n">
        <v>795</v>
      </c>
      <c r="P62" s="16" t="n">
        <v>648</v>
      </c>
      <c r="Q62" s="16" t="n">
        <v>83</v>
      </c>
      <c r="R62" s="16" t="n">
        <v>64</v>
      </c>
      <c r="S62" s="15" t="n">
        <v>0</v>
      </c>
      <c r="T62" s="16" t="n">
        <v>371</v>
      </c>
      <c r="U62" s="16" t="n">
        <v>324</v>
      </c>
      <c r="V62" s="16" t="n">
        <v>31</v>
      </c>
      <c r="W62" s="16" t="n">
        <v>16</v>
      </c>
      <c r="X62" s="15" t="n">
        <v>0</v>
      </c>
    </row>
    <row r="63" customFormat="false" ht="12.75" hidden="false" customHeight="false" outlineLevel="0" collapsed="false">
      <c r="B63" s="12"/>
      <c r="C63" s="15" t="s">
        <v>32</v>
      </c>
      <c r="D63" s="16" t="n">
        <f aca="false">SUM(E63+J63+O63+T63)</f>
        <v>778</v>
      </c>
      <c r="E63" s="16" t="n">
        <v>360</v>
      </c>
      <c r="F63" s="16" t="n">
        <v>33</v>
      </c>
      <c r="G63" s="16" t="n">
        <v>60</v>
      </c>
      <c r="H63" s="16" t="n">
        <v>267</v>
      </c>
      <c r="I63" s="15" t="n">
        <v>0</v>
      </c>
      <c r="J63" s="16" t="n">
        <v>327</v>
      </c>
      <c r="K63" s="16" t="n">
        <v>88</v>
      </c>
      <c r="L63" s="16" t="n">
        <v>54</v>
      </c>
      <c r="M63" s="16" t="n">
        <v>185</v>
      </c>
      <c r="N63" s="15" t="n">
        <v>0</v>
      </c>
      <c r="O63" s="16" t="n">
        <v>78</v>
      </c>
      <c r="P63" s="16" t="n">
        <v>27</v>
      </c>
      <c r="Q63" s="16" t="n">
        <v>30</v>
      </c>
      <c r="R63" s="16" t="n">
        <v>21</v>
      </c>
      <c r="S63" s="15" t="n">
        <v>0</v>
      </c>
      <c r="T63" s="16" t="n">
        <v>13</v>
      </c>
      <c r="U63" s="16" t="n">
        <v>7</v>
      </c>
      <c r="V63" s="16" t="n">
        <v>1</v>
      </c>
      <c r="W63" s="16" t="n">
        <v>5</v>
      </c>
      <c r="X63" s="15" t="n">
        <v>0</v>
      </c>
    </row>
    <row r="64" customFormat="false" ht="12.75" hidden="false" customHeight="false" outlineLevel="0" collapsed="false">
      <c r="B64" s="12"/>
      <c r="C64" s="15" t="s">
        <v>34</v>
      </c>
      <c r="D64" s="16" t="n">
        <f aca="false">SUM(E64+J64+O64+T64)</f>
        <v>89</v>
      </c>
      <c r="E64" s="16" t="n">
        <v>49</v>
      </c>
      <c r="F64" s="16" t="n">
        <v>0</v>
      </c>
      <c r="G64" s="16" t="n">
        <v>2</v>
      </c>
      <c r="H64" s="16" t="n">
        <v>47</v>
      </c>
      <c r="I64" s="15" t="n">
        <v>0</v>
      </c>
      <c r="J64" s="16" t="n">
        <v>35</v>
      </c>
      <c r="K64" s="16" t="n">
        <v>0</v>
      </c>
      <c r="L64" s="16" t="n">
        <v>1</v>
      </c>
      <c r="M64" s="16" t="n">
        <v>34</v>
      </c>
      <c r="N64" s="15" t="n">
        <v>0</v>
      </c>
      <c r="O64" s="16" t="n">
        <v>5</v>
      </c>
      <c r="P64" s="16" t="n">
        <v>0</v>
      </c>
      <c r="Q64" s="16" t="n">
        <v>0</v>
      </c>
      <c r="R64" s="16" t="n">
        <v>5</v>
      </c>
      <c r="S64" s="15" t="n">
        <v>0</v>
      </c>
      <c r="T64" s="16" t="n">
        <v>0</v>
      </c>
      <c r="U64" s="16" t="n">
        <v>0</v>
      </c>
      <c r="V64" s="16" t="n">
        <v>0</v>
      </c>
      <c r="W64" s="16" t="n">
        <v>0</v>
      </c>
      <c r="X64" s="15" t="n">
        <v>0</v>
      </c>
    </row>
    <row r="65" customFormat="false" ht="12.75" hidden="false" customHeight="false" outlineLevel="0" collapsed="false">
      <c r="B65" s="12"/>
      <c r="C65" s="15" t="s">
        <v>36</v>
      </c>
      <c r="D65" s="16" t="n">
        <f aca="false">SUM(E65+J65+O65+T65)</f>
        <v>36</v>
      </c>
      <c r="E65" s="16" t="n">
        <v>17</v>
      </c>
      <c r="F65" s="16" t="n">
        <v>0</v>
      </c>
      <c r="G65" s="16" t="n">
        <v>1</v>
      </c>
      <c r="H65" s="16" t="n">
        <v>16</v>
      </c>
      <c r="I65" s="15" t="n">
        <v>0</v>
      </c>
      <c r="J65" s="16" t="n">
        <v>11</v>
      </c>
      <c r="K65" s="16" t="n">
        <v>0</v>
      </c>
      <c r="L65" s="16" t="n">
        <v>4</v>
      </c>
      <c r="M65" s="16" t="n">
        <v>7</v>
      </c>
      <c r="N65" s="15" t="n">
        <v>0</v>
      </c>
      <c r="O65" s="16" t="n">
        <v>8</v>
      </c>
      <c r="P65" s="16" t="n">
        <v>0</v>
      </c>
      <c r="Q65" s="16" t="n">
        <v>3</v>
      </c>
      <c r="R65" s="16" t="n">
        <v>4</v>
      </c>
      <c r="S65" s="15" t="n">
        <v>1</v>
      </c>
      <c r="T65" s="16" t="n">
        <v>0</v>
      </c>
      <c r="U65" s="16" t="n">
        <v>0</v>
      </c>
      <c r="V65" s="16" t="n">
        <v>0</v>
      </c>
      <c r="W65" s="16" t="n">
        <v>0</v>
      </c>
      <c r="X65" s="15" t="n">
        <v>0</v>
      </c>
    </row>
    <row r="66" customFormat="false" ht="12.75" hidden="false" customHeight="false" outlineLevel="0" collapsed="false">
      <c r="B66" s="12"/>
      <c r="C66" s="17" t="s">
        <v>53</v>
      </c>
      <c r="D66" s="18" t="n">
        <f aca="false">SUM(E66+J66+O66+T66)</f>
        <v>1204</v>
      </c>
      <c r="E66" s="18" t="n">
        <v>459</v>
      </c>
      <c r="F66" s="18" t="n">
        <v>214</v>
      </c>
      <c r="G66" s="18" t="n">
        <v>116</v>
      </c>
      <c r="H66" s="18" t="n">
        <v>129</v>
      </c>
      <c r="I66" s="17" t="n">
        <v>0</v>
      </c>
      <c r="J66" s="18" t="n">
        <v>567</v>
      </c>
      <c r="K66" s="18" t="n">
        <v>366</v>
      </c>
      <c r="L66" s="18" t="n">
        <v>128</v>
      </c>
      <c r="M66" s="18" t="n">
        <v>73</v>
      </c>
      <c r="N66" s="17" t="n">
        <v>0</v>
      </c>
      <c r="O66" s="18" t="n">
        <v>129</v>
      </c>
      <c r="P66" s="18" t="n">
        <v>100</v>
      </c>
      <c r="Q66" s="18" t="n">
        <v>15</v>
      </c>
      <c r="R66" s="18" t="n">
        <v>14</v>
      </c>
      <c r="S66" s="17" t="n">
        <v>0</v>
      </c>
      <c r="T66" s="18" t="n">
        <v>49</v>
      </c>
      <c r="U66" s="18" t="n">
        <v>42</v>
      </c>
      <c r="V66" s="18" t="n">
        <v>4</v>
      </c>
      <c r="W66" s="18" t="n">
        <v>3</v>
      </c>
      <c r="X66" s="17" t="n">
        <v>0</v>
      </c>
    </row>
    <row r="67" customFormat="false" ht="13.5" hidden="false" customHeight="false" outlineLevel="0" collapsed="false">
      <c r="B67" s="23" t="s">
        <v>54</v>
      </c>
      <c r="C67" s="19"/>
      <c r="D67" s="24" t="n">
        <f aca="false">SUM(D61:D66)</f>
        <v>11555</v>
      </c>
      <c r="E67" s="24" t="n">
        <f aca="false">SUM(E61:E66)</f>
        <v>3478</v>
      </c>
      <c r="F67" s="24" t="n">
        <f aca="false">SUM(F61:F66)</f>
        <v>1389</v>
      </c>
      <c r="G67" s="24" t="n">
        <f aca="false">SUM(G61:G66)</f>
        <v>682</v>
      </c>
      <c r="H67" s="24" t="n">
        <f aca="false">SUM(H61:H66)</f>
        <v>1405</v>
      </c>
      <c r="I67" s="24" t="n">
        <f aca="false">SUM(I61:I66)</f>
        <v>2</v>
      </c>
      <c r="J67" s="24" t="n">
        <f aca="false">SUM(J61:J66)</f>
        <v>5145</v>
      </c>
      <c r="K67" s="24" t="n">
        <f aca="false">SUM(K61:K66)</f>
        <v>2974</v>
      </c>
      <c r="L67" s="24" t="n">
        <f aca="false">SUM(L61:L66)</f>
        <v>1004</v>
      </c>
      <c r="M67" s="24" t="n">
        <f aca="false">SUM(M61:M66)</f>
        <v>1167</v>
      </c>
      <c r="N67" s="24" t="n">
        <f aca="false">SUM(N61:N66)</f>
        <v>0</v>
      </c>
      <c r="O67" s="24" t="n">
        <f aca="false">SUM(O61:O66)</f>
        <v>2050</v>
      </c>
      <c r="P67" s="24" t="n">
        <f aca="false">SUM(P61:P66)</f>
        <v>1599</v>
      </c>
      <c r="Q67" s="24" t="n">
        <f aca="false">SUM(Q61:Q66)</f>
        <v>281</v>
      </c>
      <c r="R67" s="24" t="n">
        <f aca="false">SUM(R61:R66)</f>
        <v>169</v>
      </c>
      <c r="S67" s="24" t="n">
        <f aca="false">SUM(S61:S66)</f>
        <v>1</v>
      </c>
      <c r="T67" s="24" t="n">
        <f aca="false">SUM(T61:T66)</f>
        <v>882</v>
      </c>
      <c r="U67" s="24" t="n">
        <f aca="false">SUM(U61:U66)</f>
        <v>750</v>
      </c>
      <c r="V67" s="24" t="n">
        <f aca="false">SUM(V61:V66)</f>
        <v>81</v>
      </c>
      <c r="W67" s="24" t="n">
        <f aca="false">SUM(W61:W66)</f>
        <v>51</v>
      </c>
      <c r="X67" s="24" t="n">
        <f aca="false">SUM(X61:X66)</f>
        <v>0</v>
      </c>
    </row>
    <row r="68" customFormat="false" ht="12.75" hidden="false" customHeight="true" outlineLevel="0" collapsed="false">
      <c r="B68" s="12" t="s">
        <v>55</v>
      </c>
      <c r="C68" s="13" t="s">
        <v>30</v>
      </c>
      <c r="D68" s="14" t="n">
        <f aca="false">SUM(E68+J68+O68+T68)</f>
        <v>5063</v>
      </c>
      <c r="E68" s="14" t="n">
        <v>1141</v>
      </c>
      <c r="F68" s="14" t="n">
        <v>354</v>
      </c>
      <c r="G68" s="14" t="n">
        <v>292</v>
      </c>
      <c r="H68" s="14" t="n">
        <v>495</v>
      </c>
      <c r="I68" s="13" t="n">
        <v>0</v>
      </c>
      <c r="J68" s="14" t="n">
        <v>2256</v>
      </c>
      <c r="K68" s="14" t="n">
        <v>962</v>
      </c>
      <c r="L68" s="14" t="n">
        <v>578</v>
      </c>
      <c r="M68" s="14" t="n">
        <v>716</v>
      </c>
      <c r="N68" s="13" t="n">
        <v>0</v>
      </c>
      <c r="O68" s="14" t="n">
        <v>1201</v>
      </c>
      <c r="P68" s="14" t="n">
        <v>754</v>
      </c>
      <c r="Q68" s="14" t="n">
        <v>237</v>
      </c>
      <c r="R68" s="14" t="n">
        <v>210</v>
      </c>
      <c r="S68" s="13" t="n">
        <v>0</v>
      </c>
      <c r="T68" s="14" t="n">
        <v>465</v>
      </c>
      <c r="U68" s="14" t="n">
        <v>327</v>
      </c>
      <c r="V68" s="14" t="n">
        <v>77</v>
      </c>
      <c r="W68" s="14" t="n">
        <v>61</v>
      </c>
      <c r="X68" s="13" t="n">
        <v>0</v>
      </c>
    </row>
    <row r="69" customFormat="false" ht="12.75" hidden="false" customHeight="false" outlineLevel="0" collapsed="false">
      <c r="B69" s="12"/>
      <c r="C69" s="15" t="s">
        <v>31</v>
      </c>
      <c r="D69" s="16" t="n">
        <f aca="false">SUM(E69+J69+O69+T69)</f>
        <v>4307</v>
      </c>
      <c r="E69" s="16" t="n">
        <v>1000</v>
      </c>
      <c r="F69" s="16" t="n">
        <v>434</v>
      </c>
      <c r="G69" s="16" t="n">
        <v>204</v>
      </c>
      <c r="H69" s="16" t="n">
        <v>361</v>
      </c>
      <c r="I69" s="15" t="n">
        <v>1</v>
      </c>
      <c r="J69" s="16" t="n">
        <v>1874</v>
      </c>
      <c r="K69" s="16" t="n">
        <v>1061</v>
      </c>
      <c r="L69" s="16" t="n">
        <v>431</v>
      </c>
      <c r="M69" s="16" t="n">
        <v>382</v>
      </c>
      <c r="N69" s="15" t="n">
        <v>0</v>
      </c>
      <c r="O69" s="16" t="n">
        <v>994</v>
      </c>
      <c r="P69" s="16" t="n">
        <v>826</v>
      </c>
      <c r="Q69" s="16" t="n">
        <v>114</v>
      </c>
      <c r="R69" s="16" t="n">
        <v>54</v>
      </c>
      <c r="S69" s="15" t="n">
        <v>0</v>
      </c>
      <c r="T69" s="16" t="n">
        <v>439</v>
      </c>
      <c r="U69" s="16" t="n">
        <v>398</v>
      </c>
      <c r="V69" s="16" t="n">
        <v>32</v>
      </c>
      <c r="W69" s="16" t="n">
        <v>9</v>
      </c>
      <c r="X69" s="15" t="n">
        <v>0</v>
      </c>
    </row>
    <row r="70" customFormat="false" ht="12.75" hidden="false" customHeight="false" outlineLevel="0" collapsed="false">
      <c r="B70" s="12"/>
      <c r="C70" s="15" t="s">
        <v>32</v>
      </c>
      <c r="D70" s="16" t="n">
        <f aca="false">SUM(E70+J70+O70+T70)</f>
        <v>3719</v>
      </c>
      <c r="E70" s="16" t="n">
        <v>746</v>
      </c>
      <c r="F70" s="16" t="n">
        <v>356</v>
      </c>
      <c r="G70" s="16" t="n">
        <v>178</v>
      </c>
      <c r="H70" s="16" t="n">
        <v>210</v>
      </c>
      <c r="I70" s="15" t="n">
        <v>2</v>
      </c>
      <c r="J70" s="16" t="n">
        <v>1546</v>
      </c>
      <c r="K70" s="16" t="n">
        <v>1003</v>
      </c>
      <c r="L70" s="16" t="n">
        <v>283</v>
      </c>
      <c r="M70" s="16" t="n">
        <v>260</v>
      </c>
      <c r="N70" s="15" t="n">
        <v>0</v>
      </c>
      <c r="O70" s="16" t="n">
        <v>976</v>
      </c>
      <c r="P70" s="16" t="n">
        <v>832</v>
      </c>
      <c r="Q70" s="16" t="n">
        <v>96</v>
      </c>
      <c r="R70" s="16" t="n">
        <v>48</v>
      </c>
      <c r="S70" s="15" t="n">
        <v>0</v>
      </c>
      <c r="T70" s="16" t="n">
        <v>451</v>
      </c>
      <c r="U70" s="16" t="n">
        <v>406</v>
      </c>
      <c r="V70" s="16" t="n">
        <v>42</v>
      </c>
      <c r="W70" s="16" t="n">
        <v>3</v>
      </c>
      <c r="X70" s="15" t="n">
        <v>0</v>
      </c>
    </row>
    <row r="71" customFormat="false" ht="12.75" hidden="false" customHeight="false" outlineLevel="0" collapsed="false">
      <c r="B71" s="12"/>
      <c r="C71" s="15" t="s">
        <v>33</v>
      </c>
      <c r="D71" s="16" t="n">
        <f aca="false">SUM(E71+J71+O71+T71)</f>
        <v>6115</v>
      </c>
      <c r="E71" s="16" t="n">
        <v>1632</v>
      </c>
      <c r="F71" s="16" t="n">
        <v>400</v>
      </c>
      <c r="G71" s="16" t="n">
        <v>401</v>
      </c>
      <c r="H71" s="16" t="n">
        <v>831</v>
      </c>
      <c r="I71" s="15" t="n">
        <v>0</v>
      </c>
      <c r="J71" s="16" t="n">
        <v>3040</v>
      </c>
      <c r="K71" s="16" t="n">
        <v>1103</v>
      </c>
      <c r="L71" s="16" t="n">
        <v>805</v>
      </c>
      <c r="M71" s="16" t="n">
        <v>1132</v>
      </c>
      <c r="N71" s="15" t="n">
        <v>0</v>
      </c>
      <c r="O71" s="16" t="n">
        <v>1168</v>
      </c>
      <c r="P71" s="16" t="n">
        <v>661</v>
      </c>
      <c r="Q71" s="16" t="n">
        <v>232</v>
      </c>
      <c r="R71" s="16" t="n">
        <v>275</v>
      </c>
      <c r="S71" s="15" t="n">
        <v>0</v>
      </c>
      <c r="T71" s="16" t="n">
        <v>275</v>
      </c>
      <c r="U71" s="16" t="n">
        <v>196</v>
      </c>
      <c r="V71" s="16" t="n">
        <v>32</v>
      </c>
      <c r="W71" s="16" t="n">
        <v>47</v>
      </c>
      <c r="X71" s="15" t="n">
        <v>0</v>
      </c>
    </row>
    <row r="72" customFormat="false" ht="12.75" hidden="false" customHeight="false" outlineLevel="0" collapsed="false">
      <c r="B72" s="12"/>
      <c r="C72" s="15" t="s">
        <v>34</v>
      </c>
      <c r="D72" s="16" t="n">
        <f aca="false">SUM(E72+J72+O72+T72)</f>
        <v>1500</v>
      </c>
      <c r="E72" s="16" t="n">
        <v>388</v>
      </c>
      <c r="F72" s="16" t="n">
        <v>63</v>
      </c>
      <c r="G72" s="16" t="n">
        <v>103</v>
      </c>
      <c r="H72" s="16" t="n">
        <v>222</v>
      </c>
      <c r="I72" s="15" t="n">
        <v>0</v>
      </c>
      <c r="J72" s="16" t="n">
        <v>792</v>
      </c>
      <c r="K72" s="16" t="n">
        <v>277</v>
      </c>
      <c r="L72" s="16" t="n">
        <v>174</v>
      </c>
      <c r="M72" s="16" t="n">
        <v>341</v>
      </c>
      <c r="N72" s="15" t="n">
        <v>0</v>
      </c>
      <c r="O72" s="16" t="n">
        <v>254</v>
      </c>
      <c r="P72" s="16" t="n">
        <v>91</v>
      </c>
      <c r="Q72" s="16" t="n">
        <v>45</v>
      </c>
      <c r="R72" s="16" t="n">
        <v>118</v>
      </c>
      <c r="S72" s="15" t="n">
        <v>0</v>
      </c>
      <c r="T72" s="16" t="n">
        <v>66</v>
      </c>
      <c r="U72" s="16" t="n">
        <v>18</v>
      </c>
      <c r="V72" s="16" t="n">
        <v>5</v>
      </c>
      <c r="W72" s="16" t="n">
        <v>43</v>
      </c>
      <c r="X72" s="15" t="n">
        <v>0</v>
      </c>
    </row>
    <row r="73" customFormat="false" ht="12.75" hidden="false" customHeight="false" outlineLevel="0" collapsed="false">
      <c r="B73" s="12"/>
      <c r="C73" s="15" t="s">
        <v>35</v>
      </c>
      <c r="D73" s="16" t="n">
        <f aca="false">SUM(E73+J73+O73+T73)</f>
        <v>2187</v>
      </c>
      <c r="E73" s="16" t="n">
        <v>728</v>
      </c>
      <c r="F73" s="16" t="n">
        <v>296</v>
      </c>
      <c r="G73" s="16" t="n">
        <v>208</v>
      </c>
      <c r="H73" s="16" t="n">
        <v>224</v>
      </c>
      <c r="I73" s="15" t="n">
        <v>0</v>
      </c>
      <c r="J73" s="16" t="n">
        <v>983</v>
      </c>
      <c r="K73" s="16" t="n">
        <v>497</v>
      </c>
      <c r="L73" s="16" t="n">
        <v>312</v>
      </c>
      <c r="M73" s="16" t="n">
        <v>174</v>
      </c>
      <c r="N73" s="15" t="n">
        <v>0</v>
      </c>
      <c r="O73" s="16" t="n">
        <v>332</v>
      </c>
      <c r="P73" s="16" t="n">
        <v>237</v>
      </c>
      <c r="Q73" s="16" t="n">
        <v>70</v>
      </c>
      <c r="R73" s="16" t="n">
        <v>25</v>
      </c>
      <c r="S73" s="15" t="n">
        <v>0</v>
      </c>
      <c r="T73" s="16" t="n">
        <v>144</v>
      </c>
      <c r="U73" s="16" t="n">
        <v>108</v>
      </c>
      <c r="V73" s="16" t="n">
        <v>27</v>
      </c>
      <c r="W73" s="16" t="n">
        <v>9</v>
      </c>
      <c r="X73" s="15" t="n">
        <v>0</v>
      </c>
    </row>
    <row r="74" customFormat="false" ht="12.75" hidden="false" customHeight="false" outlineLevel="0" collapsed="false">
      <c r="B74" s="12"/>
      <c r="C74" s="15" t="s">
        <v>36</v>
      </c>
      <c r="D74" s="16" t="n">
        <f aca="false">SUM(E74+J74+O74+T74)</f>
        <v>80</v>
      </c>
      <c r="E74" s="16" t="n">
        <v>30</v>
      </c>
      <c r="F74" s="16" t="n">
        <v>10</v>
      </c>
      <c r="G74" s="16" t="n">
        <v>9</v>
      </c>
      <c r="H74" s="16" t="n">
        <v>11</v>
      </c>
      <c r="I74" s="15" t="n">
        <v>0</v>
      </c>
      <c r="J74" s="16" t="n">
        <v>38</v>
      </c>
      <c r="K74" s="16" t="n">
        <v>8</v>
      </c>
      <c r="L74" s="16" t="n">
        <v>10</v>
      </c>
      <c r="M74" s="16" t="n">
        <v>20</v>
      </c>
      <c r="N74" s="15" t="n">
        <v>0</v>
      </c>
      <c r="O74" s="16" t="n">
        <v>8</v>
      </c>
      <c r="P74" s="16" t="n">
        <v>2</v>
      </c>
      <c r="Q74" s="16" t="n">
        <v>4</v>
      </c>
      <c r="R74" s="16" t="n">
        <v>2</v>
      </c>
      <c r="S74" s="15" t="n">
        <v>0</v>
      </c>
      <c r="T74" s="16" t="n">
        <v>4</v>
      </c>
      <c r="U74" s="16" t="n">
        <v>1</v>
      </c>
      <c r="V74" s="16" t="n">
        <v>2</v>
      </c>
      <c r="W74" s="16" t="n">
        <v>1</v>
      </c>
      <c r="X74" s="15" t="n">
        <v>0</v>
      </c>
    </row>
    <row r="75" customFormat="false" ht="12.75" hidden="false" customHeight="false" outlineLevel="0" collapsed="false">
      <c r="B75" s="12"/>
      <c r="C75" s="15" t="s">
        <v>37</v>
      </c>
      <c r="D75" s="16" t="n">
        <f aca="false">SUM(E75+J75+O75+T75)</f>
        <v>256</v>
      </c>
      <c r="E75" s="16" t="n">
        <v>133</v>
      </c>
      <c r="F75" s="16" t="n">
        <v>1</v>
      </c>
      <c r="G75" s="16" t="n">
        <v>44</v>
      </c>
      <c r="H75" s="16" t="n">
        <v>88</v>
      </c>
      <c r="I75" s="15" t="n">
        <v>0</v>
      </c>
      <c r="J75" s="16" t="n">
        <v>103</v>
      </c>
      <c r="K75" s="16" t="n">
        <v>0</v>
      </c>
      <c r="L75" s="16" t="n">
        <v>48</v>
      </c>
      <c r="M75" s="16" t="n">
        <v>55</v>
      </c>
      <c r="N75" s="15" t="n">
        <v>0</v>
      </c>
      <c r="O75" s="16" t="n">
        <v>15</v>
      </c>
      <c r="P75" s="16" t="n">
        <v>1</v>
      </c>
      <c r="Q75" s="16" t="n">
        <v>10</v>
      </c>
      <c r="R75" s="16" t="n">
        <v>4</v>
      </c>
      <c r="S75" s="15" t="n">
        <v>0</v>
      </c>
      <c r="T75" s="16" t="n">
        <v>5</v>
      </c>
      <c r="U75" s="16" t="n">
        <v>1</v>
      </c>
      <c r="V75" s="16" t="n">
        <v>3</v>
      </c>
      <c r="W75" s="16" t="n">
        <v>1</v>
      </c>
      <c r="X75" s="15" t="n">
        <v>0</v>
      </c>
    </row>
    <row r="76" customFormat="false" ht="12.75" hidden="false" customHeight="false" outlineLevel="0" collapsed="false">
      <c r="B76" s="12"/>
      <c r="C76" s="15" t="s">
        <v>38</v>
      </c>
      <c r="D76" s="16" t="n">
        <f aca="false">SUM(E76+J76+O76+T76)</f>
        <v>423</v>
      </c>
      <c r="E76" s="16" t="n">
        <v>180</v>
      </c>
      <c r="F76" s="16" t="n">
        <v>74</v>
      </c>
      <c r="G76" s="16" t="n">
        <v>27</v>
      </c>
      <c r="H76" s="16" t="n">
        <v>79</v>
      </c>
      <c r="I76" s="15" t="n">
        <v>0</v>
      </c>
      <c r="J76" s="16" t="n">
        <v>206</v>
      </c>
      <c r="K76" s="16" t="n">
        <v>94</v>
      </c>
      <c r="L76" s="16" t="n">
        <v>48</v>
      </c>
      <c r="M76" s="16" t="n">
        <v>64</v>
      </c>
      <c r="N76" s="15" t="n">
        <v>0</v>
      </c>
      <c r="O76" s="16" t="n">
        <v>26</v>
      </c>
      <c r="P76" s="16" t="n">
        <v>15</v>
      </c>
      <c r="Q76" s="16" t="n">
        <v>6</v>
      </c>
      <c r="R76" s="16" t="n">
        <v>5</v>
      </c>
      <c r="S76" s="15" t="n">
        <v>0</v>
      </c>
      <c r="T76" s="16" t="n">
        <v>11</v>
      </c>
      <c r="U76" s="16" t="n">
        <v>11</v>
      </c>
      <c r="V76" s="16" t="n">
        <v>0</v>
      </c>
      <c r="W76" s="16" t="n">
        <v>0</v>
      </c>
      <c r="X76" s="15" t="n">
        <v>0</v>
      </c>
    </row>
    <row r="77" customFormat="false" ht="12.75" hidden="false" customHeight="false" outlineLevel="0" collapsed="false">
      <c r="B77" s="12"/>
      <c r="C77" s="15" t="s">
        <v>39</v>
      </c>
      <c r="D77" s="16" t="n">
        <f aca="false">SUM(E77+J77+O77+T77)</f>
        <v>113</v>
      </c>
      <c r="E77" s="16" t="n">
        <v>63</v>
      </c>
      <c r="F77" s="16" t="n">
        <v>0</v>
      </c>
      <c r="G77" s="16" t="n">
        <v>12</v>
      </c>
      <c r="H77" s="16" t="n">
        <v>51</v>
      </c>
      <c r="I77" s="15" t="n">
        <v>0</v>
      </c>
      <c r="J77" s="16" t="n">
        <v>41</v>
      </c>
      <c r="K77" s="16" t="n">
        <v>0</v>
      </c>
      <c r="L77" s="16" t="n">
        <v>12</v>
      </c>
      <c r="M77" s="16" t="n">
        <v>28</v>
      </c>
      <c r="N77" s="15" t="n">
        <v>1</v>
      </c>
      <c r="O77" s="16" t="n">
        <v>4</v>
      </c>
      <c r="P77" s="16" t="n">
        <v>0</v>
      </c>
      <c r="Q77" s="16" t="n">
        <v>1</v>
      </c>
      <c r="R77" s="16" t="n">
        <v>3</v>
      </c>
      <c r="S77" s="15" t="n">
        <v>0</v>
      </c>
      <c r="T77" s="16" t="n">
        <v>5</v>
      </c>
      <c r="U77" s="16" t="n">
        <v>0</v>
      </c>
      <c r="V77" s="16" t="n">
        <v>2</v>
      </c>
      <c r="W77" s="16" t="n">
        <v>3</v>
      </c>
      <c r="X77" s="15" t="n">
        <v>0</v>
      </c>
    </row>
    <row r="78" customFormat="false" ht="12.75" hidden="false" customHeight="false" outlineLevel="0" collapsed="false">
      <c r="B78" s="12"/>
      <c r="C78" s="15" t="s">
        <v>56</v>
      </c>
      <c r="D78" s="16" t="n">
        <f aca="false">SUM(E78+J78+O78+T78)</f>
        <v>204</v>
      </c>
      <c r="E78" s="16" t="n">
        <v>90</v>
      </c>
      <c r="F78" s="16" t="n">
        <v>0</v>
      </c>
      <c r="G78" s="16" t="n">
        <v>27</v>
      </c>
      <c r="H78" s="16" t="n">
        <v>63</v>
      </c>
      <c r="I78" s="15" t="n">
        <v>0</v>
      </c>
      <c r="J78" s="16" t="n">
        <v>99</v>
      </c>
      <c r="K78" s="16" t="n">
        <v>0</v>
      </c>
      <c r="L78" s="16" t="n">
        <v>57</v>
      </c>
      <c r="M78" s="16" t="n">
        <v>42</v>
      </c>
      <c r="N78" s="15" t="n">
        <v>0</v>
      </c>
      <c r="O78" s="16" t="n">
        <v>12</v>
      </c>
      <c r="P78" s="16" t="n">
        <v>1</v>
      </c>
      <c r="Q78" s="16" t="n">
        <v>7</v>
      </c>
      <c r="R78" s="16" t="n">
        <v>4</v>
      </c>
      <c r="S78" s="15" t="n">
        <v>0</v>
      </c>
      <c r="T78" s="16" t="n">
        <v>3</v>
      </c>
      <c r="U78" s="16" t="n">
        <v>0</v>
      </c>
      <c r="V78" s="16" t="n">
        <v>2</v>
      </c>
      <c r="W78" s="16" t="n">
        <v>1</v>
      </c>
      <c r="X78" s="15" t="n">
        <v>0</v>
      </c>
    </row>
    <row r="79" customFormat="false" ht="12.75" hidden="false" customHeight="false" outlineLevel="0" collapsed="false">
      <c r="B79" s="12"/>
      <c r="C79" s="15" t="s">
        <v>57</v>
      </c>
      <c r="D79" s="16" t="n">
        <f aca="false">SUM(E79+J79+O79+T79)</f>
        <v>1484</v>
      </c>
      <c r="E79" s="16" t="n">
        <v>473</v>
      </c>
      <c r="F79" s="16" t="n">
        <v>160</v>
      </c>
      <c r="G79" s="16" t="n">
        <v>127</v>
      </c>
      <c r="H79" s="16" t="n">
        <v>186</v>
      </c>
      <c r="I79" s="15" t="n">
        <v>0</v>
      </c>
      <c r="J79" s="16" t="n">
        <v>698</v>
      </c>
      <c r="K79" s="16" t="n">
        <v>354</v>
      </c>
      <c r="L79" s="16" t="n">
        <v>179</v>
      </c>
      <c r="M79" s="16" t="n">
        <v>165</v>
      </c>
      <c r="N79" s="15" t="n">
        <v>0</v>
      </c>
      <c r="O79" s="16" t="n">
        <v>226</v>
      </c>
      <c r="P79" s="16" t="n">
        <v>142</v>
      </c>
      <c r="Q79" s="16" t="n">
        <v>58</v>
      </c>
      <c r="R79" s="16" t="n">
        <v>26</v>
      </c>
      <c r="S79" s="15" t="n">
        <v>0</v>
      </c>
      <c r="T79" s="16" t="n">
        <v>87</v>
      </c>
      <c r="U79" s="16" t="n">
        <v>61</v>
      </c>
      <c r="V79" s="16" t="n">
        <v>17</v>
      </c>
      <c r="W79" s="16" t="n">
        <v>9</v>
      </c>
      <c r="X79" s="15" t="n">
        <v>0</v>
      </c>
    </row>
    <row r="80" customFormat="false" ht="12.75" hidden="false" customHeight="false" outlineLevel="0" collapsed="false">
      <c r="B80" s="12"/>
      <c r="C80" s="17" t="s">
        <v>58</v>
      </c>
      <c r="D80" s="18" t="n">
        <f aca="false">SUM(E80+J80+O80+T80)</f>
        <v>411</v>
      </c>
      <c r="E80" s="18" t="n">
        <v>73</v>
      </c>
      <c r="F80" s="18" t="n">
        <v>1</v>
      </c>
      <c r="G80" s="18" t="n">
        <v>39</v>
      </c>
      <c r="H80" s="18" t="n">
        <v>33</v>
      </c>
      <c r="I80" s="17" t="n">
        <v>0</v>
      </c>
      <c r="J80" s="18" t="n">
        <v>204</v>
      </c>
      <c r="K80" s="18" t="n">
        <v>2</v>
      </c>
      <c r="L80" s="18" t="n">
        <v>114</v>
      </c>
      <c r="M80" s="18" t="n">
        <v>87</v>
      </c>
      <c r="N80" s="17" t="n">
        <v>1</v>
      </c>
      <c r="O80" s="18" t="n">
        <v>95</v>
      </c>
      <c r="P80" s="18" t="n">
        <v>0</v>
      </c>
      <c r="Q80" s="18" t="n">
        <v>62</v>
      </c>
      <c r="R80" s="18" t="n">
        <v>33</v>
      </c>
      <c r="S80" s="17" t="n">
        <v>0</v>
      </c>
      <c r="T80" s="18" t="n">
        <v>39</v>
      </c>
      <c r="U80" s="18" t="n">
        <v>0</v>
      </c>
      <c r="V80" s="18" t="n">
        <v>23</v>
      </c>
      <c r="W80" s="18" t="n">
        <v>16</v>
      </c>
      <c r="X80" s="17" t="n">
        <v>0</v>
      </c>
    </row>
    <row r="81" customFormat="false" ht="26.25" hidden="false" customHeight="false" outlineLevel="0" collapsed="false">
      <c r="B81" s="23" t="s">
        <v>59</v>
      </c>
      <c r="C81" s="19"/>
      <c r="D81" s="24" t="n">
        <f aca="false">SUM(D68:D80)</f>
        <v>25862</v>
      </c>
      <c r="E81" s="24" t="n">
        <f aca="false">SUM(E68:E80)</f>
        <v>6677</v>
      </c>
      <c r="F81" s="24" t="n">
        <f aca="false">SUM(F68:F80)</f>
        <v>2149</v>
      </c>
      <c r="G81" s="24" t="n">
        <f aca="false">SUM(G68:G80)</f>
        <v>1671</v>
      </c>
      <c r="H81" s="24" t="n">
        <f aca="false">SUM(H68:H80)</f>
        <v>2854</v>
      </c>
      <c r="I81" s="24" t="n">
        <f aca="false">SUM(I68:I80)</f>
        <v>3</v>
      </c>
      <c r="J81" s="24" t="n">
        <f aca="false">SUM(J68:J80)</f>
        <v>11880</v>
      </c>
      <c r="K81" s="24" t="n">
        <f aca="false">SUM(K68:K80)</f>
        <v>5361</v>
      </c>
      <c r="L81" s="24" t="n">
        <f aca="false">SUM(L68:L80)</f>
        <v>3051</v>
      </c>
      <c r="M81" s="24" t="n">
        <f aca="false">SUM(M68:M80)</f>
        <v>3466</v>
      </c>
      <c r="N81" s="24" t="n">
        <f aca="false">SUM(N68:N80)</f>
        <v>2</v>
      </c>
      <c r="O81" s="24" t="n">
        <f aca="false">SUM(O68:O80)</f>
        <v>5311</v>
      </c>
      <c r="P81" s="24" t="n">
        <f aca="false">SUM(P68:P80)</f>
        <v>3562</v>
      </c>
      <c r="Q81" s="24" t="n">
        <f aca="false">SUM(Q68:Q80)</f>
        <v>942</v>
      </c>
      <c r="R81" s="24" t="n">
        <f aca="false">SUM(R68:R80)</f>
        <v>807</v>
      </c>
      <c r="S81" s="24" t="n">
        <f aca="false">SUM(S68:S80)</f>
        <v>0</v>
      </c>
      <c r="T81" s="24" t="n">
        <f aca="false">SUM(T68:T80)</f>
        <v>1994</v>
      </c>
      <c r="U81" s="24" t="n">
        <f aca="false">SUM(U68:U80)</f>
        <v>1527</v>
      </c>
      <c r="V81" s="24" t="n">
        <f aca="false">SUM(V68:V80)</f>
        <v>264</v>
      </c>
      <c r="W81" s="24" t="n">
        <f aca="false">SUM(W68:W80)</f>
        <v>203</v>
      </c>
      <c r="X81" s="24" t="n">
        <f aca="false">SUM(X68:X80)</f>
        <v>0</v>
      </c>
    </row>
    <row r="82" customFormat="false" ht="12.75" hidden="false" customHeight="true" outlineLevel="0" collapsed="false">
      <c r="B82" s="12" t="s">
        <v>60</v>
      </c>
      <c r="C82" s="13" t="s">
        <v>30</v>
      </c>
      <c r="D82" s="14" t="n">
        <f aca="false">SUM(E82+J82+O82+T82)</f>
        <v>403</v>
      </c>
      <c r="E82" s="14" t="n">
        <v>125</v>
      </c>
      <c r="F82" s="14" t="n">
        <v>9</v>
      </c>
      <c r="G82" s="14" t="n">
        <v>13</v>
      </c>
      <c r="H82" s="14" t="n">
        <v>103</v>
      </c>
      <c r="I82" s="13" t="n">
        <v>0</v>
      </c>
      <c r="J82" s="14" t="n">
        <v>161</v>
      </c>
      <c r="K82" s="14" t="n">
        <v>25</v>
      </c>
      <c r="L82" s="14" t="n">
        <v>44</v>
      </c>
      <c r="M82" s="14" t="n">
        <v>92</v>
      </c>
      <c r="N82" s="13" t="n">
        <v>0</v>
      </c>
      <c r="O82" s="14" t="n">
        <v>91</v>
      </c>
      <c r="P82" s="14" t="n">
        <v>16</v>
      </c>
      <c r="Q82" s="14" t="n">
        <v>45</v>
      </c>
      <c r="R82" s="14" t="n">
        <v>30</v>
      </c>
      <c r="S82" s="13" t="n">
        <v>0</v>
      </c>
      <c r="T82" s="14" t="n">
        <v>26</v>
      </c>
      <c r="U82" s="14" t="n">
        <v>5</v>
      </c>
      <c r="V82" s="14" t="n">
        <v>14</v>
      </c>
      <c r="W82" s="14" t="n">
        <v>7</v>
      </c>
      <c r="X82" s="13" t="n">
        <v>0</v>
      </c>
    </row>
    <row r="83" customFormat="false" ht="12.75" hidden="false" customHeight="false" outlineLevel="0" collapsed="false">
      <c r="B83" s="12"/>
      <c r="C83" s="15" t="s">
        <v>31</v>
      </c>
      <c r="D83" s="16" t="n">
        <f aca="false">SUM(E83+J83+O83+T83)</f>
        <v>930</v>
      </c>
      <c r="E83" s="16" t="n">
        <v>325</v>
      </c>
      <c r="F83" s="16" t="n">
        <v>26</v>
      </c>
      <c r="G83" s="16" t="n">
        <v>84</v>
      </c>
      <c r="H83" s="16" t="n">
        <v>215</v>
      </c>
      <c r="I83" s="15" t="n">
        <v>0</v>
      </c>
      <c r="J83" s="16" t="n">
        <v>438</v>
      </c>
      <c r="K83" s="16" t="n">
        <v>75</v>
      </c>
      <c r="L83" s="16" t="n">
        <v>180</v>
      </c>
      <c r="M83" s="16" t="n">
        <v>183</v>
      </c>
      <c r="N83" s="15" t="n">
        <v>0</v>
      </c>
      <c r="O83" s="16" t="n">
        <v>129</v>
      </c>
      <c r="P83" s="16" t="n">
        <v>37</v>
      </c>
      <c r="Q83" s="16" t="n">
        <v>55</v>
      </c>
      <c r="R83" s="16" t="n">
        <v>37</v>
      </c>
      <c r="S83" s="15" t="n">
        <v>0</v>
      </c>
      <c r="T83" s="16" t="n">
        <v>38</v>
      </c>
      <c r="U83" s="16" t="n">
        <v>12</v>
      </c>
      <c r="V83" s="16" t="n">
        <v>22</v>
      </c>
      <c r="W83" s="16" t="n">
        <v>4</v>
      </c>
      <c r="X83" s="15" t="n">
        <v>0</v>
      </c>
    </row>
    <row r="84" customFormat="false" ht="12.75" hidden="false" customHeight="false" outlineLevel="0" collapsed="false">
      <c r="B84" s="12"/>
      <c r="C84" s="15" t="s">
        <v>32</v>
      </c>
      <c r="D84" s="16" t="n">
        <f aca="false">SUM(E84+J84+O84+T84)</f>
        <v>109</v>
      </c>
      <c r="E84" s="16" t="n">
        <v>65</v>
      </c>
      <c r="F84" s="16" t="n">
        <v>1</v>
      </c>
      <c r="G84" s="16" t="n">
        <v>5</v>
      </c>
      <c r="H84" s="16" t="n">
        <v>59</v>
      </c>
      <c r="I84" s="15" t="n">
        <v>0</v>
      </c>
      <c r="J84" s="16" t="n">
        <v>33</v>
      </c>
      <c r="K84" s="16" t="n">
        <v>0</v>
      </c>
      <c r="L84" s="16" t="n">
        <v>8</v>
      </c>
      <c r="M84" s="16" t="n">
        <v>25</v>
      </c>
      <c r="N84" s="15" t="n">
        <v>0</v>
      </c>
      <c r="O84" s="16" t="n">
        <v>10</v>
      </c>
      <c r="P84" s="16" t="n">
        <v>0</v>
      </c>
      <c r="Q84" s="16" t="n">
        <v>2</v>
      </c>
      <c r="R84" s="16" t="n">
        <v>8</v>
      </c>
      <c r="S84" s="15" t="n">
        <v>0</v>
      </c>
      <c r="T84" s="16" t="n">
        <v>1</v>
      </c>
      <c r="U84" s="16" t="n">
        <v>0</v>
      </c>
      <c r="V84" s="16" t="n">
        <v>0</v>
      </c>
      <c r="W84" s="16" t="n">
        <v>1</v>
      </c>
      <c r="X84" s="15" t="n">
        <v>0</v>
      </c>
    </row>
    <row r="85" customFormat="false" ht="12.75" hidden="false" customHeight="false" outlineLevel="0" collapsed="false">
      <c r="B85" s="12"/>
      <c r="C85" s="15" t="s">
        <v>33</v>
      </c>
      <c r="D85" s="16" t="n">
        <f aca="false">SUM(E85+J85+O85+T85)</f>
        <v>331</v>
      </c>
      <c r="E85" s="16" t="n">
        <v>202</v>
      </c>
      <c r="F85" s="16" t="n">
        <v>0</v>
      </c>
      <c r="G85" s="16" t="n">
        <v>13</v>
      </c>
      <c r="H85" s="16" t="n">
        <v>189</v>
      </c>
      <c r="I85" s="15" t="n">
        <v>0</v>
      </c>
      <c r="J85" s="16" t="n">
        <v>106</v>
      </c>
      <c r="K85" s="16" t="n">
        <v>0</v>
      </c>
      <c r="L85" s="16" t="n">
        <v>21</v>
      </c>
      <c r="M85" s="16" t="n">
        <v>85</v>
      </c>
      <c r="N85" s="15" t="n">
        <v>0</v>
      </c>
      <c r="O85" s="16" t="n">
        <v>20</v>
      </c>
      <c r="P85" s="16" t="n">
        <v>0</v>
      </c>
      <c r="Q85" s="16" t="n">
        <v>4</v>
      </c>
      <c r="R85" s="16" t="n">
        <v>16</v>
      </c>
      <c r="S85" s="15" t="n">
        <v>0</v>
      </c>
      <c r="T85" s="16" t="n">
        <v>3</v>
      </c>
      <c r="U85" s="16" t="n">
        <v>0</v>
      </c>
      <c r="V85" s="16" t="n">
        <v>0</v>
      </c>
      <c r="W85" s="16" t="n">
        <v>3</v>
      </c>
      <c r="X85" s="15" t="n">
        <v>0</v>
      </c>
    </row>
    <row r="86" customFormat="false" ht="12.75" hidden="false" customHeight="false" outlineLevel="0" collapsed="false">
      <c r="B86" s="12"/>
      <c r="C86" s="17" t="s">
        <v>34</v>
      </c>
      <c r="D86" s="18" t="n">
        <f aca="false">SUM(E86+J86+O86+T86)</f>
        <v>59</v>
      </c>
      <c r="E86" s="18" t="n">
        <v>29</v>
      </c>
      <c r="F86" s="18" t="n">
        <v>0</v>
      </c>
      <c r="G86" s="18" t="n">
        <v>2</v>
      </c>
      <c r="H86" s="18" t="n">
        <v>27</v>
      </c>
      <c r="I86" s="17" t="n">
        <v>0</v>
      </c>
      <c r="J86" s="18" t="n">
        <v>24</v>
      </c>
      <c r="K86" s="18" t="n">
        <v>0</v>
      </c>
      <c r="L86" s="18" t="n">
        <v>2</v>
      </c>
      <c r="M86" s="18" t="n">
        <v>22</v>
      </c>
      <c r="N86" s="17" t="n">
        <v>0</v>
      </c>
      <c r="O86" s="18" t="n">
        <v>2</v>
      </c>
      <c r="P86" s="18" t="n">
        <v>0</v>
      </c>
      <c r="Q86" s="18" t="n">
        <v>0</v>
      </c>
      <c r="R86" s="18" t="n">
        <v>2</v>
      </c>
      <c r="S86" s="17" t="n">
        <v>0</v>
      </c>
      <c r="T86" s="18" t="n">
        <v>4</v>
      </c>
      <c r="U86" s="18" t="n">
        <v>0</v>
      </c>
      <c r="V86" s="18" t="n">
        <v>0</v>
      </c>
      <c r="W86" s="18" t="n">
        <v>4</v>
      </c>
      <c r="X86" s="17" t="n">
        <v>0</v>
      </c>
    </row>
    <row r="87" customFormat="false" ht="26.25" hidden="false" customHeight="false" outlineLevel="0" collapsed="false">
      <c r="B87" s="23" t="s">
        <v>61</v>
      </c>
      <c r="C87" s="19"/>
      <c r="D87" s="24" t="n">
        <f aca="false">SUM(D82:D86)</f>
        <v>1832</v>
      </c>
      <c r="E87" s="24" t="n">
        <f aca="false">SUM(E82:E86)</f>
        <v>746</v>
      </c>
      <c r="F87" s="24" t="n">
        <f aca="false">SUM(F82:F86)</f>
        <v>36</v>
      </c>
      <c r="G87" s="24" t="n">
        <f aca="false">SUM(G82:G86)</f>
        <v>117</v>
      </c>
      <c r="H87" s="24" t="n">
        <f aca="false">SUM(H82:H86)</f>
        <v>593</v>
      </c>
      <c r="I87" s="24" t="n">
        <f aca="false">SUM(I82:I86)</f>
        <v>0</v>
      </c>
      <c r="J87" s="24" t="n">
        <f aca="false">SUM(J82:J86)</f>
        <v>762</v>
      </c>
      <c r="K87" s="24" t="n">
        <f aca="false">SUM(K82:K86)</f>
        <v>100</v>
      </c>
      <c r="L87" s="24" t="n">
        <f aca="false">SUM(L82:L86)</f>
        <v>255</v>
      </c>
      <c r="M87" s="24" t="n">
        <f aca="false">SUM(M82:M86)</f>
        <v>407</v>
      </c>
      <c r="N87" s="24" t="n">
        <f aca="false">SUM(N82:N86)</f>
        <v>0</v>
      </c>
      <c r="O87" s="24" t="n">
        <f aca="false">SUM(O82:O86)</f>
        <v>252</v>
      </c>
      <c r="P87" s="24" t="n">
        <f aca="false">SUM(P82:P86)</f>
        <v>53</v>
      </c>
      <c r="Q87" s="24" t="n">
        <f aca="false">SUM(Q82:Q86)</f>
        <v>106</v>
      </c>
      <c r="R87" s="24" t="n">
        <f aca="false">SUM(R82:R86)</f>
        <v>93</v>
      </c>
      <c r="S87" s="24" t="n">
        <f aca="false">SUM(S82:S86)</f>
        <v>0</v>
      </c>
      <c r="T87" s="24" t="n">
        <f aca="false">SUM(T82:T86)</f>
        <v>72</v>
      </c>
      <c r="U87" s="24" t="n">
        <f aca="false">SUM(U82:U86)</f>
        <v>17</v>
      </c>
      <c r="V87" s="24" t="n">
        <f aca="false">SUM(V82:V86)</f>
        <v>36</v>
      </c>
      <c r="W87" s="24" t="n">
        <f aca="false">SUM(W82:W86)</f>
        <v>19</v>
      </c>
      <c r="X87" s="24" t="n">
        <f aca="false">SUM(X82:X86)</f>
        <v>0</v>
      </c>
    </row>
    <row r="88" customFormat="false" ht="12.75" hidden="false" customHeight="true" outlineLevel="0" collapsed="false">
      <c r="B88" s="12" t="s">
        <v>62</v>
      </c>
      <c r="C88" s="13" t="s">
        <v>30</v>
      </c>
      <c r="D88" s="14" t="n">
        <f aca="false">SUM(E88+J88+O88+T88)</f>
        <v>4630</v>
      </c>
      <c r="E88" s="14" t="n">
        <v>1552</v>
      </c>
      <c r="F88" s="14" t="n">
        <v>281</v>
      </c>
      <c r="G88" s="14" t="n">
        <v>305</v>
      </c>
      <c r="H88" s="14" t="n">
        <v>965</v>
      </c>
      <c r="I88" s="13" t="n">
        <v>1</v>
      </c>
      <c r="J88" s="14" t="n">
        <v>1973</v>
      </c>
      <c r="K88" s="14" t="n">
        <v>654</v>
      </c>
      <c r="L88" s="14" t="n">
        <v>453</v>
      </c>
      <c r="M88" s="14" t="n">
        <v>865</v>
      </c>
      <c r="N88" s="13" t="n">
        <v>1</v>
      </c>
      <c r="O88" s="14" t="n">
        <v>713</v>
      </c>
      <c r="P88" s="14" t="n">
        <v>438</v>
      </c>
      <c r="Q88" s="14" t="n">
        <v>175</v>
      </c>
      <c r="R88" s="14" t="n">
        <v>100</v>
      </c>
      <c r="S88" s="13" t="n">
        <v>0</v>
      </c>
      <c r="T88" s="14" t="n">
        <v>392</v>
      </c>
      <c r="U88" s="14" t="n">
        <v>284</v>
      </c>
      <c r="V88" s="14" t="n">
        <v>77</v>
      </c>
      <c r="W88" s="14" t="n">
        <v>30</v>
      </c>
      <c r="X88" s="13" t="n">
        <v>1</v>
      </c>
    </row>
    <row r="89" customFormat="false" ht="12.75" hidden="false" customHeight="false" outlineLevel="0" collapsed="false">
      <c r="B89" s="12"/>
      <c r="C89" s="15" t="s">
        <v>31</v>
      </c>
      <c r="D89" s="16" t="n">
        <f aca="false">SUM(E89+J89+O89+T89)</f>
        <v>868</v>
      </c>
      <c r="E89" s="16" t="n">
        <v>196</v>
      </c>
      <c r="F89" s="16" t="n">
        <v>44</v>
      </c>
      <c r="G89" s="16" t="n">
        <v>65</v>
      </c>
      <c r="H89" s="16" t="n">
        <v>87</v>
      </c>
      <c r="I89" s="15" t="n">
        <v>0</v>
      </c>
      <c r="J89" s="16" t="n">
        <v>443</v>
      </c>
      <c r="K89" s="16" t="n">
        <v>189</v>
      </c>
      <c r="L89" s="16" t="n">
        <v>159</v>
      </c>
      <c r="M89" s="16" t="n">
        <v>95</v>
      </c>
      <c r="N89" s="15" t="n">
        <v>0</v>
      </c>
      <c r="O89" s="16" t="n">
        <v>173</v>
      </c>
      <c r="P89" s="16" t="n">
        <v>103</v>
      </c>
      <c r="Q89" s="16" t="n">
        <v>51</v>
      </c>
      <c r="R89" s="16" t="n">
        <v>19</v>
      </c>
      <c r="S89" s="15" t="n">
        <v>0</v>
      </c>
      <c r="T89" s="16" t="n">
        <v>56</v>
      </c>
      <c r="U89" s="16" t="n">
        <v>38</v>
      </c>
      <c r="V89" s="16" t="n">
        <v>10</v>
      </c>
      <c r="W89" s="16" t="n">
        <v>8</v>
      </c>
      <c r="X89" s="15" t="n">
        <v>0</v>
      </c>
    </row>
    <row r="90" customFormat="false" ht="12.75" hidden="false" customHeight="false" outlineLevel="0" collapsed="false">
      <c r="B90" s="12"/>
      <c r="C90" s="15" t="s">
        <v>33</v>
      </c>
      <c r="D90" s="16" t="n">
        <f aca="false">SUM(E90+J90+O90+T90)</f>
        <v>248</v>
      </c>
      <c r="E90" s="16" t="n">
        <v>121</v>
      </c>
      <c r="F90" s="16" t="n">
        <v>0</v>
      </c>
      <c r="G90" s="16" t="n">
        <v>5</v>
      </c>
      <c r="H90" s="16" t="n">
        <v>116</v>
      </c>
      <c r="I90" s="15" t="n">
        <v>0</v>
      </c>
      <c r="J90" s="16" t="n">
        <v>104</v>
      </c>
      <c r="K90" s="16" t="n">
        <v>0</v>
      </c>
      <c r="L90" s="16" t="n">
        <v>15</v>
      </c>
      <c r="M90" s="16" t="n">
        <v>89</v>
      </c>
      <c r="N90" s="15" t="n">
        <v>0</v>
      </c>
      <c r="O90" s="16" t="n">
        <v>17</v>
      </c>
      <c r="P90" s="16" t="n">
        <v>0</v>
      </c>
      <c r="Q90" s="16" t="n">
        <v>6</v>
      </c>
      <c r="R90" s="16" t="n">
        <v>11</v>
      </c>
      <c r="S90" s="15" t="n">
        <v>0</v>
      </c>
      <c r="T90" s="16" t="n">
        <v>6</v>
      </c>
      <c r="U90" s="16" t="n">
        <v>0</v>
      </c>
      <c r="V90" s="16" t="n">
        <v>5</v>
      </c>
      <c r="W90" s="16" t="n">
        <v>1</v>
      </c>
      <c r="X90" s="15" t="n">
        <v>0</v>
      </c>
    </row>
    <row r="91" customFormat="false" ht="12.75" hidden="false" customHeight="false" outlineLevel="0" collapsed="false">
      <c r="B91" s="12"/>
      <c r="C91" s="15" t="s">
        <v>36</v>
      </c>
      <c r="D91" s="16" t="n">
        <f aca="false">SUM(E91+J91+O91+T91)</f>
        <v>142</v>
      </c>
      <c r="E91" s="16" t="n">
        <v>72</v>
      </c>
      <c r="F91" s="16" t="n">
        <v>0</v>
      </c>
      <c r="G91" s="16" t="n">
        <v>18</v>
      </c>
      <c r="H91" s="16" t="n">
        <v>54</v>
      </c>
      <c r="I91" s="15" t="n">
        <v>0</v>
      </c>
      <c r="J91" s="16" t="n">
        <v>59</v>
      </c>
      <c r="K91" s="16" t="n">
        <v>3</v>
      </c>
      <c r="L91" s="16" t="n">
        <v>32</v>
      </c>
      <c r="M91" s="16" t="n">
        <v>24</v>
      </c>
      <c r="N91" s="15" t="n">
        <v>0</v>
      </c>
      <c r="O91" s="16" t="n">
        <v>5</v>
      </c>
      <c r="P91" s="16" t="n">
        <v>1</v>
      </c>
      <c r="Q91" s="16" t="n">
        <v>1</v>
      </c>
      <c r="R91" s="16" t="n">
        <v>3</v>
      </c>
      <c r="S91" s="15" t="n">
        <v>0</v>
      </c>
      <c r="T91" s="16" t="n">
        <v>6</v>
      </c>
      <c r="U91" s="16" t="n">
        <v>1</v>
      </c>
      <c r="V91" s="16" t="n">
        <v>5</v>
      </c>
      <c r="W91" s="16" t="n">
        <v>0</v>
      </c>
      <c r="X91" s="15" t="n">
        <v>0</v>
      </c>
    </row>
    <row r="92" customFormat="false" ht="12.75" hidden="false" customHeight="false" outlineLevel="0" collapsed="false">
      <c r="B92" s="12"/>
      <c r="C92" s="15" t="s">
        <v>37</v>
      </c>
      <c r="D92" s="16" t="n">
        <f aca="false">SUM(E92+J92+O92+T92)</f>
        <v>870</v>
      </c>
      <c r="E92" s="16" t="n">
        <v>399</v>
      </c>
      <c r="F92" s="16" t="n">
        <v>73</v>
      </c>
      <c r="G92" s="16" t="n">
        <v>98</v>
      </c>
      <c r="H92" s="16" t="n">
        <v>228</v>
      </c>
      <c r="I92" s="15" t="n">
        <v>0</v>
      </c>
      <c r="J92" s="16" t="n">
        <v>378</v>
      </c>
      <c r="K92" s="16" t="n">
        <v>126</v>
      </c>
      <c r="L92" s="16" t="n">
        <v>133</v>
      </c>
      <c r="M92" s="16" t="n">
        <v>119</v>
      </c>
      <c r="N92" s="15" t="n">
        <v>0</v>
      </c>
      <c r="O92" s="16" t="n">
        <v>65</v>
      </c>
      <c r="P92" s="16" t="n">
        <v>23</v>
      </c>
      <c r="Q92" s="16" t="n">
        <v>21</v>
      </c>
      <c r="R92" s="16" t="n">
        <v>20</v>
      </c>
      <c r="S92" s="15" t="n">
        <v>1</v>
      </c>
      <c r="T92" s="16" t="n">
        <v>28</v>
      </c>
      <c r="U92" s="16" t="n">
        <v>15</v>
      </c>
      <c r="V92" s="16" t="n">
        <v>10</v>
      </c>
      <c r="W92" s="16" t="n">
        <v>3</v>
      </c>
      <c r="X92" s="15" t="n">
        <v>0</v>
      </c>
    </row>
    <row r="93" customFormat="false" ht="12.75" hidden="false" customHeight="false" outlineLevel="0" collapsed="false">
      <c r="B93" s="12"/>
      <c r="C93" s="15" t="s">
        <v>38</v>
      </c>
      <c r="D93" s="16" t="n">
        <f aca="false">SUM(E93+J93+O93+T93)</f>
        <v>1862</v>
      </c>
      <c r="E93" s="16" t="n">
        <v>794</v>
      </c>
      <c r="F93" s="16" t="n">
        <v>196</v>
      </c>
      <c r="G93" s="16" t="n">
        <v>240</v>
      </c>
      <c r="H93" s="16" t="n">
        <v>358</v>
      </c>
      <c r="I93" s="15" t="n">
        <v>0</v>
      </c>
      <c r="J93" s="16" t="n">
        <v>701</v>
      </c>
      <c r="K93" s="16" t="n">
        <v>260</v>
      </c>
      <c r="L93" s="16" t="n">
        <v>234</v>
      </c>
      <c r="M93" s="16" t="n">
        <v>207</v>
      </c>
      <c r="N93" s="15" t="n">
        <v>0</v>
      </c>
      <c r="O93" s="16" t="n">
        <v>223</v>
      </c>
      <c r="P93" s="16" t="n">
        <v>137</v>
      </c>
      <c r="Q93" s="16" t="n">
        <v>61</v>
      </c>
      <c r="R93" s="16" t="n">
        <v>25</v>
      </c>
      <c r="S93" s="15" t="n">
        <v>0</v>
      </c>
      <c r="T93" s="16" t="n">
        <v>144</v>
      </c>
      <c r="U93" s="16" t="n">
        <v>106</v>
      </c>
      <c r="V93" s="16" t="n">
        <v>29</v>
      </c>
      <c r="W93" s="16" t="n">
        <v>9</v>
      </c>
      <c r="X93" s="15" t="n">
        <v>0</v>
      </c>
    </row>
    <row r="94" customFormat="false" ht="12.75" hidden="false" customHeight="false" outlineLevel="0" collapsed="false">
      <c r="B94" s="12"/>
      <c r="C94" s="17" t="s">
        <v>39</v>
      </c>
      <c r="D94" s="18" t="n">
        <f aca="false">SUM(E94+J94+O94+T94)</f>
        <v>4195</v>
      </c>
      <c r="E94" s="18" t="n">
        <v>1706</v>
      </c>
      <c r="F94" s="18" t="n">
        <v>378</v>
      </c>
      <c r="G94" s="18" t="n">
        <v>384</v>
      </c>
      <c r="H94" s="18" t="n">
        <v>944</v>
      </c>
      <c r="I94" s="17" t="n">
        <v>0</v>
      </c>
      <c r="J94" s="18" t="n">
        <v>1882</v>
      </c>
      <c r="K94" s="18" t="n">
        <v>626</v>
      </c>
      <c r="L94" s="18" t="n">
        <v>551</v>
      </c>
      <c r="M94" s="18" t="n">
        <v>705</v>
      </c>
      <c r="N94" s="17" t="n">
        <v>0</v>
      </c>
      <c r="O94" s="18" t="n">
        <v>388</v>
      </c>
      <c r="P94" s="18" t="n">
        <v>205</v>
      </c>
      <c r="Q94" s="18" t="n">
        <v>113</v>
      </c>
      <c r="R94" s="18" t="n">
        <v>70</v>
      </c>
      <c r="S94" s="17" t="n">
        <v>0</v>
      </c>
      <c r="T94" s="18" t="n">
        <v>219</v>
      </c>
      <c r="U94" s="18" t="n">
        <v>146</v>
      </c>
      <c r="V94" s="18" t="n">
        <v>50</v>
      </c>
      <c r="W94" s="18" t="n">
        <v>23</v>
      </c>
      <c r="X94" s="17" t="n">
        <v>0</v>
      </c>
    </row>
    <row r="95" customFormat="false" ht="13.5" hidden="false" customHeight="false" outlineLevel="0" collapsed="false">
      <c r="B95" s="23" t="s">
        <v>63</v>
      </c>
      <c r="C95" s="19"/>
      <c r="D95" s="24" t="n">
        <f aca="false">SUM(D88:D94)</f>
        <v>12815</v>
      </c>
      <c r="E95" s="24" t="n">
        <f aca="false">SUM(E88:E94)</f>
        <v>4840</v>
      </c>
      <c r="F95" s="24" t="n">
        <f aca="false">SUM(F88:F94)</f>
        <v>972</v>
      </c>
      <c r="G95" s="24" t="n">
        <f aca="false">SUM(G88:G94)</f>
        <v>1115</v>
      </c>
      <c r="H95" s="24" t="n">
        <f aca="false">SUM(H88:H94)</f>
        <v>2752</v>
      </c>
      <c r="I95" s="24" t="n">
        <f aca="false">SUM(I88:I94)</f>
        <v>1</v>
      </c>
      <c r="J95" s="24" t="n">
        <f aca="false">SUM(J88:J94)</f>
        <v>5540</v>
      </c>
      <c r="K95" s="24" t="n">
        <f aca="false">SUM(K88:K94)</f>
        <v>1858</v>
      </c>
      <c r="L95" s="24" t="n">
        <f aca="false">SUM(L88:L94)</f>
        <v>1577</v>
      </c>
      <c r="M95" s="24" t="n">
        <f aca="false">SUM(M88:M94)</f>
        <v>2104</v>
      </c>
      <c r="N95" s="24" t="n">
        <f aca="false">SUM(N88:N94)</f>
        <v>1</v>
      </c>
      <c r="O95" s="24" t="n">
        <f aca="false">SUM(O88:O94)</f>
        <v>1584</v>
      </c>
      <c r="P95" s="24" t="n">
        <f aca="false">SUM(P88:P94)</f>
        <v>907</v>
      </c>
      <c r="Q95" s="24" t="n">
        <f aca="false">SUM(Q88:Q94)</f>
        <v>428</v>
      </c>
      <c r="R95" s="24" t="n">
        <f aca="false">SUM(R88:R94)</f>
        <v>248</v>
      </c>
      <c r="S95" s="24" t="n">
        <f aca="false">SUM(S88:S94)</f>
        <v>1</v>
      </c>
      <c r="T95" s="24" t="n">
        <f aca="false">SUM(T88:T94)</f>
        <v>851</v>
      </c>
      <c r="U95" s="24" t="n">
        <f aca="false">SUM(U88:U94)</f>
        <v>590</v>
      </c>
      <c r="V95" s="24" t="n">
        <f aca="false">SUM(V88:V94)</f>
        <v>186</v>
      </c>
      <c r="W95" s="24" t="n">
        <f aca="false">SUM(W88:W94)</f>
        <v>74</v>
      </c>
      <c r="X95" s="24" t="n">
        <f aca="false">SUM(X88:X94)</f>
        <v>1</v>
      </c>
    </row>
    <row r="96" customFormat="false" ht="12.75" hidden="false" customHeight="true" outlineLevel="0" collapsed="false">
      <c r="B96" s="12" t="s">
        <v>64</v>
      </c>
      <c r="C96" s="13" t="s">
        <v>30</v>
      </c>
      <c r="D96" s="14" t="n">
        <f aca="false">SUM(E96+J96+O96+T96)</f>
        <v>5597</v>
      </c>
      <c r="E96" s="14" t="n">
        <v>1630</v>
      </c>
      <c r="F96" s="14" t="n">
        <v>811</v>
      </c>
      <c r="G96" s="14" t="n">
        <v>286</v>
      </c>
      <c r="H96" s="14" t="n">
        <v>533</v>
      </c>
      <c r="I96" s="13" t="n">
        <v>0</v>
      </c>
      <c r="J96" s="14" t="n">
        <v>2394</v>
      </c>
      <c r="K96" s="14" t="n">
        <v>1396</v>
      </c>
      <c r="L96" s="14" t="n">
        <v>416</v>
      </c>
      <c r="M96" s="14" t="n">
        <v>582</v>
      </c>
      <c r="N96" s="13" t="n">
        <v>0</v>
      </c>
      <c r="O96" s="14" t="n">
        <v>1085</v>
      </c>
      <c r="P96" s="14" t="n">
        <v>844</v>
      </c>
      <c r="Q96" s="14" t="n">
        <v>132</v>
      </c>
      <c r="R96" s="14" t="n">
        <v>109</v>
      </c>
      <c r="S96" s="13" t="n">
        <v>0</v>
      </c>
      <c r="T96" s="14" t="n">
        <v>488</v>
      </c>
      <c r="U96" s="14" t="n">
        <v>430</v>
      </c>
      <c r="V96" s="14" t="n">
        <v>46</v>
      </c>
      <c r="W96" s="14" t="n">
        <v>12</v>
      </c>
      <c r="X96" s="13" t="n">
        <v>0</v>
      </c>
    </row>
    <row r="97" customFormat="false" ht="12.75" hidden="false" customHeight="false" outlineLevel="0" collapsed="false">
      <c r="B97" s="12"/>
      <c r="C97" s="15" t="s">
        <v>31</v>
      </c>
      <c r="D97" s="16" t="n">
        <f aca="false">SUM(E97+J97+O97+T97)</f>
        <v>344</v>
      </c>
      <c r="E97" s="16" t="n">
        <v>90</v>
      </c>
      <c r="F97" s="16" t="n">
        <v>18</v>
      </c>
      <c r="G97" s="16" t="n">
        <v>32</v>
      </c>
      <c r="H97" s="16" t="n">
        <v>40</v>
      </c>
      <c r="I97" s="15" t="n">
        <v>0</v>
      </c>
      <c r="J97" s="16" t="n">
        <v>190</v>
      </c>
      <c r="K97" s="16" t="n">
        <v>60</v>
      </c>
      <c r="L97" s="16" t="n">
        <v>81</v>
      </c>
      <c r="M97" s="16" t="n">
        <v>49</v>
      </c>
      <c r="N97" s="15" t="n">
        <v>0</v>
      </c>
      <c r="O97" s="16" t="n">
        <v>54</v>
      </c>
      <c r="P97" s="16" t="n">
        <v>28</v>
      </c>
      <c r="Q97" s="16" t="n">
        <v>17</v>
      </c>
      <c r="R97" s="16" t="n">
        <v>9</v>
      </c>
      <c r="S97" s="15" t="n">
        <v>0</v>
      </c>
      <c r="T97" s="16" t="n">
        <v>10</v>
      </c>
      <c r="U97" s="16" t="n">
        <v>7</v>
      </c>
      <c r="V97" s="16" t="n">
        <v>3</v>
      </c>
      <c r="W97" s="16" t="n">
        <v>0</v>
      </c>
      <c r="X97" s="15" t="n">
        <v>0</v>
      </c>
    </row>
    <row r="98" customFormat="false" ht="12.75" hidden="false" customHeight="false" outlineLevel="0" collapsed="false">
      <c r="B98" s="12"/>
      <c r="C98" s="15" t="s">
        <v>33</v>
      </c>
      <c r="D98" s="16" t="n">
        <f aca="false">SUM(E98+J98+O98+T98)</f>
        <v>41</v>
      </c>
      <c r="E98" s="16" t="n">
        <v>22</v>
      </c>
      <c r="F98" s="16" t="n">
        <v>0</v>
      </c>
      <c r="G98" s="16" t="n">
        <v>1</v>
      </c>
      <c r="H98" s="16" t="n">
        <v>21</v>
      </c>
      <c r="I98" s="15" t="n">
        <v>0</v>
      </c>
      <c r="J98" s="16" t="n">
        <v>15</v>
      </c>
      <c r="K98" s="16" t="n">
        <v>0</v>
      </c>
      <c r="L98" s="16" t="n">
        <v>2</v>
      </c>
      <c r="M98" s="16" t="n">
        <v>13</v>
      </c>
      <c r="N98" s="15" t="n">
        <v>0</v>
      </c>
      <c r="O98" s="16" t="n">
        <v>3</v>
      </c>
      <c r="P98" s="16" t="n">
        <v>0</v>
      </c>
      <c r="Q98" s="16" t="n">
        <v>0</v>
      </c>
      <c r="R98" s="16" t="n">
        <v>3</v>
      </c>
      <c r="S98" s="15" t="n">
        <v>0</v>
      </c>
      <c r="T98" s="16" t="n">
        <v>1</v>
      </c>
      <c r="U98" s="16" t="n">
        <v>0</v>
      </c>
      <c r="V98" s="16" t="n">
        <v>0</v>
      </c>
      <c r="W98" s="16" t="n">
        <v>1</v>
      </c>
      <c r="X98" s="15" t="n">
        <v>0</v>
      </c>
    </row>
    <row r="99" customFormat="false" ht="12.75" hidden="false" customHeight="false" outlineLevel="0" collapsed="false">
      <c r="B99" s="12"/>
      <c r="C99" s="15" t="s">
        <v>34</v>
      </c>
      <c r="D99" s="16" t="n">
        <f aca="false">SUM(E99+J99+O99+T99)</f>
        <v>444</v>
      </c>
      <c r="E99" s="16" t="n">
        <v>187</v>
      </c>
      <c r="F99" s="16" t="n">
        <v>31</v>
      </c>
      <c r="G99" s="16" t="n">
        <v>26</v>
      </c>
      <c r="H99" s="16" t="n">
        <v>130</v>
      </c>
      <c r="I99" s="15" t="n">
        <v>0</v>
      </c>
      <c r="J99" s="16" t="n">
        <v>192</v>
      </c>
      <c r="K99" s="16" t="n">
        <v>43</v>
      </c>
      <c r="L99" s="16" t="n">
        <v>44</v>
      </c>
      <c r="M99" s="16" t="n">
        <v>105</v>
      </c>
      <c r="N99" s="15" t="n">
        <v>0</v>
      </c>
      <c r="O99" s="16" t="n">
        <v>52</v>
      </c>
      <c r="P99" s="16" t="n">
        <v>24</v>
      </c>
      <c r="Q99" s="16" t="n">
        <v>14</v>
      </c>
      <c r="R99" s="16" t="n">
        <v>14</v>
      </c>
      <c r="S99" s="15" t="n">
        <v>0</v>
      </c>
      <c r="T99" s="16" t="n">
        <v>13</v>
      </c>
      <c r="U99" s="16" t="n">
        <v>7</v>
      </c>
      <c r="V99" s="16" t="n">
        <v>2</v>
      </c>
      <c r="W99" s="16" t="n">
        <v>4</v>
      </c>
      <c r="X99" s="15" t="n">
        <v>0</v>
      </c>
    </row>
    <row r="100" customFormat="false" ht="12.75" hidden="false" customHeight="false" outlineLevel="0" collapsed="false">
      <c r="B100" s="12"/>
      <c r="C100" s="15" t="s">
        <v>35</v>
      </c>
      <c r="D100" s="16" t="n">
        <f aca="false">SUM(E100+J100+O100+T100)</f>
        <v>1275</v>
      </c>
      <c r="E100" s="16" t="n">
        <v>512</v>
      </c>
      <c r="F100" s="16" t="n">
        <v>197</v>
      </c>
      <c r="G100" s="16" t="n">
        <v>56</v>
      </c>
      <c r="H100" s="16" t="n">
        <v>259</v>
      </c>
      <c r="I100" s="15" t="n">
        <v>0</v>
      </c>
      <c r="J100" s="16" t="n">
        <v>529</v>
      </c>
      <c r="K100" s="16" t="n">
        <v>236</v>
      </c>
      <c r="L100" s="16" t="n">
        <v>77</v>
      </c>
      <c r="M100" s="16" t="n">
        <v>216</v>
      </c>
      <c r="N100" s="15" t="n">
        <v>0</v>
      </c>
      <c r="O100" s="16" t="n">
        <v>165</v>
      </c>
      <c r="P100" s="16" t="n">
        <v>114</v>
      </c>
      <c r="Q100" s="16" t="n">
        <v>22</v>
      </c>
      <c r="R100" s="16" t="n">
        <v>29</v>
      </c>
      <c r="S100" s="15" t="n">
        <v>0</v>
      </c>
      <c r="T100" s="16" t="n">
        <v>69</v>
      </c>
      <c r="U100" s="16" t="n">
        <v>60</v>
      </c>
      <c r="V100" s="16" t="n">
        <v>4</v>
      </c>
      <c r="W100" s="16" t="n">
        <v>5</v>
      </c>
      <c r="X100" s="15" t="n">
        <v>0</v>
      </c>
    </row>
    <row r="101" customFormat="false" ht="12.75" hidden="false" customHeight="false" outlineLevel="0" collapsed="false">
      <c r="B101" s="12"/>
      <c r="C101" s="15" t="s">
        <v>36</v>
      </c>
      <c r="D101" s="16" t="n">
        <f aca="false">SUM(E101+J101+O101+T101)</f>
        <v>485</v>
      </c>
      <c r="E101" s="16" t="n">
        <v>204</v>
      </c>
      <c r="F101" s="16" t="n">
        <v>89</v>
      </c>
      <c r="G101" s="16" t="n">
        <v>37</v>
      </c>
      <c r="H101" s="16" t="n">
        <v>78</v>
      </c>
      <c r="I101" s="15" t="n">
        <v>0</v>
      </c>
      <c r="J101" s="16" t="n">
        <v>192</v>
      </c>
      <c r="K101" s="16" t="n">
        <v>102</v>
      </c>
      <c r="L101" s="16" t="n">
        <v>50</v>
      </c>
      <c r="M101" s="16" t="n">
        <v>40</v>
      </c>
      <c r="N101" s="15" t="n">
        <v>0</v>
      </c>
      <c r="O101" s="16" t="n">
        <v>67</v>
      </c>
      <c r="P101" s="16" t="n">
        <v>50</v>
      </c>
      <c r="Q101" s="16" t="n">
        <v>14</v>
      </c>
      <c r="R101" s="16" t="n">
        <v>3</v>
      </c>
      <c r="S101" s="15" t="n">
        <v>0</v>
      </c>
      <c r="T101" s="16" t="n">
        <v>22</v>
      </c>
      <c r="U101" s="16" t="n">
        <v>17</v>
      </c>
      <c r="V101" s="16" t="n">
        <v>4</v>
      </c>
      <c r="W101" s="16" t="n">
        <v>1</v>
      </c>
      <c r="X101" s="15" t="n">
        <v>0</v>
      </c>
    </row>
    <row r="102" customFormat="false" ht="12.75" hidden="false" customHeight="false" outlineLevel="0" collapsed="false">
      <c r="B102" s="12"/>
      <c r="C102" s="17" t="s">
        <v>37</v>
      </c>
      <c r="D102" s="18" t="n">
        <f aca="false">SUM(E102+J102+O102+T102)</f>
        <v>62</v>
      </c>
      <c r="E102" s="18" t="n">
        <v>31</v>
      </c>
      <c r="F102" s="18" t="n">
        <v>0</v>
      </c>
      <c r="G102" s="18" t="n">
        <v>3</v>
      </c>
      <c r="H102" s="18" t="n">
        <v>28</v>
      </c>
      <c r="I102" s="17" t="n">
        <v>0</v>
      </c>
      <c r="J102" s="18" t="n">
        <v>30</v>
      </c>
      <c r="K102" s="18" t="n">
        <v>0</v>
      </c>
      <c r="L102" s="18" t="n">
        <v>2</v>
      </c>
      <c r="M102" s="18" t="n">
        <v>28</v>
      </c>
      <c r="N102" s="17" t="n">
        <v>0</v>
      </c>
      <c r="O102" s="18" t="n">
        <v>1</v>
      </c>
      <c r="P102" s="18" t="n">
        <v>0</v>
      </c>
      <c r="Q102" s="18" t="n">
        <v>0</v>
      </c>
      <c r="R102" s="18" t="n">
        <v>1</v>
      </c>
      <c r="S102" s="17" t="n">
        <v>0</v>
      </c>
      <c r="T102" s="18" t="n">
        <v>0</v>
      </c>
      <c r="U102" s="18" t="n">
        <v>0</v>
      </c>
      <c r="V102" s="18" t="n">
        <v>0</v>
      </c>
      <c r="W102" s="18" t="n">
        <v>0</v>
      </c>
      <c r="X102" s="17" t="n">
        <v>0</v>
      </c>
    </row>
    <row r="103" customFormat="false" ht="13.5" hidden="false" customHeight="false" outlineLevel="0" collapsed="false">
      <c r="B103" s="23" t="s">
        <v>65</v>
      </c>
      <c r="C103" s="19"/>
      <c r="D103" s="24" t="n">
        <f aca="false">SUM(D96:D102)</f>
        <v>8248</v>
      </c>
      <c r="E103" s="24" t="n">
        <f aca="false">SUM(E96:E102)</f>
        <v>2676</v>
      </c>
      <c r="F103" s="24" t="n">
        <f aca="false">SUM(F96:F102)</f>
        <v>1146</v>
      </c>
      <c r="G103" s="24" t="n">
        <f aca="false">SUM(G96:G102)</f>
        <v>441</v>
      </c>
      <c r="H103" s="24" t="n">
        <f aca="false">SUM(H96:H102)</f>
        <v>1089</v>
      </c>
      <c r="I103" s="24" t="n">
        <f aca="false">SUM(I96:I102)</f>
        <v>0</v>
      </c>
      <c r="J103" s="24" t="n">
        <f aca="false">SUM(J96:J102)</f>
        <v>3542</v>
      </c>
      <c r="K103" s="24" t="n">
        <f aca="false">SUM(K96:K102)</f>
        <v>1837</v>
      </c>
      <c r="L103" s="24" t="n">
        <f aca="false">SUM(L96:L102)</f>
        <v>672</v>
      </c>
      <c r="M103" s="24" t="n">
        <f aca="false">SUM(M96:M102)</f>
        <v>1033</v>
      </c>
      <c r="N103" s="24" t="n">
        <f aca="false">SUM(N96:N102)</f>
        <v>0</v>
      </c>
      <c r="O103" s="24" t="n">
        <f aca="false">SUM(O96:O102)</f>
        <v>1427</v>
      </c>
      <c r="P103" s="24" t="n">
        <f aca="false">SUM(P96:P102)</f>
        <v>1060</v>
      </c>
      <c r="Q103" s="24" t="n">
        <f aca="false">SUM(Q96:Q102)</f>
        <v>199</v>
      </c>
      <c r="R103" s="24" t="n">
        <f aca="false">SUM(R96:R102)</f>
        <v>168</v>
      </c>
      <c r="S103" s="24" t="n">
        <f aca="false">SUM(S96:S102)</f>
        <v>0</v>
      </c>
      <c r="T103" s="24" t="n">
        <f aca="false">SUM(T96:T102)</f>
        <v>603</v>
      </c>
      <c r="U103" s="24" t="n">
        <f aca="false">SUM(U96:U102)</f>
        <v>521</v>
      </c>
      <c r="V103" s="24" t="n">
        <f aca="false">SUM(V96:V102)</f>
        <v>59</v>
      </c>
      <c r="W103" s="24" t="n">
        <f aca="false">SUM(W96:W102)</f>
        <v>23</v>
      </c>
      <c r="X103" s="24" t="n">
        <f aca="false">SUM(X96:X102)</f>
        <v>0</v>
      </c>
    </row>
    <row r="104" customFormat="false" ht="12.75" hidden="false" customHeight="true" outlineLevel="0" collapsed="false">
      <c r="B104" s="12" t="s">
        <v>66</v>
      </c>
      <c r="C104" s="13" t="s">
        <v>30</v>
      </c>
      <c r="D104" s="14" t="n">
        <f aca="false">SUM(E104+J104+O104+T104)</f>
        <v>7641</v>
      </c>
      <c r="E104" s="14" t="n">
        <v>2182</v>
      </c>
      <c r="F104" s="14" t="n">
        <v>409</v>
      </c>
      <c r="G104" s="14" t="n">
        <v>502</v>
      </c>
      <c r="H104" s="14" t="n">
        <v>1271</v>
      </c>
      <c r="I104" s="13" t="n">
        <v>0</v>
      </c>
      <c r="J104" s="14" t="n">
        <v>4064</v>
      </c>
      <c r="K104" s="14" t="n">
        <v>1137</v>
      </c>
      <c r="L104" s="14" t="n">
        <v>1013</v>
      </c>
      <c r="M104" s="14" t="n">
        <v>1914</v>
      </c>
      <c r="N104" s="13" t="n">
        <v>0</v>
      </c>
      <c r="O104" s="14" t="n">
        <v>1187</v>
      </c>
      <c r="P104" s="14" t="n">
        <v>498</v>
      </c>
      <c r="Q104" s="14" t="n">
        <v>334</v>
      </c>
      <c r="R104" s="14" t="n">
        <v>355</v>
      </c>
      <c r="S104" s="13" t="n">
        <v>0</v>
      </c>
      <c r="T104" s="14" t="n">
        <v>208</v>
      </c>
      <c r="U104" s="14" t="n">
        <v>90</v>
      </c>
      <c r="V104" s="14" t="n">
        <v>71</v>
      </c>
      <c r="W104" s="14" t="n">
        <v>47</v>
      </c>
      <c r="X104" s="13" t="n">
        <v>0</v>
      </c>
    </row>
    <row r="105" customFormat="false" ht="12.75" hidden="false" customHeight="false" outlineLevel="0" collapsed="false">
      <c r="B105" s="12"/>
      <c r="C105" s="15" t="s">
        <v>31</v>
      </c>
      <c r="D105" s="16" t="n">
        <f aca="false">SUM(E105+J105+O105+T105)</f>
        <v>4822</v>
      </c>
      <c r="E105" s="16" t="n">
        <v>406</v>
      </c>
      <c r="F105" s="16" t="n">
        <v>172</v>
      </c>
      <c r="G105" s="16" t="n">
        <v>132</v>
      </c>
      <c r="H105" s="16" t="n">
        <v>102</v>
      </c>
      <c r="I105" s="15" t="n">
        <v>0</v>
      </c>
      <c r="J105" s="16" t="n">
        <v>1128</v>
      </c>
      <c r="K105" s="16" t="n">
        <v>685</v>
      </c>
      <c r="L105" s="16" t="n">
        <v>283</v>
      </c>
      <c r="M105" s="16" t="n">
        <v>160</v>
      </c>
      <c r="N105" s="15" t="n">
        <v>0</v>
      </c>
      <c r="O105" s="16" t="n">
        <v>1744</v>
      </c>
      <c r="P105" s="16" t="n">
        <v>1383</v>
      </c>
      <c r="Q105" s="16" t="n">
        <v>298</v>
      </c>
      <c r="R105" s="16" t="n">
        <v>63</v>
      </c>
      <c r="S105" s="15" t="n">
        <v>0</v>
      </c>
      <c r="T105" s="16" t="n">
        <v>1544</v>
      </c>
      <c r="U105" s="16" t="n">
        <v>1353</v>
      </c>
      <c r="V105" s="16" t="n">
        <v>175</v>
      </c>
      <c r="W105" s="16" t="n">
        <v>16</v>
      </c>
      <c r="X105" s="15" t="n">
        <v>0</v>
      </c>
    </row>
    <row r="106" customFormat="false" ht="12.75" hidden="false" customHeight="false" outlineLevel="0" collapsed="false">
      <c r="B106" s="12"/>
      <c r="C106" s="15" t="s">
        <v>32</v>
      </c>
      <c r="D106" s="16" t="n">
        <f aca="false">SUM(E106+J106+O106+T106)</f>
        <v>4813</v>
      </c>
      <c r="E106" s="16" t="n">
        <v>602</v>
      </c>
      <c r="F106" s="16" t="n">
        <v>211</v>
      </c>
      <c r="G106" s="16" t="n">
        <v>141</v>
      </c>
      <c r="H106" s="16" t="n">
        <v>250</v>
      </c>
      <c r="I106" s="15" t="n">
        <v>0</v>
      </c>
      <c r="J106" s="16" t="n">
        <v>1409</v>
      </c>
      <c r="K106" s="16" t="n">
        <v>695</v>
      </c>
      <c r="L106" s="16" t="n">
        <v>321</v>
      </c>
      <c r="M106" s="16" t="n">
        <v>393</v>
      </c>
      <c r="N106" s="15" t="n">
        <v>0</v>
      </c>
      <c r="O106" s="16" t="n">
        <v>1638</v>
      </c>
      <c r="P106" s="16" t="n">
        <v>1197</v>
      </c>
      <c r="Q106" s="16" t="n">
        <v>295</v>
      </c>
      <c r="R106" s="16" t="n">
        <v>146</v>
      </c>
      <c r="S106" s="15" t="n">
        <v>0</v>
      </c>
      <c r="T106" s="16" t="n">
        <v>1164</v>
      </c>
      <c r="U106" s="16" t="n">
        <v>932</v>
      </c>
      <c r="V106" s="16" t="n">
        <v>160</v>
      </c>
      <c r="W106" s="16" t="n">
        <v>72</v>
      </c>
      <c r="X106" s="15" t="n">
        <v>0</v>
      </c>
    </row>
    <row r="107" customFormat="false" ht="12.75" hidden="false" customHeight="false" outlineLevel="0" collapsed="false">
      <c r="B107" s="12"/>
      <c r="C107" s="15" t="s">
        <v>33</v>
      </c>
      <c r="D107" s="16" t="n">
        <f aca="false">SUM(E107+J107+O107+T107)</f>
        <v>5290</v>
      </c>
      <c r="E107" s="16" t="n">
        <v>1195</v>
      </c>
      <c r="F107" s="16" t="n">
        <v>100</v>
      </c>
      <c r="G107" s="16" t="n">
        <v>352</v>
      </c>
      <c r="H107" s="16" t="n">
        <v>742</v>
      </c>
      <c r="I107" s="15" t="n">
        <v>1</v>
      </c>
      <c r="J107" s="16" t="n">
        <v>2467</v>
      </c>
      <c r="K107" s="16" t="n">
        <v>344</v>
      </c>
      <c r="L107" s="16" t="n">
        <v>886</v>
      </c>
      <c r="M107" s="16" t="n">
        <v>1237</v>
      </c>
      <c r="N107" s="15" t="n">
        <v>0</v>
      </c>
      <c r="O107" s="16" t="n">
        <v>1189</v>
      </c>
      <c r="P107" s="16" t="n">
        <v>256</v>
      </c>
      <c r="Q107" s="16" t="n">
        <v>550</v>
      </c>
      <c r="R107" s="16" t="n">
        <v>383</v>
      </c>
      <c r="S107" s="15" t="n">
        <v>0</v>
      </c>
      <c r="T107" s="16" t="n">
        <v>439</v>
      </c>
      <c r="U107" s="16" t="n">
        <v>102</v>
      </c>
      <c r="V107" s="16" t="n">
        <v>232</v>
      </c>
      <c r="W107" s="16" t="n">
        <v>105</v>
      </c>
      <c r="X107" s="15" t="n">
        <v>0</v>
      </c>
    </row>
    <row r="108" customFormat="false" ht="12.75" hidden="false" customHeight="false" outlineLevel="0" collapsed="false">
      <c r="B108" s="12"/>
      <c r="C108" s="15" t="s">
        <v>34</v>
      </c>
      <c r="D108" s="16" t="n">
        <f aca="false">SUM(E108+J108+O108+T108)</f>
        <v>6066</v>
      </c>
      <c r="E108" s="16" t="n">
        <v>1075</v>
      </c>
      <c r="F108" s="16" t="n">
        <v>141</v>
      </c>
      <c r="G108" s="16" t="n">
        <v>350</v>
      </c>
      <c r="H108" s="16" t="n">
        <v>584</v>
      </c>
      <c r="I108" s="15" t="n">
        <v>0</v>
      </c>
      <c r="J108" s="16" t="n">
        <v>2661</v>
      </c>
      <c r="K108" s="16" t="n">
        <v>430</v>
      </c>
      <c r="L108" s="16" t="n">
        <v>933</v>
      </c>
      <c r="M108" s="16" t="n">
        <v>1298</v>
      </c>
      <c r="N108" s="15" t="n">
        <v>0</v>
      </c>
      <c r="O108" s="16" t="n">
        <v>1773</v>
      </c>
      <c r="P108" s="16" t="n">
        <v>379</v>
      </c>
      <c r="Q108" s="16" t="n">
        <v>660</v>
      </c>
      <c r="R108" s="16" t="n">
        <v>734</v>
      </c>
      <c r="S108" s="15" t="n">
        <v>0</v>
      </c>
      <c r="T108" s="16" t="n">
        <v>557</v>
      </c>
      <c r="U108" s="16" t="n">
        <v>151</v>
      </c>
      <c r="V108" s="16" t="n">
        <v>221</v>
      </c>
      <c r="W108" s="16" t="n">
        <v>185</v>
      </c>
      <c r="X108" s="15" t="n">
        <v>0</v>
      </c>
    </row>
    <row r="109" customFormat="false" ht="12.75" hidden="false" customHeight="false" outlineLevel="0" collapsed="false">
      <c r="B109" s="12"/>
      <c r="C109" s="15" t="s">
        <v>35</v>
      </c>
      <c r="D109" s="16" t="n">
        <f aca="false">SUM(E109+J109+O109+T109)</f>
        <v>4532</v>
      </c>
      <c r="E109" s="16" t="n">
        <v>304</v>
      </c>
      <c r="F109" s="16" t="n">
        <v>211</v>
      </c>
      <c r="G109" s="16" t="n">
        <v>66</v>
      </c>
      <c r="H109" s="16" t="n">
        <v>27</v>
      </c>
      <c r="I109" s="15" t="n">
        <v>0</v>
      </c>
      <c r="J109" s="16" t="n">
        <v>1256</v>
      </c>
      <c r="K109" s="16" t="n">
        <v>989</v>
      </c>
      <c r="L109" s="16" t="n">
        <v>210</v>
      </c>
      <c r="M109" s="16" t="n">
        <v>57</v>
      </c>
      <c r="N109" s="15" t="n">
        <v>0</v>
      </c>
      <c r="O109" s="16" t="n">
        <v>1835</v>
      </c>
      <c r="P109" s="16" t="n">
        <v>1524</v>
      </c>
      <c r="Q109" s="16" t="n">
        <v>251</v>
      </c>
      <c r="R109" s="16" t="n">
        <v>60</v>
      </c>
      <c r="S109" s="15" t="n">
        <v>0</v>
      </c>
      <c r="T109" s="16" t="n">
        <v>1137</v>
      </c>
      <c r="U109" s="16" t="n">
        <v>989</v>
      </c>
      <c r="V109" s="16" t="n">
        <v>139</v>
      </c>
      <c r="W109" s="16" t="n">
        <v>9</v>
      </c>
      <c r="X109" s="15" t="n">
        <v>0</v>
      </c>
    </row>
    <row r="110" customFormat="false" ht="12.75" hidden="false" customHeight="false" outlineLevel="0" collapsed="false">
      <c r="B110" s="12"/>
      <c r="C110" s="15" t="s">
        <v>36</v>
      </c>
      <c r="D110" s="16" t="n">
        <f aca="false">SUM(E110+J110+O110+T110)</f>
        <v>3512</v>
      </c>
      <c r="E110" s="16" t="n">
        <v>412</v>
      </c>
      <c r="F110" s="16" t="n">
        <v>137</v>
      </c>
      <c r="G110" s="16" t="n">
        <v>80</v>
      </c>
      <c r="H110" s="16" t="n">
        <v>193</v>
      </c>
      <c r="I110" s="15" t="n">
        <v>2</v>
      </c>
      <c r="J110" s="16" t="n">
        <v>1033</v>
      </c>
      <c r="K110" s="16" t="n">
        <v>614</v>
      </c>
      <c r="L110" s="16" t="n">
        <v>190</v>
      </c>
      <c r="M110" s="16" t="n">
        <v>228</v>
      </c>
      <c r="N110" s="15" t="n">
        <v>1</v>
      </c>
      <c r="O110" s="16" t="n">
        <v>1280</v>
      </c>
      <c r="P110" s="16" t="n">
        <v>1013</v>
      </c>
      <c r="Q110" s="16" t="n">
        <v>179</v>
      </c>
      <c r="R110" s="16" t="n">
        <v>87</v>
      </c>
      <c r="S110" s="15" t="n">
        <v>1</v>
      </c>
      <c r="T110" s="16" t="n">
        <v>787</v>
      </c>
      <c r="U110" s="16" t="n">
        <v>693</v>
      </c>
      <c r="V110" s="16" t="n">
        <v>76</v>
      </c>
      <c r="W110" s="16" t="n">
        <v>18</v>
      </c>
      <c r="X110" s="15" t="n">
        <v>0</v>
      </c>
    </row>
    <row r="111" customFormat="false" ht="12.75" hidden="false" customHeight="false" outlineLevel="0" collapsed="false">
      <c r="B111" s="12"/>
      <c r="C111" s="15" t="s">
        <v>37</v>
      </c>
      <c r="D111" s="16" t="n">
        <f aca="false">SUM(E111+J111+O111+T111)</f>
        <v>5654</v>
      </c>
      <c r="E111" s="16" t="n">
        <v>1015</v>
      </c>
      <c r="F111" s="16" t="n">
        <v>315</v>
      </c>
      <c r="G111" s="16" t="n">
        <v>275</v>
      </c>
      <c r="H111" s="16" t="n">
        <v>425</v>
      </c>
      <c r="I111" s="15" t="n">
        <v>0</v>
      </c>
      <c r="J111" s="16" t="n">
        <v>2442</v>
      </c>
      <c r="K111" s="16" t="n">
        <v>1085</v>
      </c>
      <c r="L111" s="16" t="n">
        <v>684</v>
      </c>
      <c r="M111" s="16" t="n">
        <v>673</v>
      </c>
      <c r="N111" s="15" t="n">
        <v>0</v>
      </c>
      <c r="O111" s="16" t="n">
        <v>1665</v>
      </c>
      <c r="P111" s="16" t="n">
        <v>1014</v>
      </c>
      <c r="Q111" s="16" t="n">
        <v>447</v>
      </c>
      <c r="R111" s="16" t="n">
        <v>204</v>
      </c>
      <c r="S111" s="15" t="n">
        <v>0</v>
      </c>
      <c r="T111" s="16" t="n">
        <v>532</v>
      </c>
      <c r="U111" s="16" t="n">
        <v>364</v>
      </c>
      <c r="V111" s="16" t="n">
        <v>125</v>
      </c>
      <c r="W111" s="16" t="n">
        <v>43</v>
      </c>
      <c r="X111" s="15" t="n">
        <v>0</v>
      </c>
    </row>
    <row r="112" customFormat="false" ht="12.75" hidden="false" customHeight="false" outlineLevel="0" collapsed="false">
      <c r="B112" s="12"/>
      <c r="C112" s="15" t="s">
        <v>38</v>
      </c>
      <c r="D112" s="16" t="n">
        <f aca="false">SUM(E112+J112+O112+T112)</f>
        <v>6635</v>
      </c>
      <c r="E112" s="16" t="n">
        <v>1001</v>
      </c>
      <c r="F112" s="16" t="n">
        <v>415</v>
      </c>
      <c r="G112" s="16" t="n">
        <v>296</v>
      </c>
      <c r="H112" s="16" t="n">
        <v>290</v>
      </c>
      <c r="I112" s="15" t="n">
        <v>0</v>
      </c>
      <c r="J112" s="16" t="n">
        <v>2843</v>
      </c>
      <c r="K112" s="16" t="n">
        <v>1514</v>
      </c>
      <c r="L112" s="16" t="n">
        <v>805</v>
      </c>
      <c r="M112" s="16" t="n">
        <v>524</v>
      </c>
      <c r="N112" s="15" t="n">
        <v>0</v>
      </c>
      <c r="O112" s="16" t="n">
        <v>2110</v>
      </c>
      <c r="P112" s="16" t="n">
        <v>1333</v>
      </c>
      <c r="Q112" s="16" t="n">
        <v>557</v>
      </c>
      <c r="R112" s="16" t="n">
        <v>220</v>
      </c>
      <c r="S112" s="15" t="n">
        <v>0</v>
      </c>
      <c r="T112" s="16" t="n">
        <v>681</v>
      </c>
      <c r="U112" s="16" t="n">
        <v>454</v>
      </c>
      <c r="V112" s="16" t="n">
        <v>174</v>
      </c>
      <c r="W112" s="16" t="n">
        <v>53</v>
      </c>
      <c r="X112" s="15" t="n">
        <v>0</v>
      </c>
    </row>
    <row r="113" customFormat="false" ht="12.75" hidden="false" customHeight="false" outlineLevel="0" collapsed="false">
      <c r="B113" s="12"/>
      <c r="C113" s="15" t="s">
        <v>39</v>
      </c>
      <c r="D113" s="16" t="n">
        <f aca="false">SUM(E113+J113+O113+T113)</f>
        <v>5028</v>
      </c>
      <c r="E113" s="16" t="n">
        <v>843</v>
      </c>
      <c r="F113" s="16" t="n">
        <v>96</v>
      </c>
      <c r="G113" s="16" t="n">
        <v>370</v>
      </c>
      <c r="H113" s="16" t="n">
        <v>377</v>
      </c>
      <c r="I113" s="15" t="n">
        <v>0</v>
      </c>
      <c r="J113" s="16" t="n">
        <v>2232</v>
      </c>
      <c r="K113" s="16" t="n">
        <v>374</v>
      </c>
      <c r="L113" s="16" t="n">
        <v>999</v>
      </c>
      <c r="M113" s="16" t="n">
        <v>859</v>
      </c>
      <c r="N113" s="15" t="n">
        <v>0</v>
      </c>
      <c r="O113" s="16" t="n">
        <v>1492</v>
      </c>
      <c r="P113" s="16" t="n">
        <v>326</v>
      </c>
      <c r="Q113" s="16" t="n">
        <v>693</v>
      </c>
      <c r="R113" s="16" t="n">
        <v>473</v>
      </c>
      <c r="S113" s="15" t="n">
        <v>0</v>
      </c>
      <c r="T113" s="16" t="n">
        <v>461</v>
      </c>
      <c r="U113" s="16" t="n">
        <v>124</v>
      </c>
      <c r="V113" s="16" t="n">
        <v>230</v>
      </c>
      <c r="W113" s="16" t="n">
        <v>107</v>
      </c>
      <c r="X113" s="15" t="n">
        <v>0</v>
      </c>
    </row>
    <row r="114" customFormat="false" ht="12.75" hidden="false" customHeight="false" outlineLevel="0" collapsed="false">
      <c r="B114" s="12"/>
      <c r="C114" s="15" t="s">
        <v>42</v>
      </c>
      <c r="D114" s="16" t="n">
        <f aca="false">SUM(E114+J114+O114+T114)</f>
        <v>7523</v>
      </c>
      <c r="E114" s="16" t="n">
        <v>1758</v>
      </c>
      <c r="F114" s="16" t="n">
        <v>157</v>
      </c>
      <c r="G114" s="16" t="n">
        <v>494</v>
      </c>
      <c r="H114" s="16" t="n">
        <v>1107</v>
      </c>
      <c r="I114" s="15" t="n">
        <v>0</v>
      </c>
      <c r="J114" s="16" t="n">
        <v>3711</v>
      </c>
      <c r="K114" s="16" t="n">
        <v>443</v>
      </c>
      <c r="L114" s="16" t="n">
        <v>1306</v>
      </c>
      <c r="M114" s="16" t="n">
        <v>1962</v>
      </c>
      <c r="N114" s="15" t="n">
        <v>0</v>
      </c>
      <c r="O114" s="16" t="n">
        <v>1721</v>
      </c>
      <c r="P114" s="16" t="n">
        <v>254</v>
      </c>
      <c r="Q114" s="16" t="n">
        <v>752</v>
      </c>
      <c r="R114" s="16" t="n">
        <v>715</v>
      </c>
      <c r="S114" s="15" t="n">
        <v>0</v>
      </c>
      <c r="T114" s="16" t="n">
        <v>333</v>
      </c>
      <c r="U114" s="16" t="n">
        <v>60</v>
      </c>
      <c r="V114" s="16" t="n">
        <v>179</v>
      </c>
      <c r="W114" s="16" t="n">
        <v>94</v>
      </c>
      <c r="X114" s="15" t="n">
        <v>0</v>
      </c>
    </row>
    <row r="115" customFormat="false" ht="12.75" hidden="false" customHeight="false" outlineLevel="0" collapsed="false">
      <c r="B115" s="12"/>
      <c r="C115" s="15" t="s">
        <v>53</v>
      </c>
      <c r="D115" s="16" t="n">
        <f aca="false">SUM(E115+J115+O115+T115)</f>
        <v>4126</v>
      </c>
      <c r="E115" s="16" t="n">
        <v>553</v>
      </c>
      <c r="F115" s="16" t="n">
        <v>102</v>
      </c>
      <c r="G115" s="16" t="n">
        <v>139</v>
      </c>
      <c r="H115" s="16" t="n">
        <v>312</v>
      </c>
      <c r="I115" s="15" t="n">
        <v>0</v>
      </c>
      <c r="J115" s="16" t="n">
        <v>1781</v>
      </c>
      <c r="K115" s="16" t="n">
        <v>578</v>
      </c>
      <c r="L115" s="16" t="n">
        <v>420</v>
      </c>
      <c r="M115" s="16" t="n">
        <v>782</v>
      </c>
      <c r="N115" s="15" t="n">
        <v>1</v>
      </c>
      <c r="O115" s="16" t="n">
        <v>1383</v>
      </c>
      <c r="P115" s="16" t="n">
        <v>745</v>
      </c>
      <c r="Q115" s="16" t="n">
        <v>286</v>
      </c>
      <c r="R115" s="16" t="n">
        <v>352</v>
      </c>
      <c r="S115" s="15" t="n">
        <v>0</v>
      </c>
      <c r="T115" s="16" t="n">
        <v>409</v>
      </c>
      <c r="U115" s="16" t="n">
        <v>213</v>
      </c>
      <c r="V115" s="16" t="n">
        <v>97</v>
      </c>
      <c r="W115" s="16" t="n">
        <v>99</v>
      </c>
      <c r="X115" s="15" t="n">
        <v>0</v>
      </c>
    </row>
    <row r="116" customFormat="false" ht="12.75" hidden="false" customHeight="false" outlineLevel="0" collapsed="false">
      <c r="B116" s="12"/>
      <c r="C116" s="15" t="s">
        <v>67</v>
      </c>
      <c r="D116" s="16" t="n">
        <f aca="false">SUM(E116+J116+O116+T116)</f>
        <v>4900</v>
      </c>
      <c r="E116" s="16" t="n">
        <v>1423</v>
      </c>
      <c r="F116" s="16" t="n">
        <v>911</v>
      </c>
      <c r="G116" s="16" t="n">
        <v>266</v>
      </c>
      <c r="H116" s="16" t="n">
        <v>246</v>
      </c>
      <c r="I116" s="15" t="n">
        <v>0</v>
      </c>
      <c r="J116" s="16" t="n">
        <v>2265</v>
      </c>
      <c r="K116" s="16" t="n">
        <v>1598</v>
      </c>
      <c r="L116" s="16" t="n">
        <v>430</v>
      </c>
      <c r="M116" s="16" t="n">
        <v>237</v>
      </c>
      <c r="N116" s="15" t="n">
        <v>0</v>
      </c>
      <c r="O116" s="16" t="n">
        <v>908</v>
      </c>
      <c r="P116" s="16" t="n">
        <v>706</v>
      </c>
      <c r="Q116" s="16" t="n">
        <v>150</v>
      </c>
      <c r="R116" s="16" t="n">
        <v>52</v>
      </c>
      <c r="S116" s="15" t="n">
        <v>0</v>
      </c>
      <c r="T116" s="16" t="n">
        <v>304</v>
      </c>
      <c r="U116" s="16" t="n">
        <v>260</v>
      </c>
      <c r="V116" s="16" t="n">
        <v>37</v>
      </c>
      <c r="W116" s="16" t="n">
        <v>7</v>
      </c>
      <c r="X116" s="15" t="n">
        <v>0</v>
      </c>
    </row>
    <row r="117" customFormat="false" ht="12.75" hidden="false" customHeight="false" outlineLevel="0" collapsed="false">
      <c r="B117" s="12"/>
      <c r="C117" s="15" t="s">
        <v>68</v>
      </c>
      <c r="D117" s="16" t="n">
        <f aca="false">SUM(E117+J117+O117+T117)</f>
        <v>152</v>
      </c>
      <c r="E117" s="16" t="n">
        <v>21</v>
      </c>
      <c r="F117" s="16" t="n">
        <v>6</v>
      </c>
      <c r="G117" s="16" t="n">
        <v>2</v>
      </c>
      <c r="H117" s="16" t="n">
        <v>13</v>
      </c>
      <c r="I117" s="15" t="n">
        <v>0</v>
      </c>
      <c r="J117" s="16" t="n">
        <v>99</v>
      </c>
      <c r="K117" s="16" t="n">
        <v>29</v>
      </c>
      <c r="L117" s="16" t="n">
        <v>34</v>
      </c>
      <c r="M117" s="16" t="n">
        <v>36</v>
      </c>
      <c r="N117" s="15" t="n">
        <v>0</v>
      </c>
      <c r="O117" s="16" t="n">
        <v>29</v>
      </c>
      <c r="P117" s="16" t="n">
        <v>19</v>
      </c>
      <c r="Q117" s="16" t="n">
        <v>6</v>
      </c>
      <c r="R117" s="16" t="n">
        <v>4</v>
      </c>
      <c r="S117" s="15" t="n">
        <v>0</v>
      </c>
      <c r="T117" s="16" t="n">
        <v>3</v>
      </c>
      <c r="U117" s="16" t="n">
        <v>1</v>
      </c>
      <c r="V117" s="16" t="n">
        <v>0</v>
      </c>
      <c r="W117" s="16" t="n">
        <v>2</v>
      </c>
      <c r="X117" s="15" t="n">
        <v>0</v>
      </c>
    </row>
    <row r="118" customFormat="false" ht="12.75" hidden="false" customHeight="false" outlineLevel="0" collapsed="false">
      <c r="B118" s="12"/>
      <c r="C118" s="15" t="s">
        <v>69</v>
      </c>
      <c r="D118" s="16" t="n">
        <f aca="false">SUM(E118+J118+O118+T118)</f>
        <v>2051</v>
      </c>
      <c r="E118" s="16" t="n">
        <v>633</v>
      </c>
      <c r="F118" s="16" t="n">
        <v>287</v>
      </c>
      <c r="G118" s="16" t="n">
        <v>176</v>
      </c>
      <c r="H118" s="16" t="n">
        <v>170</v>
      </c>
      <c r="I118" s="15" t="n">
        <v>0</v>
      </c>
      <c r="J118" s="16" t="n">
        <v>1009</v>
      </c>
      <c r="K118" s="16" t="n">
        <v>537</v>
      </c>
      <c r="L118" s="16" t="n">
        <v>265</v>
      </c>
      <c r="M118" s="16" t="n">
        <v>207</v>
      </c>
      <c r="N118" s="15" t="n">
        <v>0</v>
      </c>
      <c r="O118" s="16" t="n">
        <v>287</v>
      </c>
      <c r="P118" s="16" t="n">
        <v>209</v>
      </c>
      <c r="Q118" s="16" t="n">
        <v>58</v>
      </c>
      <c r="R118" s="16" t="n">
        <v>20</v>
      </c>
      <c r="S118" s="15" t="n">
        <v>0</v>
      </c>
      <c r="T118" s="16" t="n">
        <v>122</v>
      </c>
      <c r="U118" s="16" t="n">
        <v>99</v>
      </c>
      <c r="V118" s="16" t="n">
        <v>16</v>
      </c>
      <c r="W118" s="16" t="n">
        <v>7</v>
      </c>
      <c r="X118" s="15" t="n">
        <v>0</v>
      </c>
    </row>
    <row r="119" customFormat="false" ht="12.75" hidden="false" customHeight="false" outlineLevel="0" collapsed="false">
      <c r="B119" s="12"/>
      <c r="C119" s="15" t="s">
        <v>56</v>
      </c>
      <c r="D119" s="16" t="n">
        <f aca="false">SUM(E119+J119+O119+T119)</f>
        <v>72</v>
      </c>
      <c r="E119" s="16" t="n">
        <v>19</v>
      </c>
      <c r="F119" s="16" t="n">
        <v>10</v>
      </c>
      <c r="G119" s="16" t="n">
        <v>6</v>
      </c>
      <c r="H119" s="16" t="n">
        <v>3</v>
      </c>
      <c r="I119" s="15" t="n">
        <v>0</v>
      </c>
      <c r="J119" s="16" t="n">
        <v>40</v>
      </c>
      <c r="K119" s="16" t="n">
        <v>21</v>
      </c>
      <c r="L119" s="16" t="n">
        <v>14</v>
      </c>
      <c r="M119" s="16" t="n">
        <v>5</v>
      </c>
      <c r="N119" s="15" t="n">
        <v>0</v>
      </c>
      <c r="O119" s="16" t="n">
        <v>13</v>
      </c>
      <c r="P119" s="16" t="n">
        <v>5</v>
      </c>
      <c r="Q119" s="16" t="n">
        <v>6</v>
      </c>
      <c r="R119" s="16" t="n">
        <v>2</v>
      </c>
      <c r="S119" s="15" t="n">
        <v>0</v>
      </c>
      <c r="T119" s="16" t="n">
        <v>0</v>
      </c>
      <c r="U119" s="16" t="n">
        <v>0</v>
      </c>
      <c r="V119" s="16" t="n">
        <v>0</v>
      </c>
      <c r="W119" s="16" t="n">
        <v>0</v>
      </c>
      <c r="X119" s="15" t="n">
        <v>0</v>
      </c>
    </row>
    <row r="120" customFormat="false" ht="12.75" hidden="false" customHeight="false" outlineLevel="0" collapsed="false">
      <c r="B120" s="12"/>
      <c r="C120" s="15" t="s">
        <v>70</v>
      </c>
      <c r="D120" s="16" t="n">
        <f aca="false">SUM(E120+J120+O120+T120)</f>
        <v>1073</v>
      </c>
      <c r="E120" s="16" t="n">
        <v>408</v>
      </c>
      <c r="F120" s="16" t="n">
        <v>160</v>
      </c>
      <c r="G120" s="16" t="n">
        <v>136</v>
      </c>
      <c r="H120" s="16" t="n">
        <v>112</v>
      </c>
      <c r="I120" s="15" t="n">
        <v>0</v>
      </c>
      <c r="J120" s="16" t="n">
        <v>452</v>
      </c>
      <c r="K120" s="16" t="n">
        <v>227</v>
      </c>
      <c r="L120" s="16" t="n">
        <v>147</v>
      </c>
      <c r="M120" s="16" t="n">
        <v>78</v>
      </c>
      <c r="N120" s="15" t="n">
        <v>0</v>
      </c>
      <c r="O120" s="16" t="n">
        <v>155</v>
      </c>
      <c r="P120" s="16" t="n">
        <v>102</v>
      </c>
      <c r="Q120" s="16" t="n">
        <v>48</v>
      </c>
      <c r="R120" s="16" t="n">
        <v>5</v>
      </c>
      <c r="S120" s="15" t="n">
        <v>0</v>
      </c>
      <c r="T120" s="16" t="n">
        <v>58</v>
      </c>
      <c r="U120" s="16" t="n">
        <v>45</v>
      </c>
      <c r="V120" s="16" t="n">
        <v>12</v>
      </c>
      <c r="W120" s="16" t="n">
        <v>1</v>
      </c>
      <c r="X120" s="15" t="n">
        <v>0</v>
      </c>
    </row>
    <row r="121" customFormat="false" ht="12.75" hidden="false" customHeight="false" outlineLevel="0" collapsed="false">
      <c r="B121" s="12"/>
      <c r="C121" s="15" t="s">
        <v>57</v>
      </c>
      <c r="D121" s="16" t="n">
        <f aca="false">SUM(E121+J121+O121+T121)</f>
        <v>1227</v>
      </c>
      <c r="E121" s="16" t="n">
        <v>477</v>
      </c>
      <c r="F121" s="16" t="n">
        <v>183</v>
      </c>
      <c r="G121" s="16" t="n">
        <v>103</v>
      </c>
      <c r="H121" s="16" t="n">
        <v>191</v>
      </c>
      <c r="I121" s="15" t="n">
        <v>0</v>
      </c>
      <c r="J121" s="16" t="n">
        <v>514</v>
      </c>
      <c r="K121" s="16" t="n">
        <v>260</v>
      </c>
      <c r="L121" s="16" t="n">
        <v>140</v>
      </c>
      <c r="M121" s="16" t="n">
        <v>114</v>
      </c>
      <c r="N121" s="15" t="n">
        <v>0</v>
      </c>
      <c r="O121" s="16" t="n">
        <v>153</v>
      </c>
      <c r="P121" s="16" t="n">
        <v>104</v>
      </c>
      <c r="Q121" s="16" t="n">
        <v>41</v>
      </c>
      <c r="R121" s="16" t="n">
        <v>8</v>
      </c>
      <c r="S121" s="15" t="n">
        <v>0</v>
      </c>
      <c r="T121" s="16" t="n">
        <v>83</v>
      </c>
      <c r="U121" s="16" t="n">
        <v>54</v>
      </c>
      <c r="V121" s="16" t="n">
        <v>25</v>
      </c>
      <c r="W121" s="16" t="n">
        <v>4</v>
      </c>
      <c r="X121" s="15" t="n">
        <v>0</v>
      </c>
    </row>
    <row r="122" customFormat="false" ht="12.75" hidden="false" customHeight="false" outlineLevel="0" collapsed="false">
      <c r="B122" s="12"/>
      <c r="C122" s="15" t="s">
        <v>58</v>
      </c>
      <c r="D122" s="16" t="n">
        <f aca="false">SUM(E122+J122+O122+T122)</f>
        <v>1889</v>
      </c>
      <c r="E122" s="16" t="n">
        <v>623</v>
      </c>
      <c r="F122" s="16" t="n">
        <v>197</v>
      </c>
      <c r="G122" s="16" t="n">
        <v>166</v>
      </c>
      <c r="H122" s="16" t="n">
        <v>259</v>
      </c>
      <c r="I122" s="15" t="n">
        <v>1</v>
      </c>
      <c r="J122" s="16" t="n">
        <v>897</v>
      </c>
      <c r="K122" s="16" t="n">
        <v>426</v>
      </c>
      <c r="L122" s="16" t="n">
        <v>277</v>
      </c>
      <c r="M122" s="16" t="n">
        <v>194</v>
      </c>
      <c r="N122" s="15" t="n">
        <v>0</v>
      </c>
      <c r="O122" s="16" t="n">
        <v>252</v>
      </c>
      <c r="P122" s="16" t="n">
        <v>150</v>
      </c>
      <c r="Q122" s="16" t="n">
        <v>72</v>
      </c>
      <c r="R122" s="16" t="n">
        <v>30</v>
      </c>
      <c r="S122" s="15" t="n">
        <v>0</v>
      </c>
      <c r="T122" s="16" t="n">
        <v>117</v>
      </c>
      <c r="U122" s="16" t="n">
        <v>87</v>
      </c>
      <c r="V122" s="16" t="n">
        <v>25</v>
      </c>
      <c r="W122" s="16" t="n">
        <v>5</v>
      </c>
      <c r="X122" s="15" t="n">
        <v>0</v>
      </c>
    </row>
    <row r="123" customFormat="false" ht="12.75" hidden="false" customHeight="false" outlineLevel="0" collapsed="false">
      <c r="B123" s="12"/>
      <c r="C123" s="15" t="s">
        <v>71</v>
      </c>
      <c r="D123" s="16" t="n">
        <f aca="false">SUM(E123+J123+O123+T123)</f>
        <v>167</v>
      </c>
      <c r="E123" s="16" t="n">
        <v>70</v>
      </c>
      <c r="F123" s="16" t="n">
        <v>11</v>
      </c>
      <c r="G123" s="16" t="n">
        <v>14</v>
      </c>
      <c r="H123" s="16" t="n">
        <v>45</v>
      </c>
      <c r="I123" s="15" t="n">
        <v>0</v>
      </c>
      <c r="J123" s="16" t="n">
        <v>80</v>
      </c>
      <c r="K123" s="16" t="n">
        <v>15</v>
      </c>
      <c r="L123" s="16" t="n">
        <v>28</v>
      </c>
      <c r="M123" s="16" t="n">
        <v>37</v>
      </c>
      <c r="N123" s="15" t="n">
        <v>0</v>
      </c>
      <c r="O123" s="16" t="n">
        <v>9</v>
      </c>
      <c r="P123" s="16" t="n">
        <v>3</v>
      </c>
      <c r="Q123" s="16" t="n">
        <v>5</v>
      </c>
      <c r="R123" s="16" t="n">
        <v>1</v>
      </c>
      <c r="S123" s="15" t="n">
        <v>0</v>
      </c>
      <c r="T123" s="16" t="n">
        <v>8</v>
      </c>
      <c r="U123" s="16" t="n">
        <v>1</v>
      </c>
      <c r="V123" s="16" t="n">
        <v>4</v>
      </c>
      <c r="W123" s="16" t="n">
        <v>3</v>
      </c>
      <c r="X123" s="15" t="n">
        <v>0</v>
      </c>
    </row>
    <row r="124" customFormat="false" ht="12.75" hidden="false" customHeight="false" outlineLevel="0" collapsed="false">
      <c r="B124" s="12"/>
      <c r="C124" s="15" t="s">
        <v>72</v>
      </c>
      <c r="D124" s="16" t="n">
        <f aca="false">SUM(E124+J124+O124+T124)</f>
        <v>497</v>
      </c>
      <c r="E124" s="16" t="n">
        <v>144</v>
      </c>
      <c r="F124" s="16" t="n">
        <v>0</v>
      </c>
      <c r="G124" s="16" t="n">
        <v>41</v>
      </c>
      <c r="H124" s="16" t="n">
        <v>103</v>
      </c>
      <c r="I124" s="15" t="n">
        <v>0</v>
      </c>
      <c r="J124" s="16" t="n">
        <v>257</v>
      </c>
      <c r="K124" s="16" t="n">
        <v>0</v>
      </c>
      <c r="L124" s="16" t="n">
        <v>118</v>
      </c>
      <c r="M124" s="16" t="n">
        <v>139</v>
      </c>
      <c r="N124" s="15" t="n">
        <v>0</v>
      </c>
      <c r="O124" s="16" t="n">
        <v>67</v>
      </c>
      <c r="P124" s="16" t="n">
        <v>1</v>
      </c>
      <c r="Q124" s="16" t="n">
        <v>40</v>
      </c>
      <c r="R124" s="16" t="n">
        <v>26</v>
      </c>
      <c r="S124" s="15" t="n">
        <v>0</v>
      </c>
      <c r="T124" s="16" t="n">
        <v>29</v>
      </c>
      <c r="U124" s="16" t="n">
        <v>1</v>
      </c>
      <c r="V124" s="16" t="n">
        <v>16</v>
      </c>
      <c r="W124" s="16" t="n">
        <v>12</v>
      </c>
      <c r="X124" s="15" t="n">
        <v>0</v>
      </c>
    </row>
    <row r="125" customFormat="false" ht="12.75" hidden="false" customHeight="false" outlineLevel="0" collapsed="false">
      <c r="B125" s="12"/>
      <c r="C125" s="15" t="s">
        <v>73</v>
      </c>
      <c r="D125" s="16" t="n">
        <f aca="false">SUM(E125+J125+O125+T125)</f>
        <v>240</v>
      </c>
      <c r="E125" s="16" t="n">
        <v>126</v>
      </c>
      <c r="F125" s="16" t="n">
        <v>0</v>
      </c>
      <c r="G125" s="16" t="n">
        <v>22</v>
      </c>
      <c r="H125" s="16" t="n">
        <v>104</v>
      </c>
      <c r="I125" s="15" t="n">
        <v>0</v>
      </c>
      <c r="J125" s="16" t="n">
        <v>102</v>
      </c>
      <c r="K125" s="16" t="n">
        <v>6</v>
      </c>
      <c r="L125" s="16" t="n">
        <v>33</v>
      </c>
      <c r="M125" s="16" t="n">
        <v>63</v>
      </c>
      <c r="N125" s="15" t="n">
        <v>0</v>
      </c>
      <c r="O125" s="16" t="n">
        <v>9</v>
      </c>
      <c r="P125" s="16" t="n">
        <v>3</v>
      </c>
      <c r="Q125" s="16" t="n">
        <v>4</v>
      </c>
      <c r="R125" s="16" t="n">
        <v>2</v>
      </c>
      <c r="S125" s="15" t="n">
        <v>0</v>
      </c>
      <c r="T125" s="16" t="n">
        <v>3</v>
      </c>
      <c r="U125" s="16" t="n">
        <v>0</v>
      </c>
      <c r="V125" s="16" t="n">
        <v>2</v>
      </c>
      <c r="W125" s="16" t="n">
        <v>1</v>
      </c>
      <c r="X125" s="15" t="n">
        <v>0</v>
      </c>
    </row>
    <row r="126" customFormat="false" ht="12.75" hidden="false" customHeight="false" outlineLevel="0" collapsed="false">
      <c r="B126" s="12"/>
      <c r="C126" s="15" t="s">
        <v>74</v>
      </c>
      <c r="D126" s="16" t="n">
        <f aca="false">SUM(E126+J126+O126+T126)</f>
        <v>437</v>
      </c>
      <c r="E126" s="16" t="n">
        <v>198</v>
      </c>
      <c r="F126" s="16" t="n">
        <v>0</v>
      </c>
      <c r="G126" s="16" t="n">
        <v>53</v>
      </c>
      <c r="H126" s="16" t="n">
        <v>145</v>
      </c>
      <c r="I126" s="15" t="n">
        <v>0</v>
      </c>
      <c r="J126" s="16" t="n">
        <v>202</v>
      </c>
      <c r="K126" s="16" t="n">
        <v>0</v>
      </c>
      <c r="L126" s="16" t="n">
        <v>102</v>
      </c>
      <c r="M126" s="16" t="n">
        <v>100</v>
      </c>
      <c r="N126" s="15" t="n">
        <v>0</v>
      </c>
      <c r="O126" s="16" t="n">
        <v>24</v>
      </c>
      <c r="P126" s="16" t="n">
        <v>0</v>
      </c>
      <c r="Q126" s="16" t="n">
        <v>14</v>
      </c>
      <c r="R126" s="16" t="n">
        <v>10</v>
      </c>
      <c r="S126" s="15" t="n">
        <v>0</v>
      </c>
      <c r="T126" s="16" t="n">
        <v>13</v>
      </c>
      <c r="U126" s="16" t="n">
        <v>0</v>
      </c>
      <c r="V126" s="16" t="n">
        <v>9</v>
      </c>
      <c r="W126" s="16" t="n">
        <v>4</v>
      </c>
      <c r="X126" s="15" t="n">
        <v>0</v>
      </c>
    </row>
    <row r="127" customFormat="false" ht="12.75" hidden="false" customHeight="false" outlineLevel="0" collapsed="false">
      <c r="B127" s="12"/>
      <c r="C127" s="15" t="s">
        <v>75</v>
      </c>
      <c r="D127" s="16" t="n">
        <f aca="false">SUM(E127+J127+O127+T127)</f>
        <v>45</v>
      </c>
      <c r="E127" s="16" t="n">
        <v>13</v>
      </c>
      <c r="F127" s="16" t="n">
        <v>0</v>
      </c>
      <c r="G127" s="16" t="n">
        <v>3</v>
      </c>
      <c r="H127" s="16" t="n">
        <v>10</v>
      </c>
      <c r="I127" s="15" t="n">
        <v>0</v>
      </c>
      <c r="J127" s="16" t="n">
        <v>27</v>
      </c>
      <c r="K127" s="16" t="n">
        <v>1</v>
      </c>
      <c r="L127" s="16" t="n">
        <v>13</v>
      </c>
      <c r="M127" s="16" t="n">
        <v>13</v>
      </c>
      <c r="N127" s="15" t="n">
        <v>0</v>
      </c>
      <c r="O127" s="16" t="n">
        <v>2</v>
      </c>
      <c r="P127" s="16" t="n">
        <v>0</v>
      </c>
      <c r="Q127" s="16" t="n">
        <v>0</v>
      </c>
      <c r="R127" s="16" t="n">
        <v>2</v>
      </c>
      <c r="S127" s="15" t="n">
        <v>0</v>
      </c>
      <c r="T127" s="16" t="n">
        <v>3</v>
      </c>
      <c r="U127" s="16" t="n">
        <v>0</v>
      </c>
      <c r="V127" s="16" t="n">
        <v>2</v>
      </c>
      <c r="W127" s="16" t="n">
        <v>1</v>
      </c>
      <c r="X127" s="15" t="n">
        <v>0</v>
      </c>
    </row>
    <row r="128" customFormat="false" ht="12.75" hidden="false" customHeight="false" outlineLevel="0" collapsed="false">
      <c r="B128" s="12"/>
      <c r="C128" s="15" t="s">
        <v>76</v>
      </c>
      <c r="D128" s="16" t="n">
        <f aca="false">SUM(E128+J128+O128+T128)</f>
        <v>3348</v>
      </c>
      <c r="E128" s="16" t="n">
        <v>767</v>
      </c>
      <c r="F128" s="16" t="n">
        <v>66</v>
      </c>
      <c r="G128" s="16" t="n">
        <v>197</v>
      </c>
      <c r="H128" s="16" t="n">
        <v>504</v>
      </c>
      <c r="I128" s="15" t="n">
        <v>0</v>
      </c>
      <c r="J128" s="16" t="n">
        <v>1607</v>
      </c>
      <c r="K128" s="16" t="n">
        <v>117</v>
      </c>
      <c r="L128" s="16" t="n">
        <v>524</v>
      </c>
      <c r="M128" s="16" t="n">
        <v>966</v>
      </c>
      <c r="N128" s="15" t="n">
        <v>0</v>
      </c>
      <c r="O128" s="16" t="n">
        <v>806</v>
      </c>
      <c r="P128" s="16" t="n">
        <v>221</v>
      </c>
      <c r="Q128" s="16" t="n">
        <v>296</v>
      </c>
      <c r="R128" s="16" t="n">
        <v>289</v>
      </c>
      <c r="S128" s="15" t="n">
        <v>0</v>
      </c>
      <c r="T128" s="16" t="n">
        <v>168</v>
      </c>
      <c r="U128" s="16" t="n">
        <v>47</v>
      </c>
      <c r="V128" s="16" t="n">
        <v>72</v>
      </c>
      <c r="W128" s="16" t="n">
        <v>49</v>
      </c>
      <c r="X128" s="15" t="n">
        <v>0</v>
      </c>
    </row>
    <row r="129" customFormat="false" ht="12.75" hidden="false" customHeight="false" outlineLevel="0" collapsed="false">
      <c r="B129" s="12"/>
      <c r="C129" s="15" t="s">
        <v>77</v>
      </c>
      <c r="D129" s="16" t="n">
        <f aca="false">SUM(E129+J129+O129+T129)</f>
        <v>1023</v>
      </c>
      <c r="E129" s="16" t="n">
        <v>373</v>
      </c>
      <c r="F129" s="16" t="n">
        <v>144</v>
      </c>
      <c r="G129" s="16" t="n">
        <v>144</v>
      </c>
      <c r="H129" s="16" t="n">
        <v>85</v>
      </c>
      <c r="I129" s="15" t="n">
        <v>0</v>
      </c>
      <c r="J129" s="16" t="n">
        <v>490</v>
      </c>
      <c r="K129" s="16" t="n">
        <v>237</v>
      </c>
      <c r="L129" s="16" t="n">
        <v>185</v>
      </c>
      <c r="M129" s="16" t="n">
        <v>68</v>
      </c>
      <c r="N129" s="15" t="n">
        <v>0</v>
      </c>
      <c r="O129" s="16" t="n">
        <v>108</v>
      </c>
      <c r="P129" s="16" t="n">
        <v>61</v>
      </c>
      <c r="Q129" s="16" t="n">
        <v>40</v>
      </c>
      <c r="R129" s="16" t="n">
        <v>7</v>
      </c>
      <c r="S129" s="15" t="n">
        <v>0</v>
      </c>
      <c r="T129" s="16" t="n">
        <v>52</v>
      </c>
      <c r="U129" s="16" t="n">
        <v>39</v>
      </c>
      <c r="V129" s="16" t="n">
        <v>12</v>
      </c>
      <c r="W129" s="16" t="n">
        <v>1</v>
      </c>
      <c r="X129" s="15" t="n">
        <v>0</v>
      </c>
    </row>
    <row r="130" customFormat="false" ht="12.75" hidden="false" customHeight="false" outlineLevel="0" collapsed="false">
      <c r="B130" s="12"/>
      <c r="C130" s="17" t="s">
        <v>78</v>
      </c>
      <c r="D130" s="18" t="n">
        <f aca="false">SUM(E130+J130+O130+T130)</f>
        <v>1209</v>
      </c>
      <c r="E130" s="18" t="n">
        <v>372</v>
      </c>
      <c r="F130" s="18" t="n">
        <v>219</v>
      </c>
      <c r="G130" s="18" t="n">
        <v>108</v>
      </c>
      <c r="H130" s="18" t="n">
        <v>45</v>
      </c>
      <c r="I130" s="17" t="n">
        <v>0</v>
      </c>
      <c r="J130" s="18" t="n">
        <v>557</v>
      </c>
      <c r="K130" s="18" t="n">
        <v>360</v>
      </c>
      <c r="L130" s="18" t="n">
        <v>158</v>
      </c>
      <c r="M130" s="18" t="n">
        <v>39</v>
      </c>
      <c r="N130" s="17" t="n">
        <v>0</v>
      </c>
      <c r="O130" s="18" t="n">
        <v>199</v>
      </c>
      <c r="P130" s="18" t="n">
        <v>139</v>
      </c>
      <c r="Q130" s="18" t="n">
        <v>45</v>
      </c>
      <c r="R130" s="18" t="n">
        <v>15</v>
      </c>
      <c r="S130" s="17" t="n">
        <v>0</v>
      </c>
      <c r="T130" s="18" t="n">
        <v>81</v>
      </c>
      <c r="U130" s="18" t="n">
        <v>67</v>
      </c>
      <c r="V130" s="18" t="n">
        <v>12</v>
      </c>
      <c r="W130" s="18" t="n">
        <v>2</v>
      </c>
      <c r="X130" s="17" t="n">
        <v>0</v>
      </c>
    </row>
    <row r="131" customFormat="false" ht="13.5" hidden="false" customHeight="false" outlineLevel="0" collapsed="false">
      <c r="B131" s="23" t="s">
        <v>79</v>
      </c>
      <c r="C131" s="19"/>
      <c r="D131" s="24" t="n">
        <f aca="false">SUM(D104:D130)</f>
        <v>83972</v>
      </c>
      <c r="E131" s="24" t="n">
        <f aca="false">SUM(E104:E130)</f>
        <v>17013</v>
      </c>
      <c r="F131" s="24" t="n">
        <f aca="false">SUM(F104:F130)</f>
        <v>4660</v>
      </c>
      <c r="G131" s="24" t="n">
        <f aca="false">SUM(G104:G130)</f>
        <v>4634</v>
      </c>
      <c r="H131" s="24" t="n">
        <f aca="false">SUM(H104:H130)</f>
        <v>7715</v>
      </c>
      <c r="I131" s="24" t="n">
        <f aca="false">SUM(I104:I130)</f>
        <v>4</v>
      </c>
      <c r="J131" s="24" t="n">
        <f aca="false">SUM(J104:J130)</f>
        <v>35625</v>
      </c>
      <c r="K131" s="24" t="n">
        <f aca="false">SUM(K104:K130)</f>
        <v>12722</v>
      </c>
      <c r="L131" s="24" t="n">
        <f aca="false">SUM(L104:L130)</f>
        <v>10518</v>
      </c>
      <c r="M131" s="24" t="n">
        <f aca="false">SUM(M104:M130)</f>
        <v>12383</v>
      </c>
      <c r="N131" s="24" t="n">
        <f aca="false">SUM(N104:N130)</f>
        <v>2</v>
      </c>
      <c r="O131" s="24" t="n">
        <f aca="false">SUM(O104:O130)</f>
        <v>22038</v>
      </c>
      <c r="P131" s="24" t="n">
        <f aca="false">SUM(P104:P130)</f>
        <v>11645</v>
      </c>
      <c r="Q131" s="24" t="n">
        <f aca="false">SUM(Q104:Q130)</f>
        <v>6127</v>
      </c>
      <c r="R131" s="24" t="n">
        <f aca="false">SUM(R104:R130)</f>
        <v>4265</v>
      </c>
      <c r="S131" s="24" t="n">
        <f aca="false">SUM(S104:S130)</f>
        <v>1</v>
      </c>
      <c r="T131" s="24" t="n">
        <f aca="false">SUM(T104:T130)</f>
        <v>9296</v>
      </c>
      <c r="U131" s="24" t="n">
        <f aca="false">SUM(U104:U130)</f>
        <v>6226</v>
      </c>
      <c r="V131" s="24" t="n">
        <f aca="false">SUM(V104:V130)</f>
        <v>2123</v>
      </c>
      <c r="W131" s="24" t="n">
        <f aca="false">SUM(W104:W130)</f>
        <v>947</v>
      </c>
      <c r="X131" s="24" t="n">
        <f aca="false">SUM(X104:X130)</f>
        <v>0</v>
      </c>
    </row>
    <row r="132" customFormat="false" ht="13.5" hidden="false" customHeight="true" outlineLevel="0" collapsed="false">
      <c r="B132" s="12" t="s">
        <v>80</v>
      </c>
      <c r="C132" s="13" t="s">
        <v>30</v>
      </c>
      <c r="D132" s="14" t="n">
        <f aca="false">SUM(E132+J132+O132+T132)</f>
        <v>1696</v>
      </c>
      <c r="E132" s="14" t="n">
        <v>564</v>
      </c>
      <c r="F132" s="14" t="n">
        <v>317</v>
      </c>
      <c r="G132" s="14" t="n">
        <v>92</v>
      </c>
      <c r="H132" s="14" t="n">
        <v>155</v>
      </c>
      <c r="I132" s="13" t="n">
        <v>0</v>
      </c>
      <c r="J132" s="14" t="n">
        <v>785</v>
      </c>
      <c r="K132" s="14" t="n">
        <v>521</v>
      </c>
      <c r="L132" s="14" t="n">
        <v>142</v>
      </c>
      <c r="M132" s="14" t="n">
        <v>122</v>
      </c>
      <c r="N132" s="13" t="n">
        <v>0</v>
      </c>
      <c r="O132" s="14" t="n">
        <v>247</v>
      </c>
      <c r="P132" s="14" t="n">
        <v>197</v>
      </c>
      <c r="Q132" s="14" t="n">
        <v>42</v>
      </c>
      <c r="R132" s="14" t="n">
        <v>8</v>
      </c>
      <c r="S132" s="13" t="n">
        <v>0</v>
      </c>
      <c r="T132" s="24" t="n">
        <v>100</v>
      </c>
      <c r="U132" s="24" t="n">
        <v>86</v>
      </c>
      <c r="V132" s="24" t="n">
        <v>11</v>
      </c>
      <c r="W132" s="24" t="n">
        <v>3</v>
      </c>
      <c r="X132" s="19" t="n">
        <v>0</v>
      </c>
    </row>
    <row r="133" customFormat="false" ht="12.75" hidden="false" customHeight="false" outlineLevel="0" collapsed="false">
      <c r="B133" s="12"/>
      <c r="C133" s="15" t="s">
        <v>31</v>
      </c>
      <c r="D133" s="16" t="n">
        <f aca="false">SUM(E133+J133+O133+T133)</f>
        <v>1390</v>
      </c>
      <c r="E133" s="16" t="n">
        <v>614</v>
      </c>
      <c r="F133" s="16" t="n">
        <v>86</v>
      </c>
      <c r="G133" s="16" t="n">
        <v>157</v>
      </c>
      <c r="H133" s="16" t="n">
        <v>371</v>
      </c>
      <c r="I133" s="15" t="n">
        <v>0</v>
      </c>
      <c r="J133" s="16" t="n">
        <v>593</v>
      </c>
      <c r="K133" s="16" t="n">
        <v>173</v>
      </c>
      <c r="L133" s="16" t="n">
        <v>192</v>
      </c>
      <c r="M133" s="16" t="n">
        <v>228</v>
      </c>
      <c r="N133" s="15" t="n">
        <v>0</v>
      </c>
      <c r="O133" s="16" t="n">
        <v>150</v>
      </c>
      <c r="P133" s="16" t="n">
        <v>95</v>
      </c>
      <c r="Q133" s="16" t="n">
        <v>31</v>
      </c>
      <c r="R133" s="16" t="n">
        <v>23</v>
      </c>
      <c r="S133" s="15" t="n">
        <v>1</v>
      </c>
      <c r="T133" s="14" t="n">
        <v>33</v>
      </c>
      <c r="U133" s="14" t="n">
        <v>27</v>
      </c>
      <c r="V133" s="14" t="n">
        <v>3</v>
      </c>
      <c r="W133" s="14" t="n">
        <v>3</v>
      </c>
      <c r="X133" s="13" t="n">
        <v>0</v>
      </c>
    </row>
    <row r="134" customFormat="false" ht="12.75" hidden="false" customHeight="false" outlineLevel="0" collapsed="false">
      <c r="B134" s="12"/>
      <c r="C134" s="17" t="s">
        <v>32</v>
      </c>
      <c r="D134" s="18" t="n">
        <f aca="false">SUM(E134+J134+O134+T134)</f>
        <v>761</v>
      </c>
      <c r="E134" s="18" t="n">
        <v>352</v>
      </c>
      <c r="F134" s="18" t="n">
        <v>104</v>
      </c>
      <c r="G134" s="18" t="n">
        <v>123</v>
      </c>
      <c r="H134" s="18" t="n">
        <v>124</v>
      </c>
      <c r="I134" s="17" t="n">
        <v>1</v>
      </c>
      <c r="J134" s="18" t="n">
        <v>307</v>
      </c>
      <c r="K134" s="18" t="n">
        <v>164</v>
      </c>
      <c r="L134" s="18" t="n">
        <v>87</v>
      </c>
      <c r="M134" s="18" t="n">
        <v>56</v>
      </c>
      <c r="N134" s="17" t="n">
        <v>0</v>
      </c>
      <c r="O134" s="18" t="n">
        <v>77</v>
      </c>
      <c r="P134" s="18" t="n">
        <v>53</v>
      </c>
      <c r="Q134" s="18" t="n">
        <v>16</v>
      </c>
      <c r="R134" s="18" t="n">
        <v>8</v>
      </c>
      <c r="S134" s="17" t="n">
        <v>0</v>
      </c>
      <c r="T134" s="16" t="n">
        <v>25</v>
      </c>
      <c r="U134" s="16" t="n">
        <v>21</v>
      </c>
      <c r="V134" s="16" t="n">
        <v>2</v>
      </c>
      <c r="W134" s="16" t="n">
        <v>2</v>
      </c>
      <c r="X134" s="15" t="n">
        <v>0</v>
      </c>
    </row>
    <row r="135" customFormat="false" ht="26.25" hidden="false" customHeight="false" outlineLevel="0" collapsed="false">
      <c r="B135" s="23" t="s">
        <v>81</v>
      </c>
      <c r="C135" s="19"/>
      <c r="D135" s="24" t="n">
        <f aca="false">SUM(D132:D134)</f>
        <v>3847</v>
      </c>
      <c r="E135" s="24" t="n">
        <f aca="false">SUM(E132:E134)</f>
        <v>1530</v>
      </c>
      <c r="F135" s="24" t="n">
        <f aca="false">SUM(F132:F134)</f>
        <v>507</v>
      </c>
      <c r="G135" s="24" t="n">
        <f aca="false">SUM(G132:G134)</f>
        <v>372</v>
      </c>
      <c r="H135" s="24" t="n">
        <f aca="false">SUM(H132:H134)</f>
        <v>650</v>
      </c>
      <c r="I135" s="24" t="n">
        <f aca="false">SUM(I132:I134)</f>
        <v>1</v>
      </c>
      <c r="J135" s="24" t="n">
        <f aca="false">SUM(J132:J134)</f>
        <v>1685</v>
      </c>
      <c r="K135" s="24" t="n">
        <f aca="false">SUM(K132:K134)</f>
        <v>858</v>
      </c>
      <c r="L135" s="24" t="n">
        <f aca="false">SUM(L132:L134)</f>
        <v>421</v>
      </c>
      <c r="M135" s="24" t="n">
        <f aca="false">SUM(M132:M134)</f>
        <v>406</v>
      </c>
      <c r="N135" s="24" t="n">
        <f aca="false">SUM(N132:N134)</f>
        <v>0</v>
      </c>
      <c r="O135" s="24" t="n">
        <f aca="false">SUM(O132:O134)</f>
        <v>474</v>
      </c>
      <c r="P135" s="24" t="n">
        <f aca="false">SUM(P132:P134)</f>
        <v>345</v>
      </c>
      <c r="Q135" s="24" t="n">
        <f aca="false">SUM(Q132:Q134)</f>
        <v>89</v>
      </c>
      <c r="R135" s="24" t="n">
        <f aca="false">SUM(R132:R134)</f>
        <v>39</v>
      </c>
      <c r="S135" s="24" t="n">
        <f aca="false">SUM(S132:S134)</f>
        <v>1</v>
      </c>
      <c r="T135" s="24" t="n">
        <f aca="false">SUM(T132:T134)</f>
        <v>158</v>
      </c>
      <c r="U135" s="24" t="n">
        <f aca="false">SUM(U132:U134)</f>
        <v>134</v>
      </c>
      <c r="V135" s="24" t="n">
        <f aca="false">SUM(V132:V134)</f>
        <v>16</v>
      </c>
      <c r="W135" s="24" t="n">
        <f aca="false">SUM(W132:W134)</f>
        <v>8</v>
      </c>
      <c r="X135" s="24" t="n">
        <f aca="false">SUM(X132:X134)</f>
        <v>0</v>
      </c>
    </row>
    <row r="136" customFormat="false" ht="13.5" hidden="false" customHeight="true" outlineLevel="0" collapsed="false">
      <c r="B136" s="12" t="s">
        <v>82</v>
      </c>
      <c r="C136" s="13" t="s">
        <v>30</v>
      </c>
      <c r="D136" s="14" t="n">
        <f aca="false">SUM(E136+J136+O136+T136)</f>
        <v>3677</v>
      </c>
      <c r="E136" s="14" t="n">
        <v>876</v>
      </c>
      <c r="F136" s="14" t="n">
        <v>240</v>
      </c>
      <c r="G136" s="14" t="n">
        <v>129</v>
      </c>
      <c r="H136" s="14" t="n">
        <v>506</v>
      </c>
      <c r="I136" s="13" t="n">
        <v>1</v>
      </c>
      <c r="J136" s="14" t="n">
        <v>1841</v>
      </c>
      <c r="K136" s="14" t="n">
        <v>719</v>
      </c>
      <c r="L136" s="14" t="n">
        <v>314</v>
      </c>
      <c r="M136" s="14" t="n">
        <v>808</v>
      </c>
      <c r="N136" s="13" t="n">
        <v>0</v>
      </c>
      <c r="O136" s="14" t="n">
        <v>666</v>
      </c>
      <c r="P136" s="14" t="n">
        <v>468</v>
      </c>
      <c r="Q136" s="14" t="n">
        <v>92</v>
      </c>
      <c r="R136" s="14" t="n">
        <v>106</v>
      </c>
      <c r="S136" s="13" t="n">
        <v>0</v>
      </c>
      <c r="T136" s="24" t="n">
        <v>294</v>
      </c>
      <c r="U136" s="24" t="n">
        <v>233</v>
      </c>
      <c r="V136" s="24" t="n">
        <v>38</v>
      </c>
      <c r="W136" s="24" t="n">
        <v>23</v>
      </c>
      <c r="X136" s="19" t="n">
        <v>0</v>
      </c>
    </row>
    <row r="137" customFormat="false" ht="12.75" hidden="false" customHeight="false" outlineLevel="0" collapsed="false">
      <c r="B137" s="12"/>
      <c r="C137" s="15" t="s">
        <v>31</v>
      </c>
      <c r="D137" s="16" t="n">
        <f aca="false">SUM(E137+J137+O137+T137)</f>
        <v>32</v>
      </c>
      <c r="E137" s="16" t="n">
        <v>0</v>
      </c>
      <c r="F137" s="16" t="n">
        <v>0</v>
      </c>
      <c r="G137" s="16" t="n">
        <v>0</v>
      </c>
      <c r="H137" s="16" t="n">
        <v>0</v>
      </c>
      <c r="I137" s="15" t="n">
        <v>0</v>
      </c>
      <c r="J137" s="16" t="n">
        <v>11</v>
      </c>
      <c r="K137" s="16" t="n">
        <v>0</v>
      </c>
      <c r="L137" s="16" t="n">
        <v>0</v>
      </c>
      <c r="M137" s="16" t="n">
        <v>11</v>
      </c>
      <c r="N137" s="15" t="n">
        <v>0</v>
      </c>
      <c r="O137" s="16" t="n">
        <v>17</v>
      </c>
      <c r="P137" s="16" t="n">
        <v>0</v>
      </c>
      <c r="Q137" s="16" t="n">
        <v>0</v>
      </c>
      <c r="R137" s="16" t="n">
        <v>17</v>
      </c>
      <c r="S137" s="15" t="n">
        <v>0</v>
      </c>
      <c r="T137" s="14" t="n">
        <v>4</v>
      </c>
      <c r="U137" s="14" t="n">
        <v>0</v>
      </c>
      <c r="V137" s="14" t="n">
        <v>0</v>
      </c>
      <c r="W137" s="14" t="n">
        <v>4</v>
      </c>
      <c r="X137" s="13" t="n">
        <v>0</v>
      </c>
    </row>
    <row r="138" customFormat="false" ht="12.75" hidden="false" customHeight="false" outlineLevel="0" collapsed="false">
      <c r="B138" s="12"/>
      <c r="C138" s="15" t="s">
        <v>32</v>
      </c>
      <c r="D138" s="16" t="n">
        <f aca="false">SUM(E138+J138+O138+T138)</f>
        <v>126</v>
      </c>
      <c r="E138" s="16" t="n">
        <v>58</v>
      </c>
      <c r="F138" s="16" t="n">
        <v>0</v>
      </c>
      <c r="G138" s="16" t="n">
        <v>10</v>
      </c>
      <c r="H138" s="16" t="n">
        <v>48</v>
      </c>
      <c r="I138" s="15" t="n">
        <v>0</v>
      </c>
      <c r="J138" s="16" t="n">
        <v>58</v>
      </c>
      <c r="K138" s="16" t="n">
        <v>0</v>
      </c>
      <c r="L138" s="16" t="n">
        <v>15</v>
      </c>
      <c r="M138" s="16" t="n">
        <v>43</v>
      </c>
      <c r="N138" s="15" t="n">
        <v>0</v>
      </c>
      <c r="O138" s="16" t="n">
        <v>5</v>
      </c>
      <c r="P138" s="16" t="n">
        <v>0</v>
      </c>
      <c r="Q138" s="16" t="n">
        <v>1</v>
      </c>
      <c r="R138" s="16" t="n">
        <v>4</v>
      </c>
      <c r="S138" s="15" t="n">
        <v>0</v>
      </c>
      <c r="T138" s="16" t="n">
        <v>5</v>
      </c>
      <c r="U138" s="16" t="n">
        <v>0</v>
      </c>
      <c r="V138" s="16" t="n">
        <v>3</v>
      </c>
      <c r="W138" s="16" t="n">
        <v>2</v>
      </c>
      <c r="X138" s="15" t="n">
        <v>0</v>
      </c>
    </row>
    <row r="139" customFormat="false" ht="12.75" hidden="false" customHeight="false" outlineLevel="0" collapsed="false">
      <c r="B139" s="12"/>
      <c r="C139" s="15" t="s">
        <v>33</v>
      </c>
      <c r="D139" s="16" t="n">
        <f aca="false">SUM(E139+J139+O139+T139)</f>
        <v>18</v>
      </c>
      <c r="E139" s="16" t="n">
        <v>12</v>
      </c>
      <c r="F139" s="16" t="n">
        <v>0</v>
      </c>
      <c r="G139" s="16" t="n">
        <v>1</v>
      </c>
      <c r="H139" s="16" t="n">
        <v>11</v>
      </c>
      <c r="I139" s="15" t="n">
        <v>0</v>
      </c>
      <c r="J139" s="16" t="n">
        <v>6</v>
      </c>
      <c r="K139" s="16" t="n">
        <v>0</v>
      </c>
      <c r="L139" s="16" t="n">
        <v>1</v>
      </c>
      <c r="M139" s="16" t="n">
        <v>5</v>
      </c>
      <c r="N139" s="15" t="n">
        <v>0</v>
      </c>
      <c r="O139" s="16" t="n">
        <v>0</v>
      </c>
      <c r="P139" s="16" t="n">
        <v>0</v>
      </c>
      <c r="Q139" s="16" t="n">
        <v>0</v>
      </c>
      <c r="R139" s="16" t="n">
        <v>0</v>
      </c>
      <c r="S139" s="15" t="n">
        <v>0</v>
      </c>
      <c r="T139" s="16" t="n">
        <v>0</v>
      </c>
      <c r="U139" s="16" t="n">
        <v>0</v>
      </c>
      <c r="V139" s="16" t="n">
        <v>0</v>
      </c>
      <c r="W139" s="16" t="n">
        <v>0</v>
      </c>
      <c r="X139" s="15" t="n">
        <v>0</v>
      </c>
    </row>
    <row r="140" customFormat="false" ht="12.75" hidden="false" customHeight="false" outlineLevel="0" collapsed="false">
      <c r="B140" s="12"/>
      <c r="C140" s="15" t="s">
        <v>34</v>
      </c>
      <c r="D140" s="16" t="n">
        <f aca="false">SUM(E140+J140+O140+T140)</f>
        <v>142</v>
      </c>
      <c r="E140" s="16" t="n">
        <v>56</v>
      </c>
      <c r="F140" s="16" t="n">
        <v>0</v>
      </c>
      <c r="G140" s="16" t="n">
        <v>13</v>
      </c>
      <c r="H140" s="16" t="n">
        <v>43</v>
      </c>
      <c r="I140" s="15" t="n">
        <v>0</v>
      </c>
      <c r="J140" s="16" t="n">
        <v>69</v>
      </c>
      <c r="K140" s="16" t="n">
        <v>0</v>
      </c>
      <c r="L140" s="16" t="n">
        <v>22</v>
      </c>
      <c r="M140" s="16" t="n">
        <v>47</v>
      </c>
      <c r="N140" s="15" t="n">
        <v>0</v>
      </c>
      <c r="O140" s="16" t="n">
        <v>16</v>
      </c>
      <c r="P140" s="16" t="n">
        <v>0</v>
      </c>
      <c r="Q140" s="16" t="n">
        <v>11</v>
      </c>
      <c r="R140" s="16" t="n">
        <v>5</v>
      </c>
      <c r="S140" s="15" t="n">
        <v>0</v>
      </c>
      <c r="T140" s="16" t="n">
        <v>1</v>
      </c>
      <c r="U140" s="16" t="n">
        <v>0</v>
      </c>
      <c r="V140" s="16" t="n">
        <v>1</v>
      </c>
      <c r="W140" s="16" t="n">
        <v>0</v>
      </c>
      <c r="X140" s="15" t="n">
        <v>0</v>
      </c>
    </row>
    <row r="141" customFormat="false" ht="12.75" hidden="false" customHeight="false" outlineLevel="0" collapsed="false">
      <c r="B141" s="12"/>
      <c r="C141" s="15" t="s">
        <v>35</v>
      </c>
      <c r="D141" s="16" t="n">
        <f aca="false">SUM(E141+J141+O141+T141)</f>
        <v>32</v>
      </c>
      <c r="E141" s="16" t="n">
        <v>6</v>
      </c>
      <c r="F141" s="16" t="n">
        <v>0</v>
      </c>
      <c r="G141" s="16" t="n">
        <v>4</v>
      </c>
      <c r="H141" s="16" t="n">
        <v>2</v>
      </c>
      <c r="I141" s="15" t="n">
        <v>0</v>
      </c>
      <c r="J141" s="16" t="n">
        <v>25</v>
      </c>
      <c r="K141" s="16" t="n">
        <v>0</v>
      </c>
      <c r="L141" s="16" t="n">
        <v>18</v>
      </c>
      <c r="M141" s="16" t="n">
        <v>7</v>
      </c>
      <c r="N141" s="15" t="n">
        <v>0</v>
      </c>
      <c r="O141" s="16" t="n">
        <v>1</v>
      </c>
      <c r="P141" s="16" t="n">
        <v>0</v>
      </c>
      <c r="Q141" s="16" t="n">
        <v>1</v>
      </c>
      <c r="R141" s="16" t="n">
        <v>0</v>
      </c>
      <c r="S141" s="15" t="n">
        <v>0</v>
      </c>
      <c r="T141" s="16" t="n">
        <v>0</v>
      </c>
      <c r="U141" s="16" t="n">
        <v>0</v>
      </c>
      <c r="V141" s="16" t="n">
        <v>0</v>
      </c>
      <c r="W141" s="16" t="n">
        <v>0</v>
      </c>
      <c r="X141" s="15" t="n">
        <v>0</v>
      </c>
    </row>
    <row r="142" customFormat="false" ht="12.75" hidden="false" customHeight="false" outlineLevel="0" collapsed="false">
      <c r="B142" s="12"/>
      <c r="C142" s="15" t="s">
        <v>36</v>
      </c>
      <c r="D142" s="16" t="n">
        <f aca="false">SUM(E142+J142+O142+T142)</f>
        <v>60</v>
      </c>
      <c r="E142" s="16" t="n">
        <v>17</v>
      </c>
      <c r="F142" s="16" t="n">
        <v>0</v>
      </c>
      <c r="G142" s="16" t="n">
        <v>6</v>
      </c>
      <c r="H142" s="16" t="n">
        <v>11</v>
      </c>
      <c r="I142" s="15" t="n">
        <v>0</v>
      </c>
      <c r="J142" s="16" t="n">
        <v>33</v>
      </c>
      <c r="K142" s="16" t="n">
        <v>0</v>
      </c>
      <c r="L142" s="16" t="n">
        <v>6</v>
      </c>
      <c r="M142" s="16" t="n">
        <v>27</v>
      </c>
      <c r="N142" s="15" t="n">
        <v>0</v>
      </c>
      <c r="O142" s="16" t="n">
        <v>6</v>
      </c>
      <c r="P142" s="16" t="n">
        <v>0</v>
      </c>
      <c r="Q142" s="16" t="n">
        <v>3</v>
      </c>
      <c r="R142" s="16" t="n">
        <v>3</v>
      </c>
      <c r="S142" s="15" t="n">
        <v>0</v>
      </c>
      <c r="T142" s="16" t="n">
        <v>4</v>
      </c>
      <c r="U142" s="16" t="n">
        <v>0</v>
      </c>
      <c r="V142" s="16" t="n">
        <v>4</v>
      </c>
      <c r="W142" s="16" t="n">
        <v>0</v>
      </c>
      <c r="X142" s="15" t="n">
        <v>0</v>
      </c>
    </row>
    <row r="143" customFormat="false" ht="12.75" hidden="false" customHeight="false" outlineLevel="0" collapsed="false">
      <c r="B143" s="12"/>
      <c r="C143" s="15" t="s">
        <v>37</v>
      </c>
      <c r="D143" s="16" t="n">
        <f aca="false">SUM(E143+J143+O143+T143)</f>
        <v>27</v>
      </c>
      <c r="E143" s="16" t="n">
        <v>11</v>
      </c>
      <c r="F143" s="16" t="n">
        <v>0</v>
      </c>
      <c r="G143" s="16" t="n">
        <v>3</v>
      </c>
      <c r="H143" s="16" t="n">
        <v>8</v>
      </c>
      <c r="I143" s="15" t="n">
        <v>0</v>
      </c>
      <c r="J143" s="16" t="n">
        <v>14</v>
      </c>
      <c r="K143" s="16" t="n">
        <v>0</v>
      </c>
      <c r="L143" s="16" t="n">
        <v>1</v>
      </c>
      <c r="M143" s="16" t="n">
        <v>13</v>
      </c>
      <c r="N143" s="15" t="n">
        <v>0</v>
      </c>
      <c r="O143" s="16" t="n">
        <v>2</v>
      </c>
      <c r="P143" s="16" t="n">
        <v>0</v>
      </c>
      <c r="Q143" s="16" t="n">
        <v>1</v>
      </c>
      <c r="R143" s="16" t="n">
        <v>1</v>
      </c>
      <c r="S143" s="15" t="n">
        <v>0</v>
      </c>
      <c r="T143" s="16" t="n">
        <v>0</v>
      </c>
      <c r="U143" s="16" t="n">
        <v>0</v>
      </c>
      <c r="V143" s="16" t="n">
        <v>0</v>
      </c>
      <c r="W143" s="16" t="n">
        <v>0</v>
      </c>
      <c r="X143" s="15" t="n">
        <v>0</v>
      </c>
    </row>
    <row r="144" customFormat="false" ht="12.75" hidden="false" customHeight="false" outlineLevel="0" collapsed="false">
      <c r="B144" s="12"/>
      <c r="C144" s="15" t="s">
        <v>39</v>
      </c>
      <c r="D144" s="16" t="n">
        <f aca="false">SUM(E144+J144+O144+T144)</f>
        <v>1516</v>
      </c>
      <c r="E144" s="16" t="n">
        <v>518</v>
      </c>
      <c r="F144" s="16" t="n">
        <v>191</v>
      </c>
      <c r="G144" s="16" t="n">
        <v>84</v>
      </c>
      <c r="H144" s="16" t="n">
        <v>243</v>
      </c>
      <c r="I144" s="15" t="n">
        <v>0</v>
      </c>
      <c r="J144" s="16" t="n">
        <v>701</v>
      </c>
      <c r="K144" s="16" t="n">
        <v>340</v>
      </c>
      <c r="L144" s="16" t="n">
        <v>160</v>
      </c>
      <c r="M144" s="16" t="n">
        <v>201</v>
      </c>
      <c r="N144" s="15" t="n">
        <v>0</v>
      </c>
      <c r="O144" s="16" t="n">
        <v>163</v>
      </c>
      <c r="P144" s="16" t="n">
        <v>116</v>
      </c>
      <c r="Q144" s="16" t="n">
        <v>33</v>
      </c>
      <c r="R144" s="16" t="n">
        <v>14</v>
      </c>
      <c r="S144" s="15" t="n">
        <v>0</v>
      </c>
      <c r="T144" s="16" t="n">
        <v>134</v>
      </c>
      <c r="U144" s="16" t="n">
        <v>120</v>
      </c>
      <c r="V144" s="16" t="n">
        <v>10</v>
      </c>
      <c r="W144" s="16" t="n">
        <v>4</v>
      </c>
      <c r="X144" s="15" t="n">
        <v>0</v>
      </c>
    </row>
    <row r="145" customFormat="false" ht="12.75" hidden="false" customHeight="false" outlineLevel="0" collapsed="false">
      <c r="B145" s="12"/>
      <c r="C145" s="17" t="s">
        <v>42</v>
      </c>
      <c r="D145" s="18" t="n">
        <f aca="false">SUM(E145+J145+O145+T145)</f>
        <v>566</v>
      </c>
      <c r="E145" s="18" t="n">
        <v>204</v>
      </c>
      <c r="F145" s="18" t="n">
        <v>57</v>
      </c>
      <c r="G145" s="18" t="n">
        <v>66</v>
      </c>
      <c r="H145" s="18" t="n">
        <v>80</v>
      </c>
      <c r="I145" s="17" t="n">
        <v>1</v>
      </c>
      <c r="J145" s="18" t="n">
        <v>264</v>
      </c>
      <c r="K145" s="18" t="n">
        <v>111</v>
      </c>
      <c r="L145" s="18" t="n">
        <v>68</v>
      </c>
      <c r="M145" s="18" t="n">
        <v>85</v>
      </c>
      <c r="N145" s="17" t="n">
        <v>0</v>
      </c>
      <c r="O145" s="18" t="n">
        <v>81</v>
      </c>
      <c r="P145" s="18" t="n">
        <v>56</v>
      </c>
      <c r="Q145" s="18" t="n">
        <v>13</v>
      </c>
      <c r="R145" s="18" t="n">
        <v>12</v>
      </c>
      <c r="S145" s="17" t="n">
        <v>0</v>
      </c>
      <c r="T145" s="16" t="n">
        <v>17</v>
      </c>
      <c r="U145" s="16" t="n">
        <v>14</v>
      </c>
      <c r="V145" s="16" t="n">
        <v>1</v>
      </c>
      <c r="W145" s="16" t="n">
        <v>2</v>
      </c>
      <c r="X145" s="15" t="n">
        <v>0</v>
      </c>
    </row>
    <row r="146" customFormat="false" ht="13.5" hidden="false" customHeight="false" outlineLevel="0" collapsed="false">
      <c r="B146" s="23" t="s">
        <v>83</v>
      </c>
      <c r="C146" s="19"/>
      <c r="D146" s="24" t="n">
        <f aca="false">SUM(D136:D145)</f>
        <v>6196</v>
      </c>
      <c r="E146" s="24" t="n">
        <f aca="false">SUM(E136:E145)</f>
        <v>1758</v>
      </c>
      <c r="F146" s="24" t="n">
        <f aca="false">SUM(F136:F145)</f>
        <v>488</v>
      </c>
      <c r="G146" s="24" t="n">
        <f aca="false">SUM(G136:G145)</f>
        <v>316</v>
      </c>
      <c r="H146" s="24" t="n">
        <f aca="false">SUM(H136:H145)</f>
        <v>952</v>
      </c>
      <c r="I146" s="24" t="n">
        <f aca="false">SUM(I136:I145)</f>
        <v>2</v>
      </c>
      <c r="J146" s="24" t="n">
        <f aca="false">SUM(J136:J145)</f>
        <v>3022</v>
      </c>
      <c r="K146" s="24" t="n">
        <f aca="false">SUM(K136:K145)</f>
        <v>1170</v>
      </c>
      <c r="L146" s="24" t="n">
        <f aca="false">SUM(L136:L145)</f>
        <v>605</v>
      </c>
      <c r="M146" s="24" t="n">
        <f aca="false">SUM(M136:M145)</f>
        <v>1247</v>
      </c>
      <c r="N146" s="24" t="n">
        <f aca="false">SUM(N136:N145)</f>
        <v>0</v>
      </c>
      <c r="O146" s="24" t="n">
        <f aca="false">SUM(O136:O145)</f>
        <v>957</v>
      </c>
      <c r="P146" s="24" t="n">
        <f aca="false">SUM(P136:P145)</f>
        <v>640</v>
      </c>
      <c r="Q146" s="24" t="n">
        <f aca="false">SUM(Q136:Q145)</f>
        <v>155</v>
      </c>
      <c r="R146" s="24" t="n">
        <f aca="false">SUM(R136:R145)</f>
        <v>162</v>
      </c>
      <c r="S146" s="24" t="n">
        <f aca="false">SUM(S136:S145)</f>
        <v>0</v>
      </c>
      <c r="T146" s="24" t="n">
        <f aca="false">SUM(T136:T145)</f>
        <v>459</v>
      </c>
      <c r="U146" s="24" t="n">
        <f aca="false">SUM(U136:U145)</f>
        <v>367</v>
      </c>
      <c r="V146" s="24" t="n">
        <f aca="false">SUM(V136:V145)</f>
        <v>57</v>
      </c>
      <c r="W146" s="24" t="n">
        <f aca="false">SUM(W136:W145)</f>
        <v>35</v>
      </c>
      <c r="X146" s="24" t="n">
        <f aca="false">SUM(X136:X145)</f>
        <v>0</v>
      </c>
    </row>
    <row r="147" customFormat="false" ht="13.5" hidden="false" customHeight="true" outlineLevel="0" collapsed="false">
      <c r="B147" s="12" t="s">
        <v>84</v>
      </c>
      <c r="C147" s="13" t="s">
        <v>30</v>
      </c>
      <c r="D147" s="14" t="n">
        <f aca="false">SUM(E147+J147+O147+T147)</f>
        <v>4934</v>
      </c>
      <c r="E147" s="14" t="n">
        <v>1146</v>
      </c>
      <c r="F147" s="14" t="n">
        <v>526</v>
      </c>
      <c r="G147" s="14" t="n">
        <v>246</v>
      </c>
      <c r="H147" s="14" t="n">
        <v>374</v>
      </c>
      <c r="I147" s="13" t="n">
        <v>0</v>
      </c>
      <c r="J147" s="14" t="n">
        <v>2501</v>
      </c>
      <c r="K147" s="14" t="n">
        <v>1376</v>
      </c>
      <c r="L147" s="14" t="n">
        <v>476</v>
      </c>
      <c r="M147" s="14" t="n">
        <v>649</v>
      </c>
      <c r="N147" s="13" t="n">
        <v>0</v>
      </c>
      <c r="O147" s="14" t="n">
        <v>1009</v>
      </c>
      <c r="P147" s="14" t="n">
        <v>746</v>
      </c>
      <c r="Q147" s="14" t="n">
        <v>140</v>
      </c>
      <c r="R147" s="14" t="n">
        <v>123</v>
      </c>
      <c r="S147" s="13" t="n">
        <v>0</v>
      </c>
      <c r="T147" s="24" t="n">
        <v>278</v>
      </c>
      <c r="U147" s="24" t="n">
        <v>220</v>
      </c>
      <c r="V147" s="24" t="n">
        <v>32</v>
      </c>
      <c r="W147" s="24" t="n">
        <v>26</v>
      </c>
      <c r="X147" s="19" t="n">
        <v>0</v>
      </c>
    </row>
    <row r="148" customFormat="false" ht="12.75" hidden="false" customHeight="false" outlineLevel="0" collapsed="false">
      <c r="B148" s="12"/>
      <c r="C148" s="15" t="s">
        <v>31</v>
      </c>
      <c r="D148" s="16" t="n">
        <f aca="false">SUM(E148+J148+O148+T148)</f>
        <v>3622</v>
      </c>
      <c r="E148" s="16" t="n">
        <v>856</v>
      </c>
      <c r="F148" s="16" t="n">
        <v>381</v>
      </c>
      <c r="G148" s="16" t="n">
        <v>109</v>
      </c>
      <c r="H148" s="16" t="n">
        <v>366</v>
      </c>
      <c r="I148" s="15" t="n">
        <v>0</v>
      </c>
      <c r="J148" s="16" t="n">
        <v>1811</v>
      </c>
      <c r="K148" s="16" t="n">
        <v>978</v>
      </c>
      <c r="L148" s="16" t="n">
        <v>244</v>
      </c>
      <c r="M148" s="16" t="n">
        <v>589</v>
      </c>
      <c r="N148" s="15" t="n">
        <v>0</v>
      </c>
      <c r="O148" s="16" t="n">
        <v>740</v>
      </c>
      <c r="P148" s="16" t="n">
        <v>523</v>
      </c>
      <c r="Q148" s="16" t="n">
        <v>90</v>
      </c>
      <c r="R148" s="16" t="n">
        <v>127</v>
      </c>
      <c r="S148" s="15" t="n">
        <v>0</v>
      </c>
      <c r="T148" s="14" t="n">
        <v>215</v>
      </c>
      <c r="U148" s="14" t="n">
        <v>166</v>
      </c>
      <c r="V148" s="14" t="n">
        <v>26</v>
      </c>
      <c r="W148" s="14" t="n">
        <v>23</v>
      </c>
      <c r="X148" s="13" t="n">
        <v>0</v>
      </c>
    </row>
    <row r="149" customFormat="false" ht="12.75" hidden="false" customHeight="false" outlineLevel="0" collapsed="false">
      <c r="B149" s="12"/>
      <c r="C149" s="15" t="s">
        <v>32</v>
      </c>
      <c r="D149" s="16" t="n">
        <f aca="false">SUM(E149+J149+O149+T149)</f>
        <v>3252</v>
      </c>
      <c r="E149" s="16" t="n">
        <v>235</v>
      </c>
      <c r="F149" s="16" t="n">
        <v>203</v>
      </c>
      <c r="G149" s="16" t="n">
        <v>19</v>
      </c>
      <c r="H149" s="16" t="n">
        <v>13</v>
      </c>
      <c r="I149" s="15" t="n">
        <v>0</v>
      </c>
      <c r="J149" s="16" t="n">
        <v>916</v>
      </c>
      <c r="K149" s="16" t="n">
        <v>816</v>
      </c>
      <c r="L149" s="16" t="n">
        <v>65</v>
      </c>
      <c r="M149" s="16" t="n">
        <v>35</v>
      </c>
      <c r="N149" s="15" t="n">
        <v>0</v>
      </c>
      <c r="O149" s="16" t="n">
        <v>1204</v>
      </c>
      <c r="P149" s="16" t="n">
        <v>1114</v>
      </c>
      <c r="Q149" s="16" t="n">
        <v>56</v>
      </c>
      <c r="R149" s="16" t="n">
        <v>34</v>
      </c>
      <c r="S149" s="15" t="n">
        <v>0</v>
      </c>
      <c r="T149" s="16" t="n">
        <v>897</v>
      </c>
      <c r="U149" s="16" t="n">
        <v>846</v>
      </c>
      <c r="V149" s="16" t="n">
        <v>41</v>
      </c>
      <c r="W149" s="16" t="n">
        <v>10</v>
      </c>
      <c r="X149" s="15" t="n">
        <v>0</v>
      </c>
    </row>
    <row r="150" customFormat="false" ht="12.75" hidden="false" customHeight="false" outlineLevel="0" collapsed="false">
      <c r="B150" s="12"/>
      <c r="C150" s="15" t="s">
        <v>33</v>
      </c>
      <c r="D150" s="16" t="n">
        <f aca="false">SUM(E150+J150+O150+T150)</f>
        <v>3785</v>
      </c>
      <c r="E150" s="16" t="n">
        <v>643</v>
      </c>
      <c r="F150" s="16" t="n">
        <v>398</v>
      </c>
      <c r="G150" s="16" t="n">
        <v>86</v>
      </c>
      <c r="H150" s="16" t="n">
        <v>159</v>
      </c>
      <c r="I150" s="15" t="n">
        <v>0</v>
      </c>
      <c r="J150" s="16" t="n">
        <v>1635</v>
      </c>
      <c r="K150" s="16" t="n">
        <v>1135</v>
      </c>
      <c r="L150" s="16" t="n">
        <v>188</v>
      </c>
      <c r="M150" s="16" t="n">
        <v>312</v>
      </c>
      <c r="N150" s="15" t="n">
        <v>0</v>
      </c>
      <c r="O150" s="16" t="n">
        <v>1130</v>
      </c>
      <c r="P150" s="16" t="n">
        <v>961</v>
      </c>
      <c r="Q150" s="16" t="n">
        <v>105</v>
      </c>
      <c r="R150" s="16" t="n">
        <v>64</v>
      </c>
      <c r="S150" s="15" t="n">
        <v>0</v>
      </c>
      <c r="T150" s="16" t="n">
        <v>377</v>
      </c>
      <c r="U150" s="16" t="n">
        <v>353</v>
      </c>
      <c r="V150" s="16" t="n">
        <v>18</v>
      </c>
      <c r="W150" s="16" t="n">
        <v>6</v>
      </c>
      <c r="X150" s="15" t="n">
        <v>0</v>
      </c>
    </row>
    <row r="151" customFormat="false" ht="12.75" hidden="false" customHeight="false" outlineLevel="0" collapsed="false">
      <c r="B151" s="12"/>
      <c r="C151" s="15" t="s">
        <v>34</v>
      </c>
      <c r="D151" s="16" t="n">
        <f aca="false">SUM(E151+J151+O151+T151)</f>
        <v>3338</v>
      </c>
      <c r="E151" s="16" t="n">
        <v>783</v>
      </c>
      <c r="F151" s="16" t="n">
        <v>161</v>
      </c>
      <c r="G151" s="16" t="n">
        <v>192</v>
      </c>
      <c r="H151" s="16" t="n">
        <v>430</v>
      </c>
      <c r="I151" s="15" t="n">
        <v>0</v>
      </c>
      <c r="J151" s="16" t="n">
        <v>1841</v>
      </c>
      <c r="K151" s="16" t="n">
        <v>715</v>
      </c>
      <c r="L151" s="16" t="n">
        <v>433</v>
      </c>
      <c r="M151" s="16" t="n">
        <v>693</v>
      </c>
      <c r="N151" s="15" t="n">
        <v>0</v>
      </c>
      <c r="O151" s="16" t="n">
        <v>569</v>
      </c>
      <c r="P151" s="16" t="n">
        <v>356</v>
      </c>
      <c r="Q151" s="16" t="n">
        <v>92</v>
      </c>
      <c r="R151" s="16" t="n">
        <v>121</v>
      </c>
      <c r="S151" s="15" t="n">
        <v>0</v>
      </c>
      <c r="T151" s="16" t="n">
        <v>145</v>
      </c>
      <c r="U151" s="16" t="n">
        <v>101</v>
      </c>
      <c r="V151" s="16" t="n">
        <v>14</v>
      </c>
      <c r="W151" s="16" t="n">
        <v>30</v>
      </c>
      <c r="X151" s="15" t="n">
        <v>0</v>
      </c>
    </row>
    <row r="152" customFormat="false" ht="12.75" hidden="false" customHeight="false" outlineLevel="0" collapsed="false">
      <c r="B152" s="12"/>
      <c r="C152" s="15" t="s">
        <v>35</v>
      </c>
      <c r="D152" s="16" t="n">
        <f aca="false">SUM(E152+J152+O152+T152)</f>
        <v>2656</v>
      </c>
      <c r="E152" s="16" t="n">
        <v>747</v>
      </c>
      <c r="F152" s="16" t="n">
        <v>435</v>
      </c>
      <c r="G152" s="16" t="n">
        <v>135</v>
      </c>
      <c r="H152" s="16" t="n">
        <v>177</v>
      </c>
      <c r="I152" s="15" t="n">
        <v>0</v>
      </c>
      <c r="J152" s="16" t="n">
        <v>1329</v>
      </c>
      <c r="K152" s="16" t="n">
        <v>886</v>
      </c>
      <c r="L152" s="16" t="n">
        <v>246</v>
      </c>
      <c r="M152" s="16" t="n">
        <v>197</v>
      </c>
      <c r="N152" s="15" t="n">
        <v>0</v>
      </c>
      <c r="O152" s="16" t="n">
        <v>417</v>
      </c>
      <c r="P152" s="16" t="n">
        <v>335</v>
      </c>
      <c r="Q152" s="16" t="n">
        <v>54</v>
      </c>
      <c r="R152" s="16" t="n">
        <v>28</v>
      </c>
      <c r="S152" s="15" t="n">
        <v>0</v>
      </c>
      <c r="T152" s="16" t="n">
        <v>163</v>
      </c>
      <c r="U152" s="16" t="n">
        <v>151</v>
      </c>
      <c r="V152" s="16" t="n">
        <v>10</v>
      </c>
      <c r="W152" s="16" t="n">
        <v>2</v>
      </c>
      <c r="X152" s="15" t="n">
        <v>0</v>
      </c>
    </row>
    <row r="153" customFormat="false" ht="12.75" hidden="false" customHeight="false" outlineLevel="0" collapsed="false">
      <c r="B153" s="12"/>
      <c r="C153" s="15" t="s">
        <v>36</v>
      </c>
      <c r="D153" s="16" t="n">
        <f aca="false">SUM(E153+J153+O153+T153)</f>
        <v>47</v>
      </c>
      <c r="E153" s="16" t="n">
        <v>6</v>
      </c>
      <c r="F153" s="16" t="n">
        <v>2</v>
      </c>
      <c r="G153" s="16" t="n">
        <v>1</v>
      </c>
      <c r="H153" s="16" t="n">
        <v>3</v>
      </c>
      <c r="I153" s="15" t="n">
        <v>0</v>
      </c>
      <c r="J153" s="16" t="n">
        <v>23</v>
      </c>
      <c r="K153" s="16" t="n">
        <v>13</v>
      </c>
      <c r="L153" s="16" t="n">
        <v>4</v>
      </c>
      <c r="M153" s="16" t="n">
        <v>6</v>
      </c>
      <c r="N153" s="15" t="n">
        <v>0</v>
      </c>
      <c r="O153" s="16" t="n">
        <v>14</v>
      </c>
      <c r="P153" s="16" t="n">
        <v>12</v>
      </c>
      <c r="Q153" s="16" t="n">
        <v>2</v>
      </c>
      <c r="R153" s="16" t="n">
        <v>0</v>
      </c>
      <c r="S153" s="15" t="n">
        <v>0</v>
      </c>
      <c r="T153" s="16" t="n">
        <v>4</v>
      </c>
      <c r="U153" s="16" t="n">
        <v>4</v>
      </c>
      <c r="V153" s="16" t="n">
        <v>0</v>
      </c>
      <c r="W153" s="16" t="n">
        <v>0</v>
      </c>
      <c r="X153" s="15" t="n">
        <v>0</v>
      </c>
    </row>
    <row r="154" customFormat="false" ht="12.75" hidden="false" customHeight="false" outlineLevel="0" collapsed="false">
      <c r="B154" s="12"/>
      <c r="C154" s="15" t="s">
        <v>37</v>
      </c>
      <c r="D154" s="16" t="n">
        <f aca="false">SUM(E154+J154+O154+T154)</f>
        <v>475</v>
      </c>
      <c r="E154" s="16" t="n">
        <v>204</v>
      </c>
      <c r="F154" s="16" t="n">
        <v>0</v>
      </c>
      <c r="G154" s="16" t="n">
        <v>60</v>
      </c>
      <c r="H154" s="16" t="n">
        <v>144</v>
      </c>
      <c r="I154" s="15" t="n">
        <v>0</v>
      </c>
      <c r="J154" s="16" t="n">
        <v>242</v>
      </c>
      <c r="K154" s="16" t="n">
        <v>0</v>
      </c>
      <c r="L154" s="16" t="n">
        <v>114</v>
      </c>
      <c r="M154" s="16" t="n">
        <v>128</v>
      </c>
      <c r="N154" s="15" t="n">
        <v>0</v>
      </c>
      <c r="O154" s="16" t="n">
        <v>19</v>
      </c>
      <c r="P154" s="16" t="n">
        <v>0</v>
      </c>
      <c r="Q154" s="16" t="n">
        <v>13</v>
      </c>
      <c r="R154" s="16" t="n">
        <v>6</v>
      </c>
      <c r="S154" s="15" t="n">
        <v>0</v>
      </c>
      <c r="T154" s="16" t="n">
        <v>10</v>
      </c>
      <c r="U154" s="16" t="n">
        <v>0</v>
      </c>
      <c r="V154" s="16" t="n">
        <v>9</v>
      </c>
      <c r="W154" s="16" t="n">
        <v>1</v>
      </c>
      <c r="X154" s="15" t="n">
        <v>0</v>
      </c>
    </row>
    <row r="155" customFormat="false" ht="12.75" hidden="false" customHeight="false" outlineLevel="0" collapsed="false">
      <c r="B155" s="12"/>
      <c r="C155" s="15" t="s">
        <v>38</v>
      </c>
      <c r="D155" s="16" t="n">
        <f aca="false">SUM(E155+J155+O155+T155)</f>
        <v>346</v>
      </c>
      <c r="E155" s="16" t="n">
        <v>168</v>
      </c>
      <c r="F155" s="16" t="n">
        <v>17</v>
      </c>
      <c r="G155" s="16" t="n">
        <v>70</v>
      </c>
      <c r="H155" s="16" t="n">
        <v>81</v>
      </c>
      <c r="I155" s="15" t="n">
        <v>0</v>
      </c>
      <c r="J155" s="16" t="n">
        <v>141</v>
      </c>
      <c r="K155" s="16" t="n">
        <v>18</v>
      </c>
      <c r="L155" s="16" t="n">
        <v>80</v>
      </c>
      <c r="M155" s="16" t="n">
        <v>43</v>
      </c>
      <c r="N155" s="15" t="n">
        <v>0</v>
      </c>
      <c r="O155" s="16" t="n">
        <v>25</v>
      </c>
      <c r="P155" s="16" t="n">
        <v>3</v>
      </c>
      <c r="Q155" s="16" t="n">
        <v>14</v>
      </c>
      <c r="R155" s="16" t="n">
        <v>8</v>
      </c>
      <c r="S155" s="15" t="n">
        <v>0</v>
      </c>
      <c r="T155" s="16" t="n">
        <v>12</v>
      </c>
      <c r="U155" s="16" t="n">
        <v>2</v>
      </c>
      <c r="V155" s="16" t="n">
        <v>6</v>
      </c>
      <c r="W155" s="16" t="n">
        <v>4</v>
      </c>
      <c r="X155" s="15" t="n">
        <v>0</v>
      </c>
    </row>
    <row r="156" customFormat="false" ht="12.75" hidden="false" customHeight="false" outlineLevel="0" collapsed="false">
      <c r="B156" s="12"/>
      <c r="C156" s="15" t="s">
        <v>39</v>
      </c>
      <c r="D156" s="16" t="n">
        <f aca="false">SUM(E156+J156+O156+T156)</f>
        <v>362</v>
      </c>
      <c r="E156" s="16" t="n">
        <v>156</v>
      </c>
      <c r="F156" s="16" t="n">
        <v>4</v>
      </c>
      <c r="G156" s="16" t="n">
        <v>81</v>
      </c>
      <c r="H156" s="16" t="n">
        <v>71</v>
      </c>
      <c r="I156" s="15" t="n">
        <v>0</v>
      </c>
      <c r="J156" s="16" t="n">
        <v>175</v>
      </c>
      <c r="K156" s="16" t="n">
        <v>5</v>
      </c>
      <c r="L156" s="16" t="n">
        <v>123</v>
      </c>
      <c r="M156" s="16" t="n">
        <v>47</v>
      </c>
      <c r="N156" s="15" t="n">
        <v>0</v>
      </c>
      <c r="O156" s="16" t="n">
        <v>21</v>
      </c>
      <c r="P156" s="16" t="n">
        <v>2</v>
      </c>
      <c r="Q156" s="16" t="n">
        <v>17</v>
      </c>
      <c r="R156" s="16" t="n">
        <v>2</v>
      </c>
      <c r="S156" s="15" t="n">
        <v>0</v>
      </c>
      <c r="T156" s="16" t="n">
        <v>10</v>
      </c>
      <c r="U156" s="16" t="n">
        <v>0</v>
      </c>
      <c r="V156" s="16" t="n">
        <v>6</v>
      </c>
      <c r="W156" s="16" t="n">
        <v>4</v>
      </c>
      <c r="X156" s="15" t="n">
        <v>0</v>
      </c>
    </row>
    <row r="157" customFormat="false" ht="12.75" hidden="false" customHeight="false" outlineLevel="0" collapsed="false">
      <c r="B157" s="12"/>
      <c r="C157" s="15" t="s">
        <v>42</v>
      </c>
      <c r="D157" s="16" t="n">
        <f aca="false">SUM(E157+J157+O157+T157)</f>
        <v>1293</v>
      </c>
      <c r="E157" s="16" t="n">
        <v>478</v>
      </c>
      <c r="F157" s="16" t="n">
        <v>132</v>
      </c>
      <c r="G157" s="16" t="n">
        <v>153</v>
      </c>
      <c r="H157" s="16" t="n">
        <v>193</v>
      </c>
      <c r="I157" s="15" t="n">
        <v>0</v>
      </c>
      <c r="J157" s="16" t="n">
        <v>712</v>
      </c>
      <c r="K157" s="16" t="n">
        <v>276</v>
      </c>
      <c r="L157" s="16" t="n">
        <v>235</v>
      </c>
      <c r="M157" s="16" t="n">
        <v>201</v>
      </c>
      <c r="N157" s="15" t="n">
        <v>0</v>
      </c>
      <c r="O157" s="16" t="n">
        <v>75</v>
      </c>
      <c r="P157" s="16" t="n">
        <v>49</v>
      </c>
      <c r="Q157" s="16" t="n">
        <v>20</v>
      </c>
      <c r="R157" s="16" t="n">
        <v>6</v>
      </c>
      <c r="S157" s="15" t="n">
        <v>0</v>
      </c>
      <c r="T157" s="16" t="n">
        <v>28</v>
      </c>
      <c r="U157" s="16" t="n">
        <v>25</v>
      </c>
      <c r="V157" s="16" t="n">
        <v>2</v>
      </c>
      <c r="W157" s="16" t="n">
        <v>1</v>
      </c>
      <c r="X157" s="15" t="n">
        <v>0</v>
      </c>
    </row>
    <row r="158" customFormat="false" ht="12.75" hidden="false" customHeight="false" outlineLevel="0" collapsed="false">
      <c r="B158" s="12"/>
      <c r="C158" s="15" t="s">
        <v>67</v>
      </c>
      <c r="D158" s="16" t="n">
        <f aca="false">SUM(E158+J158+O158+T158)</f>
        <v>290</v>
      </c>
      <c r="E158" s="16" t="n">
        <v>141</v>
      </c>
      <c r="F158" s="16" t="n">
        <v>0</v>
      </c>
      <c r="G158" s="16" t="n">
        <v>40</v>
      </c>
      <c r="H158" s="16" t="n">
        <v>101</v>
      </c>
      <c r="I158" s="15" t="n">
        <v>0</v>
      </c>
      <c r="J158" s="16" t="n">
        <v>128</v>
      </c>
      <c r="K158" s="16" t="n">
        <v>1</v>
      </c>
      <c r="L158" s="16" t="n">
        <v>49</v>
      </c>
      <c r="M158" s="16" t="n">
        <v>78</v>
      </c>
      <c r="N158" s="15" t="n">
        <v>0</v>
      </c>
      <c r="O158" s="16" t="n">
        <v>17</v>
      </c>
      <c r="P158" s="16" t="n">
        <v>0</v>
      </c>
      <c r="Q158" s="16" t="n">
        <v>8</v>
      </c>
      <c r="R158" s="16" t="n">
        <v>9</v>
      </c>
      <c r="S158" s="15" t="n">
        <v>0</v>
      </c>
      <c r="T158" s="16" t="n">
        <v>4</v>
      </c>
      <c r="U158" s="16" t="n">
        <v>0</v>
      </c>
      <c r="V158" s="16" t="n">
        <v>1</v>
      </c>
      <c r="W158" s="16" t="n">
        <v>3</v>
      </c>
      <c r="X158" s="15" t="n">
        <v>0</v>
      </c>
    </row>
    <row r="159" customFormat="false" ht="12.75" hidden="false" customHeight="false" outlineLevel="0" collapsed="false">
      <c r="B159" s="12"/>
      <c r="C159" s="17" t="s">
        <v>68</v>
      </c>
      <c r="D159" s="18" t="n">
        <f aca="false">SUM(E159+J159+O159+T159)</f>
        <v>409</v>
      </c>
      <c r="E159" s="18" t="n">
        <v>169</v>
      </c>
      <c r="F159" s="18" t="n">
        <v>39</v>
      </c>
      <c r="G159" s="18" t="n">
        <v>49</v>
      </c>
      <c r="H159" s="18" t="n">
        <v>80</v>
      </c>
      <c r="I159" s="17" t="n">
        <v>1</v>
      </c>
      <c r="J159" s="18" t="n">
        <v>191</v>
      </c>
      <c r="K159" s="18" t="n">
        <v>75</v>
      </c>
      <c r="L159" s="18" t="n">
        <v>64</v>
      </c>
      <c r="M159" s="18" t="n">
        <v>52</v>
      </c>
      <c r="N159" s="17" t="n">
        <v>0</v>
      </c>
      <c r="O159" s="18" t="n">
        <v>36</v>
      </c>
      <c r="P159" s="18" t="n">
        <v>12</v>
      </c>
      <c r="Q159" s="18" t="n">
        <v>16</v>
      </c>
      <c r="R159" s="18" t="n">
        <v>8</v>
      </c>
      <c r="S159" s="17" t="n">
        <v>0</v>
      </c>
      <c r="T159" s="16" t="n">
        <v>13</v>
      </c>
      <c r="U159" s="16" t="n">
        <v>8</v>
      </c>
      <c r="V159" s="16" t="n">
        <v>3</v>
      </c>
      <c r="W159" s="16" t="n">
        <v>2</v>
      </c>
      <c r="X159" s="15" t="n">
        <v>0</v>
      </c>
    </row>
    <row r="160" customFormat="false" ht="13.5" hidden="false" customHeight="false" outlineLevel="0" collapsed="false">
      <c r="B160" s="23" t="s">
        <v>85</v>
      </c>
      <c r="C160" s="19"/>
      <c r="D160" s="24" t="n">
        <f aca="false">SUM(D147:D159)</f>
        <v>24809</v>
      </c>
      <c r="E160" s="24" t="n">
        <f aca="false">SUM(E147:E159)</f>
        <v>5732</v>
      </c>
      <c r="F160" s="24" t="n">
        <f aca="false">SUM(F147:F159)</f>
        <v>2298</v>
      </c>
      <c r="G160" s="24" t="n">
        <f aca="false">SUM(G147:G159)</f>
        <v>1241</v>
      </c>
      <c r="H160" s="24" t="n">
        <f aca="false">SUM(H147:H159)</f>
        <v>2192</v>
      </c>
      <c r="I160" s="24" t="n">
        <f aca="false">SUM(I147:I159)</f>
        <v>1</v>
      </c>
      <c r="J160" s="24" t="n">
        <f aca="false">SUM(J147:J159)</f>
        <v>11645</v>
      </c>
      <c r="K160" s="24" t="n">
        <f aca="false">SUM(K147:K159)</f>
        <v>6294</v>
      </c>
      <c r="L160" s="24" t="n">
        <f aca="false">SUM(L147:L159)</f>
        <v>2321</v>
      </c>
      <c r="M160" s="24" t="n">
        <f aca="false">SUM(M147:M159)</f>
        <v>3030</v>
      </c>
      <c r="N160" s="24" t="n">
        <f aca="false">SUM(N147:N159)</f>
        <v>0</v>
      </c>
      <c r="O160" s="24" t="n">
        <f aca="false">SUM(O147:O159)</f>
        <v>5276</v>
      </c>
      <c r="P160" s="24" t="n">
        <f aca="false">SUM(P147:P159)</f>
        <v>4113</v>
      </c>
      <c r="Q160" s="24" t="n">
        <f aca="false">SUM(Q147:Q159)</f>
        <v>627</v>
      </c>
      <c r="R160" s="24" t="n">
        <f aca="false">SUM(R147:R159)</f>
        <v>536</v>
      </c>
      <c r="S160" s="24" t="n">
        <f aca="false">SUM(S147:S159)</f>
        <v>0</v>
      </c>
      <c r="T160" s="24" t="n">
        <f aca="false">SUM(T147:T159)</f>
        <v>2156</v>
      </c>
      <c r="U160" s="24" t="n">
        <f aca="false">SUM(U147:U159)</f>
        <v>1876</v>
      </c>
      <c r="V160" s="24" t="n">
        <f aca="false">SUM(V147:V159)</f>
        <v>168</v>
      </c>
      <c r="W160" s="24" t="n">
        <f aca="false">SUM(W147:W159)</f>
        <v>112</v>
      </c>
      <c r="X160" s="24" t="n">
        <f aca="false">SUM(X147:X159)</f>
        <v>0</v>
      </c>
    </row>
    <row r="161" customFormat="false" ht="13.5" hidden="false" customHeight="true" outlineLevel="0" collapsed="false">
      <c r="B161" s="12" t="s">
        <v>86</v>
      </c>
      <c r="C161" s="13" t="s">
        <v>30</v>
      </c>
      <c r="D161" s="14" t="n">
        <f aca="false">SUM(E161+J161+O161+T161)</f>
        <v>4165</v>
      </c>
      <c r="E161" s="14" t="n">
        <v>1167</v>
      </c>
      <c r="F161" s="14" t="n">
        <v>173</v>
      </c>
      <c r="G161" s="14" t="n">
        <v>351</v>
      </c>
      <c r="H161" s="14" t="n">
        <v>643</v>
      </c>
      <c r="I161" s="13" t="n">
        <v>0</v>
      </c>
      <c r="J161" s="14" t="n">
        <v>1895</v>
      </c>
      <c r="K161" s="14" t="n">
        <v>432</v>
      </c>
      <c r="L161" s="14" t="n">
        <v>684</v>
      </c>
      <c r="M161" s="14" t="n">
        <v>779</v>
      </c>
      <c r="N161" s="13" t="n">
        <v>0</v>
      </c>
      <c r="O161" s="14" t="n">
        <v>860</v>
      </c>
      <c r="P161" s="14" t="n">
        <v>423</v>
      </c>
      <c r="Q161" s="14" t="n">
        <v>291</v>
      </c>
      <c r="R161" s="14" t="n">
        <v>146</v>
      </c>
      <c r="S161" s="13" t="n">
        <v>0</v>
      </c>
      <c r="T161" s="24" t="n">
        <v>243</v>
      </c>
      <c r="U161" s="24" t="n">
        <v>162</v>
      </c>
      <c r="V161" s="24" t="n">
        <v>53</v>
      </c>
      <c r="W161" s="24" t="n">
        <v>28</v>
      </c>
      <c r="X161" s="19" t="n">
        <v>0</v>
      </c>
    </row>
    <row r="162" customFormat="false" ht="12.75" hidden="false" customHeight="false" outlineLevel="0" collapsed="false">
      <c r="B162" s="12"/>
      <c r="C162" s="15" t="s">
        <v>31</v>
      </c>
      <c r="D162" s="16" t="n">
        <f aca="false">SUM(E162+J162+O162+T162)</f>
        <v>3696</v>
      </c>
      <c r="E162" s="16" t="n">
        <v>986</v>
      </c>
      <c r="F162" s="16" t="n">
        <v>149</v>
      </c>
      <c r="G162" s="16" t="n">
        <v>236</v>
      </c>
      <c r="H162" s="16" t="n">
        <v>601</v>
      </c>
      <c r="I162" s="15" t="n">
        <v>0</v>
      </c>
      <c r="J162" s="16" t="n">
        <v>1528</v>
      </c>
      <c r="K162" s="16" t="n">
        <v>475</v>
      </c>
      <c r="L162" s="16" t="n">
        <v>453</v>
      </c>
      <c r="M162" s="16" t="n">
        <v>600</v>
      </c>
      <c r="N162" s="15" t="n">
        <v>0</v>
      </c>
      <c r="O162" s="16" t="n">
        <v>874</v>
      </c>
      <c r="P162" s="16" t="n">
        <v>529</v>
      </c>
      <c r="Q162" s="16" t="n">
        <v>237</v>
      </c>
      <c r="R162" s="16" t="n">
        <v>108</v>
      </c>
      <c r="S162" s="15" t="n">
        <v>0</v>
      </c>
      <c r="T162" s="14" t="n">
        <v>308</v>
      </c>
      <c r="U162" s="14" t="n">
        <v>224</v>
      </c>
      <c r="V162" s="14" t="n">
        <v>54</v>
      </c>
      <c r="W162" s="14" t="n">
        <v>30</v>
      </c>
      <c r="X162" s="13" t="n">
        <v>0</v>
      </c>
    </row>
    <row r="163" customFormat="false" ht="12.75" hidden="false" customHeight="false" outlineLevel="0" collapsed="false">
      <c r="B163" s="12"/>
      <c r="C163" s="15" t="s">
        <v>33</v>
      </c>
      <c r="D163" s="16" t="n">
        <f aca="false">SUM(E163+J163+O163+T163)</f>
        <v>30</v>
      </c>
      <c r="E163" s="16" t="n">
        <v>18</v>
      </c>
      <c r="F163" s="16" t="n">
        <v>0</v>
      </c>
      <c r="G163" s="16" t="n">
        <v>0</v>
      </c>
      <c r="H163" s="16" t="n">
        <v>18</v>
      </c>
      <c r="I163" s="15" t="n">
        <v>0</v>
      </c>
      <c r="J163" s="16" t="n">
        <v>12</v>
      </c>
      <c r="K163" s="16" t="n">
        <v>0</v>
      </c>
      <c r="L163" s="16" t="n">
        <v>0</v>
      </c>
      <c r="M163" s="16" t="n">
        <v>12</v>
      </c>
      <c r="N163" s="15" t="n">
        <v>0</v>
      </c>
      <c r="O163" s="16" t="n">
        <v>0</v>
      </c>
      <c r="P163" s="16" t="n">
        <v>0</v>
      </c>
      <c r="Q163" s="16" t="n">
        <v>0</v>
      </c>
      <c r="R163" s="16" t="n">
        <v>0</v>
      </c>
      <c r="S163" s="15" t="n">
        <v>0</v>
      </c>
      <c r="T163" s="16" t="n">
        <v>0</v>
      </c>
      <c r="U163" s="16" t="n">
        <v>0</v>
      </c>
      <c r="V163" s="16" t="n">
        <v>0</v>
      </c>
      <c r="W163" s="16" t="n">
        <v>0</v>
      </c>
      <c r="X163" s="15" t="n">
        <v>0</v>
      </c>
    </row>
    <row r="164" customFormat="false" ht="12.75" hidden="false" customHeight="false" outlineLevel="0" collapsed="false">
      <c r="B164" s="12"/>
      <c r="C164" s="15" t="s">
        <v>34</v>
      </c>
      <c r="D164" s="16" t="n">
        <f aca="false">SUM(E164+J164+O164+T164)</f>
        <v>300</v>
      </c>
      <c r="E164" s="16" t="n">
        <v>167</v>
      </c>
      <c r="F164" s="16" t="n">
        <v>0</v>
      </c>
      <c r="G164" s="16" t="n">
        <v>6</v>
      </c>
      <c r="H164" s="16" t="n">
        <v>161</v>
      </c>
      <c r="I164" s="15" t="n">
        <v>0</v>
      </c>
      <c r="J164" s="16" t="n">
        <v>123</v>
      </c>
      <c r="K164" s="16" t="n">
        <v>0</v>
      </c>
      <c r="L164" s="16" t="n">
        <v>12</v>
      </c>
      <c r="M164" s="16" t="n">
        <v>111</v>
      </c>
      <c r="N164" s="15" t="n">
        <v>0</v>
      </c>
      <c r="O164" s="16" t="n">
        <v>10</v>
      </c>
      <c r="P164" s="16" t="n">
        <v>0</v>
      </c>
      <c r="Q164" s="16" t="n">
        <v>2</v>
      </c>
      <c r="R164" s="16" t="n">
        <v>8</v>
      </c>
      <c r="S164" s="15" t="n">
        <v>0</v>
      </c>
      <c r="T164" s="16" t="n">
        <v>0</v>
      </c>
      <c r="U164" s="16" t="n">
        <v>0</v>
      </c>
      <c r="V164" s="16" t="n">
        <v>0</v>
      </c>
      <c r="W164" s="16" t="n">
        <v>0</v>
      </c>
      <c r="X164" s="15" t="n">
        <v>0</v>
      </c>
    </row>
    <row r="165" customFormat="false" ht="12.75" hidden="false" customHeight="false" outlineLevel="0" collapsed="false">
      <c r="B165" s="12"/>
      <c r="C165" s="17" t="s">
        <v>35</v>
      </c>
      <c r="D165" s="18" t="n">
        <f aca="false">SUM(E165+J165+O165+T165)</f>
        <v>33</v>
      </c>
      <c r="E165" s="18" t="n">
        <v>16</v>
      </c>
      <c r="F165" s="18" t="n">
        <v>0</v>
      </c>
      <c r="G165" s="18" t="n">
        <v>0</v>
      </c>
      <c r="H165" s="18" t="n">
        <v>16</v>
      </c>
      <c r="I165" s="17" t="n">
        <v>0</v>
      </c>
      <c r="J165" s="18" t="n">
        <v>15</v>
      </c>
      <c r="K165" s="18" t="n">
        <v>0</v>
      </c>
      <c r="L165" s="18" t="n">
        <v>0</v>
      </c>
      <c r="M165" s="18" t="n">
        <v>15</v>
      </c>
      <c r="N165" s="17" t="n">
        <v>0</v>
      </c>
      <c r="O165" s="18" t="n">
        <v>0</v>
      </c>
      <c r="P165" s="18" t="n">
        <v>0</v>
      </c>
      <c r="Q165" s="18" t="n">
        <v>0</v>
      </c>
      <c r="R165" s="18" t="n">
        <v>0</v>
      </c>
      <c r="S165" s="17" t="n">
        <v>0</v>
      </c>
      <c r="T165" s="16" t="n">
        <v>2</v>
      </c>
      <c r="U165" s="16" t="n">
        <v>0</v>
      </c>
      <c r="V165" s="16" t="n">
        <v>0</v>
      </c>
      <c r="W165" s="16" t="n">
        <v>2</v>
      </c>
      <c r="X165" s="15" t="n">
        <v>0</v>
      </c>
    </row>
    <row r="166" customFormat="false" ht="13.5" hidden="false" customHeight="false" outlineLevel="0" collapsed="false">
      <c r="B166" s="23" t="s">
        <v>87</v>
      </c>
      <c r="C166" s="19"/>
      <c r="D166" s="24" t="n">
        <f aca="false">SUM(D161:D165)</f>
        <v>8224</v>
      </c>
      <c r="E166" s="24" t="n">
        <f aca="false">SUM(E161:E165)</f>
        <v>2354</v>
      </c>
      <c r="F166" s="24" t="n">
        <f aca="false">SUM(F161:F165)</f>
        <v>322</v>
      </c>
      <c r="G166" s="24" t="n">
        <f aca="false">SUM(G161:G165)</f>
        <v>593</v>
      </c>
      <c r="H166" s="24" t="n">
        <f aca="false">SUM(H161:H165)</f>
        <v>1439</v>
      </c>
      <c r="I166" s="24" t="n">
        <f aca="false">SUM(I161:I165)</f>
        <v>0</v>
      </c>
      <c r="J166" s="24" t="n">
        <f aca="false">SUM(J161:J165)</f>
        <v>3573</v>
      </c>
      <c r="K166" s="24" t="n">
        <f aca="false">SUM(K161:K165)</f>
        <v>907</v>
      </c>
      <c r="L166" s="24" t="n">
        <f aca="false">SUM(L161:L165)</f>
        <v>1149</v>
      </c>
      <c r="M166" s="24" t="n">
        <f aca="false">SUM(M161:M165)</f>
        <v>1517</v>
      </c>
      <c r="N166" s="24" t="n">
        <f aca="false">SUM(N161:N165)</f>
        <v>0</v>
      </c>
      <c r="O166" s="24" t="n">
        <f aca="false">SUM(O161:O165)</f>
        <v>1744</v>
      </c>
      <c r="P166" s="24" t="n">
        <f aca="false">SUM(P161:P165)</f>
        <v>952</v>
      </c>
      <c r="Q166" s="24" t="n">
        <f aca="false">SUM(Q161:Q165)</f>
        <v>530</v>
      </c>
      <c r="R166" s="24" t="n">
        <f aca="false">SUM(R161:R165)</f>
        <v>262</v>
      </c>
      <c r="S166" s="24" t="n">
        <f aca="false">SUM(S161:S165)</f>
        <v>0</v>
      </c>
      <c r="T166" s="24" t="n">
        <f aca="false">SUM(T161:T165)</f>
        <v>553</v>
      </c>
      <c r="U166" s="24" t="n">
        <f aca="false">SUM(U161:U165)</f>
        <v>386</v>
      </c>
      <c r="V166" s="24" t="n">
        <f aca="false">SUM(V161:V165)</f>
        <v>107</v>
      </c>
      <c r="W166" s="24" t="n">
        <f aca="false">SUM(W161:W165)</f>
        <v>60</v>
      </c>
      <c r="X166" s="24" t="n">
        <f aca="false">SUM(X161:X165)</f>
        <v>0</v>
      </c>
    </row>
    <row r="167" customFormat="false" ht="13.5" hidden="false" customHeight="true" outlineLevel="0" collapsed="false">
      <c r="B167" s="12" t="s">
        <v>88</v>
      </c>
      <c r="C167" s="13" t="s">
        <v>30</v>
      </c>
      <c r="D167" s="14" t="n">
        <f aca="false">SUM(E167+J167+O167+T167)</f>
        <v>4164</v>
      </c>
      <c r="E167" s="14" t="n">
        <v>1191</v>
      </c>
      <c r="F167" s="14" t="n">
        <v>449</v>
      </c>
      <c r="G167" s="14" t="n">
        <v>260</v>
      </c>
      <c r="H167" s="14" t="n">
        <v>482</v>
      </c>
      <c r="I167" s="13" t="n">
        <v>0</v>
      </c>
      <c r="J167" s="14" t="n">
        <v>1902</v>
      </c>
      <c r="K167" s="14" t="n">
        <v>980</v>
      </c>
      <c r="L167" s="14" t="n">
        <v>412</v>
      </c>
      <c r="M167" s="14" t="n">
        <v>510</v>
      </c>
      <c r="N167" s="13" t="n">
        <v>0</v>
      </c>
      <c r="O167" s="14" t="n">
        <v>827</v>
      </c>
      <c r="P167" s="14" t="n">
        <v>582</v>
      </c>
      <c r="Q167" s="14" t="n">
        <v>137</v>
      </c>
      <c r="R167" s="14" t="n">
        <v>108</v>
      </c>
      <c r="S167" s="13" t="n">
        <v>0</v>
      </c>
      <c r="T167" s="24" t="n">
        <v>244</v>
      </c>
      <c r="U167" s="24" t="n">
        <v>189</v>
      </c>
      <c r="V167" s="24" t="n">
        <v>24</v>
      </c>
      <c r="W167" s="24" t="n">
        <v>31</v>
      </c>
      <c r="X167" s="19" t="n">
        <v>0</v>
      </c>
    </row>
    <row r="168" customFormat="false" ht="12.75" hidden="false" customHeight="false" outlineLevel="0" collapsed="false">
      <c r="B168" s="12"/>
      <c r="C168" s="15" t="s">
        <v>31</v>
      </c>
      <c r="D168" s="16" t="n">
        <f aca="false">SUM(E168+J168+O168+T168)</f>
        <v>2906</v>
      </c>
      <c r="E168" s="16" t="n">
        <v>734</v>
      </c>
      <c r="F168" s="16" t="n">
        <v>288</v>
      </c>
      <c r="G168" s="16" t="n">
        <v>115</v>
      </c>
      <c r="H168" s="16" t="n">
        <v>331</v>
      </c>
      <c r="I168" s="15" t="n">
        <v>0</v>
      </c>
      <c r="J168" s="16" t="n">
        <v>1192</v>
      </c>
      <c r="K168" s="16" t="n">
        <v>612</v>
      </c>
      <c r="L168" s="16" t="n">
        <v>217</v>
      </c>
      <c r="M168" s="16" t="n">
        <v>363</v>
      </c>
      <c r="N168" s="15" t="n">
        <v>0</v>
      </c>
      <c r="O168" s="16" t="n">
        <v>650</v>
      </c>
      <c r="P168" s="16" t="n">
        <v>515</v>
      </c>
      <c r="Q168" s="16" t="n">
        <v>75</v>
      </c>
      <c r="R168" s="16" t="n">
        <v>60</v>
      </c>
      <c r="S168" s="15" t="n">
        <v>0</v>
      </c>
      <c r="T168" s="14" t="n">
        <v>330</v>
      </c>
      <c r="U168" s="14" t="n">
        <v>300</v>
      </c>
      <c r="V168" s="14" t="n">
        <v>23</v>
      </c>
      <c r="W168" s="14" t="n">
        <v>7</v>
      </c>
      <c r="X168" s="13" t="n">
        <v>0</v>
      </c>
    </row>
    <row r="169" customFormat="false" ht="12.75" hidden="false" customHeight="false" outlineLevel="0" collapsed="false">
      <c r="B169" s="12"/>
      <c r="C169" s="15" t="s">
        <v>32</v>
      </c>
      <c r="D169" s="16" t="n">
        <f aca="false">SUM(E169+J169+O169+T169)</f>
        <v>929</v>
      </c>
      <c r="E169" s="16" t="n">
        <v>407</v>
      </c>
      <c r="F169" s="16" t="n">
        <v>53</v>
      </c>
      <c r="G169" s="16" t="n">
        <v>84</v>
      </c>
      <c r="H169" s="16" t="n">
        <v>270</v>
      </c>
      <c r="I169" s="15" t="n">
        <v>0</v>
      </c>
      <c r="J169" s="16" t="n">
        <v>398</v>
      </c>
      <c r="K169" s="16" t="n">
        <v>70</v>
      </c>
      <c r="L169" s="16" t="n">
        <v>71</v>
      </c>
      <c r="M169" s="16" t="n">
        <v>256</v>
      </c>
      <c r="N169" s="15" t="n">
        <v>1</v>
      </c>
      <c r="O169" s="16" t="n">
        <v>93</v>
      </c>
      <c r="P169" s="16" t="n">
        <v>53</v>
      </c>
      <c r="Q169" s="16" t="n">
        <v>10</v>
      </c>
      <c r="R169" s="16" t="n">
        <v>30</v>
      </c>
      <c r="S169" s="15" t="n">
        <v>0</v>
      </c>
      <c r="T169" s="16" t="n">
        <v>31</v>
      </c>
      <c r="U169" s="16" t="n">
        <v>27</v>
      </c>
      <c r="V169" s="16" t="n">
        <v>2</v>
      </c>
      <c r="W169" s="16" t="n">
        <v>2</v>
      </c>
      <c r="X169" s="15" t="n">
        <v>0</v>
      </c>
    </row>
    <row r="170" customFormat="false" ht="12.75" hidden="false" customHeight="false" outlineLevel="0" collapsed="false">
      <c r="B170" s="12"/>
      <c r="C170" s="15" t="s">
        <v>33</v>
      </c>
      <c r="D170" s="16" t="n">
        <f aca="false">SUM(E170+J170+O170+T170)</f>
        <v>58</v>
      </c>
      <c r="E170" s="16" t="n">
        <v>36</v>
      </c>
      <c r="F170" s="16" t="n">
        <v>0</v>
      </c>
      <c r="G170" s="16" t="n">
        <v>0</v>
      </c>
      <c r="H170" s="16" t="n">
        <v>36</v>
      </c>
      <c r="I170" s="15" t="n">
        <v>0</v>
      </c>
      <c r="J170" s="16" t="n">
        <v>18</v>
      </c>
      <c r="K170" s="16" t="n">
        <v>0</v>
      </c>
      <c r="L170" s="16" t="n">
        <v>0</v>
      </c>
      <c r="M170" s="16" t="n">
        <v>18</v>
      </c>
      <c r="N170" s="15" t="n">
        <v>0</v>
      </c>
      <c r="O170" s="16" t="n">
        <v>3</v>
      </c>
      <c r="P170" s="16" t="n">
        <v>0</v>
      </c>
      <c r="Q170" s="16" t="n">
        <v>0</v>
      </c>
      <c r="R170" s="16" t="n">
        <v>3</v>
      </c>
      <c r="S170" s="15" t="n">
        <v>0</v>
      </c>
      <c r="T170" s="16" t="n">
        <v>1</v>
      </c>
      <c r="U170" s="16" t="n">
        <v>0</v>
      </c>
      <c r="V170" s="16" t="n">
        <v>0</v>
      </c>
      <c r="W170" s="16" t="n">
        <v>1</v>
      </c>
      <c r="X170" s="15" t="n">
        <v>0</v>
      </c>
    </row>
    <row r="171" customFormat="false" ht="12.75" hidden="false" customHeight="false" outlineLevel="0" collapsed="false">
      <c r="B171" s="12"/>
      <c r="C171" s="15" t="s">
        <v>36</v>
      </c>
      <c r="D171" s="16" t="n">
        <f aca="false">SUM(E171+J171+O171+T171)</f>
        <v>278</v>
      </c>
      <c r="E171" s="16" t="n">
        <v>153</v>
      </c>
      <c r="F171" s="16" t="n">
        <v>0</v>
      </c>
      <c r="G171" s="16" t="n">
        <v>53</v>
      </c>
      <c r="H171" s="16" t="n">
        <v>100</v>
      </c>
      <c r="I171" s="15" t="n">
        <v>0</v>
      </c>
      <c r="J171" s="16" t="n">
        <v>110</v>
      </c>
      <c r="K171" s="16" t="n">
        <v>0</v>
      </c>
      <c r="L171" s="16" t="n">
        <v>45</v>
      </c>
      <c r="M171" s="16" t="n">
        <v>65</v>
      </c>
      <c r="N171" s="15" t="n">
        <v>0</v>
      </c>
      <c r="O171" s="16" t="n">
        <v>15</v>
      </c>
      <c r="P171" s="16" t="n">
        <v>0</v>
      </c>
      <c r="Q171" s="16" t="n">
        <v>7</v>
      </c>
      <c r="R171" s="16" t="n">
        <v>8</v>
      </c>
      <c r="S171" s="15" t="n">
        <v>0</v>
      </c>
      <c r="T171" s="16" t="n">
        <v>0</v>
      </c>
      <c r="U171" s="16" t="n">
        <v>0</v>
      </c>
      <c r="V171" s="16" t="n">
        <v>0</v>
      </c>
      <c r="W171" s="16" t="n">
        <v>0</v>
      </c>
      <c r="X171" s="15" t="n">
        <v>0</v>
      </c>
    </row>
    <row r="172" customFormat="false" ht="12.75" hidden="false" customHeight="false" outlineLevel="0" collapsed="false">
      <c r="B172" s="12"/>
      <c r="C172" s="15" t="s">
        <v>38</v>
      </c>
      <c r="D172" s="16" t="n">
        <f aca="false">SUM(E172+J172+O172+T172)</f>
        <v>93</v>
      </c>
      <c r="E172" s="16" t="n">
        <v>42</v>
      </c>
      <c r="F172" s="16" t="n">
        <v>0</v>
      </c>
      <c r="G172" s="16" t="n">
        <v>1</v>
      </c>
      <c r="H172" s="16" t="n">
        <v>40</v>
      </c>
      <c r="I172" s="15" t="n">
        <v>1</v>
      </c>
      <c r="J172" s="16" t="n">
        <v>48</v>
      </c>
      <c r="K172" s="16" t="n">
        <v>0</v>
      </c>
      <c r="L172" s="16" t="n">
        <v>9</v>
      </c>
      <c r="M172" s="16" t="n">
        <v>39</v>
      </c>
      <c r="N172" s="15" t="n">
        <v>0</v>
      </c>
      <c r="O172" s="16" t="n">
        <v>3</v>
      </c>
      <c r="P172" s="16" t="n">
        <v>0</v>
      </c>
      <c r="Q172" s="16" t="n">
        <v>1</v>
      </c>
      <c r="R172" s="16" t="n">
        <v>2</v>
      </c>
      <c r="S172" s="15" t="n">
        <v>0</v>
      </c>
      <c r="T172" s="16" t="n">
        <v>0</v>
      </c>
      <c r="U172" s="16" t="n">
        <v>0</v>
      </c>
      <c r="V172" s="16" t="n">
        <v>0</v>
      </c>
      <c r="W172" s="16" t="n">
        <v>0</v>
      </c>
      <c r="X172" s="15" t="n">
        <v>0</v>
      </c>
    </row>
    <row r="173" customFormat="false" ht="12.75" hidden="false" customHeight="false" outlineLevel="0" collapsed="false">
      <c r="B173" s="12"/>
      <c r="C173" s="15" t="s">
        <v>39</v>
      </c>
      <c r="D173" s="16" t="n">
        <f aca="false">SUM(E173+J173+O173+T173)</f>
        <v>670</v>
      </c>
      <c r="E173" s="16" t="n">
        <v>337</v>
      </c>
      <c r="F173" s="16" t="n">
        <v>120</v>
      </c>
      <c r="G173" s="16" t="n">
        <v>64</v>
      </c>
      <c r="H173" s="16" t="n">
        <v>153</v>
      </c>
      <c r="I173" s="15" t="n">
        <v>0</v>
      </c>
      <c r="J173" s="16" t="n">
        <v>248</v>
      </c>
      <c r="K173" s="16" t="n">
        <v>153</v>
      </c>
      <c r="L173" s="16" t="n">
        <v>41</v>
      </c>
      <c r="M173" s="16" t="n">
        <v>54</v>
      </c>
      <c r="N173" s="15" t="n">
        <v>0</v>
      </c>
      <c r="O173" s="16" t="n">
        <v>63</v>
      </c>
      <c r="P173" s="16" t="n">
        <v>50</v>
      </c>
      <c r="Q173" s="16" t="n">
        <v>8</v>
      </c>
      <c r="R173" s="16" t="n">
        <v>5</v>
      </c>
      <c r="S173" s="15" t="n">
        <v>0</v>
      </c>
      <c r="T173" s="16" t="n">
        <v>22</v>
      </c>
      <c r="U173" s="16" t="n">
        <v>17</v>
      </c>
      <c r="V173" s="16" t="n">
        <v>2</v>
      </c>
      <c r="W173" s="16" t="n">
        <v>3</v>
      </c>
      <c r="X173" s="15" t="n">
        <v>0</v>
      </c>
    </row>
    <row r="174" customFormat="false" ht="12.75" hidden="false" customHeight="false" outlineLevel="0" collapsed="false">
      <c r="B174" s="12"/>
      <c r="C174" s="17" t="s">
        <v>42</v>
      </c>
      <c r="D174" s="18" t="n">
        <f aca="false">SUM(E174+J174+O174+T174)</f>
        <v>471</v>
      </c>
      <c r="E174" s="18" t="n">
        <v>194</v>
      </c>
      <c r="F174" s="18" t="n">
        <v>59</v>
      </c>
      <c r="G174" s="18" t="n">
        <v>53</v>
      </c>
      <c r="H174" s="18" t="n">
        <v>82</v>
      </c>
      <c r="I174" s="17" t="n">
        <v>0</v>
      </c>
      <c r="J174" s="18" t="n">
        <v>206</v>
      </c>
      <c r="K174" s="18" t="n">
        <v>95</v>
      </c>
      <c r="L174" s="18" t="n">
        <v>53</v>
      </c>
      <c r="M174" s="18" t="n">
        <v>58</v>
      </c>
      <c r="N174" s="17" t="n">
        <v>0</v>
      </c>
      <c r="O174" s="18" t="n">
        <v>54</v>
      </c>
      <c r="P174" s="18" t="n">
        <v>36</v>
      </c>
      <c r="Q174" s="18" t="n">
        <v>9</v>
      </c>
      <c r="R174" s="18" t="n">
        <v>9</v>
      </c>
      <c r="S174" s="17" t="n">
        <v>0</v>
      </c>
      <c r="T174" s="16" t="n">
        <v>17</v>
      </c>
      <c r="U174" s="16" t="n">
        <v>16</v>
      </c>
      <c r="V174" s="16" t="n">
        <v>0</v>
      </c>
      <c r="W174" s="16" t="n">
        <v>1</v>
      </c>
      <c r="X174" s="15" t="n">
        <v>0</v>
      </c>
    </row>
    <row r="175" customFormat="false" ht="13.5" hidden="false" customHeight="false" outlineLevel="0" collapsed="false">
      <c r="B175" s="25" t="s">
        <v>89</v>
      </c>
      <c r="C175" s="26"/>
      <c r="D175" s="27" t="n">
        <f aca="false">SUM(D167:D174)</f>
        <v>9569</v>
      </c>
      <c r="E175" s="27" t="n">
        <f aca="false">SUM(E167:E174)</f>
        <v>3094</v>
      </c>
      <c r="F175" s="27" t="n">
        <f aca="false">SUM(F167:F174)</f>
        <v>969</v>
      </c>
      <c r="G175" s="27" t="n">
        <f aca="false">SUM(G167:G174)</f>
        <v>630</v>
      </c>
      <c r="H175" s="27" t="n">
        <f aca="false">SUM(H167:H174)</f>
        <v>1494</v>
      </c>
      <c r="I175" s="27" t="n">
        <f aca="false">SUM(I167:I174)</f>
        <v>1</v>
      </c>
      <c r="J175" s="27" t="n">
        <f aca="false">SUM(J167:J174)</f>
        <v>4122</v>
      </c>
      <c r="K175" s="27" t="n">
        <f aca="false">SUM(K167:K174)</f>
        <v>1910</v>
      </c>
      <c r="L175" s="27" t="n">
        <f aca="false">SUM(L167:L174)</f>
        <v>848</v>
      </c>
      <c r="M175" s="27" t="n">
        <f aca="false">SUM(M167:M174)</f>
        <v>1363</v>
      </c>
      <c r="N175" s="27" t="n">
        <f aca="false">SUM(N167:N174)</f>
        <v>1</v>
      </c>
      <c r="O175" s="27" t="n">
        <f aca="false">SUM(O167:O174)</f>
        <v>1708</v>
      </c>
      <c r="P175" s="27" t="n">
        <f aca="false">SUM(P167:P174)</f>
        <v>1236</v>
      </c>
      <c r="Q175" s="27" t="n">
        <f aca="false">SUM(Q167:Q174)</f>
        <v>247</v>
      </c>
      <c r="R175" s="27" t="n">
        <f aca="false">SUM(R167:R174)</f>
        <v>225</v>
      </c>
      <c r="S175" s="27" t="n">
        <f aca="false">SUM(S167:S174)</f>
        <v>0</v>
      </c>
      <c r="T175" s="27" t="n">
        <f aca="false">SUM(T167:T174)</f>
        <v>645</v>
      </c>
      <c r="U175" s="27" t="n">
        <f aca="false">SUM(U167:U174)</f>
        <v>549</v>
      </c>
      <c r="V175" s="27" t="n">
        <f aca="false">SUM(V167:V174)</f>
        <v>51</v>
      </c>
      <c r="W175" s="27" t="n">
        <f aca="false">SUM(W167:W174)</f>
        <v>45</v>
      </c>
      <c r="X175" s="27" t="n">
        <f aca="false">SUM(X167:X174)</f>
        <v>0</v>
      </c>
    </row>
    <row r="176" customFormat="false" ht="12.75" hidden="false" customHeight="true" outlineLevel="0" collapsed="false">
      <c r="B176" s="36" t="s">
        <v>90</v>
      </c>
      <c r="C176" s="36"/>
      <c r="D176" s="36"/>
      <c r="E176" s="36"/>
      <c r="F176" s="36"/>
      <c r="G176" s="36"/>
      <c r="H176" s="36"/>
      <c r="I176" s="36"/>
      <c r="J176" s="36"/>
      <c r="K176" s="36"/>
      <c r="L176" s="30"/>
    </row>
    <row r="177" customFormat="false" ht="12.75" hidden="false" customHeight="false" outlineLevel="0" collapsed="false"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0"/>
    </row>
    <row r="178" customFormat="false" ht="12.75" hidden="false" customHeight="false" outlineLevel="0" collapsed="false"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0"/>
    </row>
    <row r="179" customFormat="false" ht="12.75" hidden="false" customHeight="false" outlineLevel="0" collapsed="false">
      <c r="B179" s="42" t="s">
        <v>91</v>
      </c>
      <c r="C179" s="42"/>
      <c r="D179" s="42"/>
      <c r="E179" s="42"/>
      <c r="F179" s="42"/>
      <c r="G179" s="42"/>
      <c r="H179" s="42"/>
      <c r="I179" s="42"/>
      <c r="J179" s="42"/>
      <c r="K179" s="42"/>
      <c r="L179" s="30"/>
    </row>
    <row r="180" customFormat="false" ht="12.75" hidden="false" customHeight="false" outlineLevel="0" collapsed="false">
      <c r="B180" s="42" t="s">
        <v>213</v>
      </c>
      <c r="C180" s="42"/>
      <c r="D180" s="42"/>
      <c r="E180" s="42"/>
      <c r="F180" s="42"/>
      <c r="G180" s="42"/>
      <c r="H180" s="42"/>
      <c r="I180" s="42"/>
      <c r="J180" s="42"/>
      <c r="K180" s="42"/>
      <c r="L180" s="42"/>
    </row>
    <row r="181" customFormat="false" ht="12.75" hidden="false" customHeight="false" outlineLevel="0" collapsed="false">
      <c r="B181" s="31" t="s">
        <v>175</v>
      </c>
      <c r="C181" s="31"/>
      <c r="D181" s="31"/>
      <c r="E181" s="31"/>
      <c r="F181" s="31"/>
      <c r="G181" s="31"/>
      <c r="H181" s="31"/>
      <c r="I181" s="31"/>
      <c r="J181" s="31"/>
      <c r="K181" s="31"/>
      <c r="L181" s="31"/>
    </row>
  </sheetData>
  <mergeCells count="43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8:B17"/>
    <mergeCell ref="B19:B29"/>
    <mergeCell ref="B31:B37"/>
    <mergeCell ref="B39:B48"/>
    <mergeCell ref="B50:B55"/>
    <mergeCell ref="B57:B59"/>
    <mergeCell ref="B61:B66"/>
    <mergeCell ref="B68:B80"/>
    <mergeCell ref="B82:B86"/>
    <mergeCell ref="B88:B94"/>
    <mergeCell ref="B96:B102"/>
    <mergeCell ref="B104:B130"/>
    <mergeCell ref="B132:B134"/>
    <mergeCell ref="B136:B145"/>
    <mergeCell ref="B147:B159"/>
    <mergeCell ref="B161:B165"/>
    <mergeCell ref="B167:B174"/>
    <mergeCell ref="B176:K178"/>
    <mergeCell ref="B179:K179"/>
    <mergeCell ref="B180:L1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99"/>
  </cols>
  <sheetData>
    <row r="2" customFormat="false" ht="15" hidden="false" customHeight="false" outlineLevel="0" collapsed="false">
      <c r="B2" s="73" t="s">
        <v>18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176</v>
      </c>
      <c r="E5" s="77" t="s">
        <v>214</v>
      </c>
      <c r="F5" s="8" t="s">
        <v>215</v>
      </c>
      <c r="G5" s="8" t="s">
        <v>216</v>
      </c>
      <c r="H5" s="8" t="s">
        <v>217</v>
      </c>
      <c r="I5" s="8" t="s">
        <v>218</v>
      </c>
      <c r="J5" s="8" t="s">
        <v>219</v>
      </c>
      <c r="K5" s="8" t="s">
        <v>220</v>
      </c>
      <c r="L5" s="8" t="s">
        <v>221</v>
      </c>
      <c r="M5" s="8" t="s">
        <v>222</v>
      </c>
      <c r="N5" s="8" t="s">
        <v>223</v>
      </c>
      <c r="O5" s="8" t="s">
        <v>224</v>
      </c>
      <c r="P5" s="8" t="s">
        <v>225</v>
      </c>
      <c r="Q5" s="8" t="s">
        <v>226</v>
      </c>
      <c r="R5" s="8" t="s">
        <v>227</v>
      </c>
      <c r="S5" s="8" t="s">
        <v>228</v>
      </c>
      <c r="T5" s="8" t="s">
        <v>229</v>
      </c>
      <c r="U5" s="8" t="s">
        <v>230</v>
      </c>
      <c r="V5" s="8" t="s">
        <v>231</v>
      </c>
      <c r="W5" s="8" t="s">
        <v>232</v>
      </c>
      <c r="X5" s="8" t="s">
        <v>233</v>
      </c>
    </row>
    <row r="6" customFormat="false" ht="13.5" hidden="false" customHeight="false" outlineLevel="0" collapsed="false">
      <c r="B6" s="7"/>
      <c r="C6" s="7"/>
      <c r="D6" s="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</row>
    <row r="7" customFormat="false" ht="13.5" hidden="false" customHeight="false" outlineLevel="0" collapsed="false">
      <c r="B7" s="9" t="s">
        <v>28</v>
      </c>
      <c r="C7" s="10"/>
      <c r="D7" s="11" t="n">
        <f aca="false">SUM(D30+D18+D49+D56+D60+D67+D81+D87+D95+D103+D131+D135+D146+D160+D166+D175)</f>
        <v>267319</v>
      </c>
      <c r="E7" s="11" t="n">
        <f aca="false">SUM(E30+E18+E49+E56+E60+E67+E81+E87+E95+E103+E131+E135+E146+E160+E166+E175)</f>
        <v>222522</v>
      </c>
      <c r="F7" s="11" t="n">
        <f aca="false">SUM(F30+F18+F49+F56+F60+F67+F81+F87+F95+F103+F131+F135+F146+F160+F166+F175)</f>
        <v>188306</v>
      </c>
      <c r="G7" s="11" t="n">
        <f aca="false">SUM(G30+G18+G49+G56+G60+G67+G81+G87+G95+G103+G131+G135+G146+G160+G166+G175)</f>
        <v>28987</v>
      </c>
      <c r="H7" s="11" t="n">
        <f aca="false">SUM(H30+H18+H49+H56+H60+H67+H81+H87+H95+H103+H131+H135+H146+H160+H166+H175)</f>
        <v>5187</v>
      </c>
      <c r="I7" s="11" t="n">
        <f aca="false">SUM(I30+I18+I49+I56+I60+I67+I81+I87+I95+I103+I131+I135+I146+I160+I166+I175)</f>
        <v>42</v>
      </c>
      <c r="J7" s="11" t="n">
        <f aca="false">SUM(J30+J18+J49+J56+J60+J67+J81+J87+J95+J103+J131+J135+J146+J160+J166+J175)</f>
        <v>27740</v>
      </c>
      <c r="K7" s="11" t="n">
        <f aca="false">SUM(K30+K18+K49+K56+K60+K67+K81+K87+K95+K103+K131+K135+K146+K160+K166+K175)</f>
        <v>11736</v>
      </c>
      <c r="L7" s="11" t="n">
        <f aca="false">SUM(L30+L18+L49+L56+L60+L67+L81+L87+L95+L103+L131+L135+L146+L160+L166+L175)</f>
        <v>12186</v>
      </c>
      <c r="M7" s="11" t="n">
        <f aca="false">SUM(M30+M18+M49+M56+M60+M67+M81+M87+M95+M103+M131+M135+M146+M160+M166+M175)</f>
        <v>3818</v>
      </c>
      <c r="N7" s="11" t="n">
        <f aca="false">SUM(N30+N18+N49+N56+N60+N67+N81+N87+N95+N103+N131+N135+N146+N160+N166+N175)</f>
        <v>0</v>
      </c>
      <c r="O7" s="11" t="n">
        <f aca="false">SUM(O30+O18+O49+O56+O60+O67+O81+O87+O95+O103+O131+O135+O146+O160+O166+O175)</f>
        <v>14353</v>
      </c>
      <c r="P7" s="11" t="n">
        <f aca="false">SUM(P30+P18+P49+P56+P60+P67+P81+P87+P95+P103+P131+P135+P146+P160+P166+P175)</f>
        <v>12189</v>
      </c>
      <c r="Q7" s="11" t="n">
        <f aca="false">SUM(Q30+Q18+Q49+Q56+Q60+Q67+Q81+Q87+Q95+Q103+Q131+Q135+Q146+Q160+Q166+Q175)</f>
        <v>1979</v>
      </c>
      <c r="R7" s="11" t="n">
        <f aca="false">SUM(R30+R18+R49+R56+R60+R67+R81+R87+R95+R103+R131+R135+R146+R160+R166+R175)</f>
        <v>185</v>
      </c>
      <c r="S7" s="11" t="n">
        <f aca="false">SUM(S30+S18+S49+S56+S60+S67+S81+S87+S95+S103+S131+S135+S146+S160+S166+S175)</f>
        <v>0</v>
      </c>
      <c r="T7" s="11" t="n">
        <f aca="false">SUM(T30+T18+T49+T56+T60+T67+T81+T87+T95+T103+T131+T135+T146+T160+T166+T175)</f>
        <v>2704</v>
      </c>
      <c r="U7" s="11" t="n">
        <f aca="false">SUM(U30+U18+U49+U56+U60+U67+U81+U87+U95+U103+U131+U135+U146+U160+U166+U175)</f>
        <v>1314</v>
      </c>
      <c r="V7" s="11" t="n">
        <f aca="false">SUM(V30+V18+V49+V56+V60+V67+V81+V87+V95+V103+V131+V135+V146+V160+V166+V175)</f>
        <v>1208</v>
      </c>
      <c r="W7" s="11" t="n">
        <f aca="false">SUM(W30+W18+W49+W56+W60+W67+W81+W87+W95+W103+W131+W135+W146+W160+W166+W175)</f>
        <v>182</v>
      </c>
      <c r="X7" s="11" t="n">
        <f aca="false">SUM(X30+X18+X49+X56+X60+X67+X81+X87+X95+X103+X131+X135+X146+X160+X166+X175)</f>
        <v>0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74" t="n">
        <f aca="false">SUM(E8+J8+O8+T8)</f>
        <v>4481</v>
      </c>
      <c r="E8" s="74" t="n">
        <v>3827</v>
      </c>
      <c r="F8" s="74" t="n">
        <v>3445</v>
      </c>
      <c r="G8" s="74" t="n">
        <v>347</v>
      </c>
      <c r="H8" s="74" t="n">
        <v>33</v>
      </c>
      <c r="I8" s="13" t="n">
        <v>2</v>
      </c>
      <c r="J8" s="74" t="n">
        <v>211</v>
      </c>
      <c r="K8" s="74" t="n">
        <v>109</v>
      </c>
      <c r="L8" s="74" t="n">
        <v>84</v>
      </c>
      <c r="M8" s="74" t="n">
        <v>18</v>
      </c>
      <c r="N8" s="13" t="n">
        <v>0</v>
      </c>
      <c r="O8" s="74" t="n">
        <v>397</v>
      </c>
      <c r="P8" s="74" t="n">
        <v>346</v>
      </c>
      <c r="Q8" s="74" t="n">
        <v>49</v>
      </c>
      <c r="R8" s="74" t="n">
        <v>2</v>
      </c>
      <c r="S8" s="13" t="n">
        <v>0</v>
      </c>
      <c r="T8" s="14" t="n">
        <v>46</v>
      </c>
      <c r="U8" s="14" t="n">
        <v>26</v>
      </c>
      <c r="V8" s="14" t="n">
        <v>18</v>
      </c>
      <c r="W8" s="14" t="n">
        <v>2</v>
      </c>
      <c r="X8" s="13" t="n">
        <v>0</v>
      </c>
    </row>
    <row r="9" customFormat="false" ht="12.75" hidden="false" customHeight="false" outlineLevel="0" collapsed="false">
      <c r="B9" s="12"/>
      <c r="C9" s="15" t="s">
        <v>31</v>
      </c>
      <c r="D9" s="75" t="n">
        <f aca="false">SUM(E9+J9+O9+T9)</f>
        <v>1116</v>
      </c>
      <c r="E9" s="75" t="n">
        <v>863</v>
      </c>
      <c r="F9" s="75" t="n">
        <v>645</v>
      </c>
      <c r="G9" s="75" t="n">
        <v>178</v>
      </c>
      <c r="H9" s="75" t="n">
        <v>39</v>
      </c>
      <c r="I9" s="15" t="n">
        <v>1</v>
      </c>
      <c r="J9" s="75" t="n">
        <v>195</v>
      </c>
      <c r="K9" s="75" t="n">
        <v>82</v>
      </c>
      <c r="L9" s="75" t="n">
        <v>80</v>
      </c>
      <c r="M9" s="75" t="n">
        <v>33</v>
      </c>
      <c r="N9" s="15" t="n">
        <v>0</v>
      </c>
      <c r="O9" s="75" t="n">
        <v>45</v>
      </c>
      <c r="P9" s="75" t="n">
        <v>33</v>
      </c>
      <c r="Q9" s="75" t="n">
        <v>10</v>
      </c>
      <c r="R9" s="75" t="n">
        <v>2</v>
      </c>
      <c r="S9" s="15" t="n">
        <v>0</v>
      </c>
      <c r="T9" s="16" t="n">
        <v>13</v>
      </c>
      <c r="U9" s="16" t="n">
        <v>5</v>
      </c>
      <c r="V9" s="16" t="n">
        <v>8</v>
      </c>
      <c r="W9" s="16" t="n">
        <v>0</v>
      </c>
      <c r="X9" s="15" t="n">
        <v>0</v>
      </c>
    </row>
    <row r="10" customFormat="false" ht="12.75" hidden="false" customHeight="false" outlineLevel="0" collapsed="false">
      <c r="B10" s="12"/>
      <c r="C10" s="15" t="s">
        <v>32</v>
      </c>
      <c r="D10" s="75" t="n">
        <f aca="false">SUM(E10+J10+O10+T10)</f>
        <v>2977</v>
      </c>
      <c r="E10" s="75" t="n">
        <v>2587</v>
      </c>
      <c r="F10" s="75" t="n">
        <v>2124</v>
      </c>
      <c r="G10" s="75" t="n">
        <v>435</v>
      </c>
      <c r="H10" s="75" t="n">
        <v>28</v>
      </c>
      <c r="I10" s="15" t="n">
        <v>0</v>
      </c>
      <c r="J10" s="75" t="n">
        <v>196</v>
      </c>
      <c r="K10" s="75" t="n">
        <v>75</v>
      </c>
      <c r="L10" s="75" t="n">
        <v>105</v>
      </c>
      <c r="M10" s="75" t="n">
        <v>16</v>
      </c>
      <c r="N10" s="15" t="n">
        <v>0</v>
      </c>
      <c r="O10" s="75" t="n">
        <v>159</v>
      </c>
      <c r="P10" s="75" t="n">
        <v>124</v>
      </c>
      <c r="Q10" s="75" t="n">
        <v>35</v>
      </c>
      <c r="R10" s="75" t="n">
        <v>0</v>
      </c>
      <c r="S10" s="15" t="n">
        <v>0</v>
      </c>
      <c r="T10" s="16" t="n">
        <v>35</v>
      </c>
      <c r="U10" s="16" t="n">
        <v>13</v>
      </c>
      <c r="V10" s="16" t="n">
        <v>18</v>
      </c>
      <c r="W10" s="16" t="n">
        <v>4</v>
      </c>
      <c r="X10" s="15" t="n">
        <v>0</v>
      </c>
    </row>
    <row r="11" customFormat="false" ht="12.75" hidden="false" customHeight="false" outlineLevel="0" collapsed="false">
      <c r="B11" s="12"/>
      <c r="C11" s="15" t="s">
        <v>33</v>
      </c>
      <c r="D11" s="75" t="n">
        <f aca="false">SUM(E11+J11+O11+T11)</f>
        <v>911</v>
      </c>
      <c r="E11" s="75" t="n">
        <v>777</v>
      </c>
      <c r="F11" s="75" t="n">
        <v>537</v>
      </c>
      <c r="G11" s="75" t="n">
        <v>220</v>
      </c>
      <c r="H11" s="75" t="n">
        <v>20</v>
      </c>
      <c r="I11" s="15" t="n">
        <v>0</v>
      </c>
      <c r="J11" s="75" t="n">
        <v>95</v>
      </c>
      <c r="K11" s="75" t="n">
        <v>35</v>
      </c>
      <c r="L11" s="75" t="n">
        <v>52</v>
      </c>
      <c r="M11" s="75" t="n">
        <v>8</v>
      </c>
      <c r="N11" s="15" t="n">
        <v>0</v>
      </c>
      <c r="O11" s="75" t="n">
        <v>35</v>
      </c>
      <c r="P11" s="75" t="n">
        <v>11</v>
      </c>
      <c r="Q11" s="75" t="n">
        <v>24</v>
      </c>
      <c r="R11" s="75" t="n">
        <v>0</v>
      </c>
      <c r="S11" s="15" t="n">
        <v>0</v>
      </c>
      <c r="T11" s="16" t="n">
        <v>4</v>
      </c>
      <c r="U11" s="16" t="n">
        <v>1</v>
      </c>
      <c r="V11" s="16" t="n">
        <v>3</v>
      </c>
      <c r="W11" s="16" t="n">
        <v>0</v>
      </c>
      <c r="X11" s="15" t="n">
        <v>0</v>
      </c>
    </row>
    <row r="12" customFormat="false" ht="12.75" hidden="false" customHeight="false" outlineLevel="0" collapsed="false">
      <c r="B12" s="12"/>
      <c r="C12" s="15" t="s">
        <v>34</v>
      </c>
      <c r="D12" s="75" t="n">
        <f aca="false">SUM(E12+J12+O12+T12)</f>
        <v>466</v>
      </c>
      <c r="E12" s="75" t="n">
        <v>390</v>
      </c>
      <c r="F12" s="75" t="n">
        <v>336</v>
      </c>
      <c r="G12" s="75" t="n">
        <v>48</v>
      </c>
      <c r="H12" s="75" t="n">
        <v>5</v>
      </c>
      <c r="I12" s="15" t="n">
        <v>1</v>
      </c>
      <c r="J12" s="75" t="n">
        <v>43</v>
      </c>
      <c r="K12" s="75" t="n">
        <v>28</v>
      </c>
      <c r="L12" s="75" t="n">
        <v>15</v>
      </c>
      <c r="M12" s="75" t="n">
        <v>0</v>
      </c>
      <c r="N12" s="15" t="n">
        <v>0</v>
      </c>
      <c r="O12" s="75" t="n">
        <v>31</v>
      </c>
      <c r="P12" s="75" t="n">
        <v>28</v>
      </c>
      <c r="Q12" s="75" t="n">
        <v>3</v>
      </c>
      <c r="R12" s="75" t="n">
        <v>0</v>
      </c>
      <c r="S12" s="15" t="n">
        <v>0</v>
      </c>
      <c r="T12" s="16" t="n">
        <v>2</v>
      </c>
      <c r="U12" s="16" t="n">
        <v>1</v>
      </c>
      <c r="V12" s="16" t="n">
        <v>1</v>
      </c>
      <c r="W12" s="16" t="n">
        <v>0</v>
      </c>
      <c r="X12" s="15" t="n">
        <v>0</v>
      </c>
    </row>
    <row r="13" customFormat="false" ht="12.75" hidden="false" customHeight="false" outlineLevel="0" collapsed="false">
      <c r="B13" s="12"/>
      <c r="C13" s="15" t="s">
        <v>35</v>
      </c>
      <c r="D13" s="75" t="n">
        <f aca="false">SUM(E13+J13+O13+T13)</f>
        <v>75</v>
      </c>
      <c r="E13" s="75" t="n">
        <v>57</v>
      </c>
      <c r="F13" s="75" t="n">
        <v>28</v>
      </c>
      <c r="G13" s="75" t="n">
        <v>15</v>
      </c>
      <c r="H13" s="75" t="n">
        <v>14</v>
      </c>
      <c r="I13" s="15" t="n">
        <v>0</v>
      </c>
      <c r="J13" s="75" t="n">
        <v>14</v>
      </c>
      <c r="K13" s="75" t="n">
        <v>0</v>
      </c>
      <c r="L13" s="75" t="n">
        <v>5</v>
      </c>
      <c r="M13" s="75" t="n">
        <v>9</v>
      </c>
      <c r="N13" s="15" t="n">
        <v>0</v>
      </c>
      <c r="O13" s="75" t="n">
        <v>2</v>
      </c>
      <c r="P13" s="75" t="n">
        <v>0</v>
      </c>
      <c r="Q13" s="75" t="n">
        <v>2</v>
      </c>
      <c r="R13" s="75" t="n">
        <v>0</v>
      </c>
      <c r="S13" s="15" t="n">
        <v>0</v>
      </c>
      <c r="T13" s="16" t="n">
        <v>2</v>
      </c>
      <c r="U13" s="16" t="n">
        <v>0</v>
      </c>
      <c r="V13" s="16" t="n">
        <v>2</v>
      </c>
      <c r="W13" s="16" t="n">
        <v>0</v>
      </c>
      <c r="X13" s="15" t="n">
        <v>0</v>
      </c>
    </row>
    <row r="14" customFormat="false" ht="12.75" hidden="false" customHeight="false" outlineLevel="0" collapsed="false">
      <c r="B14" s="12"/>
      <c r="C14" s="15" t="s">
        <v>36</v>
      </c>
      <c r="D14" s="75" t="n">
        <f aca="false">SUM(E14+J14+O14+T14)</f>
        <v>297</v>
      </c>
      <c r="E14" s="75" t="n">
        <v>262</v>
      </c>
      <c r="F14" s="75" t="n">
        <v>200</v>
      </c>
      <c r="G14" s="75" t="n">
        <v>57</v>
      </c>
      <c r="H14" s="75" t="n">
        <v>5</v>
      </c>
      <c r="I14" s="15" t="n">
        <v>0</v>
      </c>
      <c r="J14" s="75" t="n">
        <v>21</v>
      </c>
      <c r="K14" s="75" t="n">
        <v>10</v>
      </c>
      <c r="L14" s="75" t="n">
        <v>11</v>
      </c>
      <c r="M14" s="75" t="n">
        <v>0</v>
      </c>
      <c r="N14" s="15" t="n">
        <v>0</v>
      </c>
      <c r="O14" s="75" t="n">
        <v>10</v>
      </c>
      <c r="P14" s="75" t="n">
        <v>6</v>
      </c>
      <c r="Q14" s="75" t="n">
        <v>4</v>
      </c>
      <c r="R14" s="75" t="n">
        <v>0</v>
      </c>
      <c r="S14" s="15" t="n">
        <v>0</v>
      </c>
      <c r="T14" s="16" t="n">
        <v>4</v>
      </c>
      <c r="U14" s="16" t="n">
        <v>0</v>
      </c>
      <c r="V14" s="16" t="n">
        <v>4</v>
      </c>
      <c r="W14" s="16" t="n">
        <v>0</v>
      </c>
      <c r="X14" s="15" t="n">
        <v>0</v>
      </c>
    </row>
    <row r="15" customFormat="false" ht="12.75" hidden="false" customHeight="false" outlineLevel="0" collapsed="false">
      <c r="B15" s="12"/>
      <c r="C15" s="15" t="s">
        <v>37</v>
      </c>
      <c r="D15" s="75" t="n">
        <f aca="false">SUM(E15+J15+O15+T15)</f>
        <v>466</v>
      </c>
      <c r="E15" s="75" t="n">
        <v>364</v>
      </c>
      <c r="F15" s="75" t="n">
        <v>251</v>
      </c>
      <c r="G15" s="75" t="n">
        <v>73</v>
      </c>
      <c r="H15" s="75" t="n">
        <v>40</v>
      </c>
      <c r="I15" s="15" t="n">
        <v>0</v>
      </c>
      <c r="J15" s="75" t="n">
        <v>78</v>
      </c>
      <c r="K15" s="75" t="n">
        <v>32</v>
      </c>
      <c r="L15" s="75" t="n">
        <v>21</v>
      </c>
      <c r="M15" s="75" t="n">
        <v>25</v>
      </c>
      <c r="N15" s="15" t="n">
        <v>0</v>
      </c>
      <c r="O15" s="75" t="n">
        <v>19</v>
      </c>
      <c r="P15" s="75" t="n">
        <v>11</v>
      </c>
      <c r="Q15" s="75" t="n">
        <v>6</v>
      </c>
      <c r="R15" s="75" t="n">
        <v>2</v>
      </c>
      <c r="S15" s="15" t="n">
        <v>0</v>
      </c>
      <c r="T15" s="16" t="n">
        <v>5</v>
      </c>
      <c r="U15" s="16" t="n">
        <v>1</v>
      </c>
      <c r="V15" s="16" t="n">
        <v>2</v>
      </c>
      <c r="W15" s="16" t="n">
        <v>2</v>
      </c>
      <c r="X15" s="15" t="n">
        <v>0</v>
      </c>
    </row>
    <row r="16" customFormat="false" ht="12.75" hidden="false" customHeight="false" outlineLevel="0" collapsed="false">
      <c r="B16" s="12"/>
      <c r="C16" s="15" t="s">
        <v>38</v>
      </c>
      <c r="D16" s="75" t="n">
        <f aca="false">SUM(E16+J16+O16+T16)</f>
        <v>248</v>
      </c>
      <c r="E16" s="75" t="n">
        <v>218</v>
      </c>
      <c r="F16" s="75" t="n">
        <v>192</v>
      </c>
      <c r="G16" s="75" t="n">
        <v>20</v>
      </c>
      <c r="H16" s="75" t="n">
        <v>6</v>
      </c>
      <c r="I16" s="15" t="n">
        <v>0</v>
      </c>
      <c r="J16" s="75" t="n">
        <v>10</v>
      </c>
      <c r="K16" s="75" t="n">
        <v>6</v>
      </c>
      <c r="L16" s="75" t="n">
        <v>3</v>
      </c>
      <c r="M16" s="75" t="n">
        <v>1</v>
      </c>
      <c r="N16" s="15" t="n">
        <v>0</v>
      </c>
      <c r="O16" s="75" t="n">
        <v>16</v>
      </c>
      <c r="P16" s="75" t="n">
        <v>6</v>
      </c>
      <c r="Q16" s="75" t="n">
        <v>9</v>
      </c>
      <c r="R16" s="75" t="n">
        <v>1</v>
      </c>
      <c r="S16" s="15" t="n">
        <v>0</v>
      </c>
      <c r="T16" s="16" t="n">
        <v>4</v>
      </c>
      <c r="U16" s="16" t="n">
        <v>0</v>
      </c>
      <c r="V16" s="16" t="n">
        <v>3</v>
      </c>
      <c r="W16" s="16" t="n">
        <v>1</v>
      </c>
      <c r="X16" s="15" t="n">
        <v>0</v>
      </c>
    </row>
    <row r="17" customFormat="false" ht="12.75" hidden="false" customHeight="false" outlineLevel="0" collapsed="false">
      <c r="B17" s="12"/>
      <c r="C17" s="17" t="s">
        <v>39</v>
      </c>
      <c r="D17" s="76" t="n">
        <f aca="false">SUM(E17+J17+O17+T17)</f>
        <v>2181</v>
      </c>
      <c r="E17" s="76" t="n">
        <v>1955</v>
      </c>
      <c r="F17" s="76" t="n">
        <v>1789</v>
      </c>
      <c r="G17" s="76" t="n">
        <v>161</v>
      </c>
      <c r="H17" s="76" t="n">
        <v>5</v>
      </c>
      <c r="I17" s="17" t="n">
        <v>0</v>
      </c>
      <c r="J17" s="76" t="n">
        <v>77</v>
      </c>
      <c r="K17" s="76" t="n">
        <v>63</v>
      </c>
      <c r="L17" s="76" t="n">
        <v>14</v>
      </c>
      <c r="M17" s="76" t="n">
        <v>0</v>
      </c>
      <c r="N17" s="17" t="n">
        <v>0</v>
      </c>
      <c r="O17" s="76" t="n">
        <v>140</v>
      </c>
      <c r="P17" s="76" t="n">
        <v>129</v>
      </c>
      <c r="Q17" s="76" t="n">
        <v>11</v>
      </c>
      <c r="R17" s="76" t="n">
        <v>0</v>
      </c>
      <c r="S17" s="17" t="n">
        <v>0</v>
      </c>
      <c r="T17" s="18" t="n">
        <v>9</v>
      </c>
      <c r="U17" s="18" t="n">
        <v>6</v>
      </c>
      <c r="V17" s="18" t="n">
        <v>3</v>
      </c>
      <c r="W17" s="18" t="n">
        <v>0</v>
      </c>
      <c r="X17" s="17" t="n">
        <v>0</v>
      </c>
    </row>
    <row r="18" customFormat="false" ht="13.5" hidden="false" customHeight="false" outlineLevel="0" collapsed="false">
      <c r="B18" s="19" t="s">
        <v>40</v>
      </c>
      <c r="C18" s="19"/>
      <c r="D18" s="20" t="n">
        <f aca="false">SUM(D8:D17)</f>
        <v>13218</v>
      </c>
      <c r="E18" s="20" t="n">
        <f aca="false">SUM(E8:E17)</f>
        <v>11300</v>
      </c>
      <c r="F18" s="20" t="n">
        <f aca="false">SUM(F8:F17)</f>
        <v>9547</v>
      </c>
      <c r="G18" s="20" t="n">
        <f aca="false">SUM(G8:G17)</f>
        <v>1554</v>
      </c>
      <c r="H18" s="20" t="n">
        <f aca="false">SUM(H8:H17)</f>
        <v>195</v>
      </c>
      <c r="I18" s="20" t="n">
        <f aca="false">SUM(I8:I17)</f>
        <v>4</v>
      </c>
      <c r="J18" s="20" t="n">
        <f aca="false">SUM(J8:J17)</f>
        <v>940</v>
      </c>
      <c r="K18" s="20" t="n">
        <f aca="false">SUM(K8:K17)</f>
        <v>440</v>
      </c>
      <c r="L18" s="20" t="n">
        <f aca="false">SUM(L8:L17)</f>
        <v>390</v>
      </c>
      <c r="M18" s="20" t="n">
        <f aca="false">SUM(M8:M17)</f>
        <v>110</v>
      </c>
      <c r="N18" s="20" t="n">
        <f aca="false">SUM(N8:N17)</f>
        <v>0</v>
      </c>
      <c r="O18" s="20" t="n">
        <f aca="false">SUM(O8:O17)</f>
        <v>854</v>
      </c>
      <c r="P18" s="20" t="n">
        <f aca="false">SUM(P8:P17)</f>
        <v>694</v>
      </c>
      <c r="Q18" s="20" t="n">
        <f aca="false">SUM(Q8:Q17)</f>
        <v>153</v>
      </c>
      <c r="R18" s="20" t="n">
        <f aca="false">SUM(R8:R17)</f>
        <v>7</v>
      </c>
      <c r="S18" s="20" t="n">
        <f aca="false">SUM(S8:S17)</f>
        <v>0</v>
      </c>
      <c r="T18" s="20" t="n">
        <f aca="false">SUM(T8:T17)</f>
        <v>124</v>
      </c>
      <c r="U18" s="20" t="n">
        <f aca="false">SUM(U8:U17)</f>
        <v>53</v>
      </c>
      <c r="V18" s="20" t="n">
        <f aca="false">SUM(V8:V17)</f>
        <v>62</v>
      </c>
      <c r="W18" s="20" t="n">
        <f aca="false">SUM(W8:W17)</f>
        <v>9</v>
      </c>
      <c r="X18" s="20" t="n">
        <f aca="false">SUM(X8:X17)</f>
        <v>0</v>
      </c>
    </row>
    <row r="19" customFormat="false" ht="12.75" hidden="false" customHeight="true" outlineLevel="0" collapsed="false">
      <c r="B19" s="12" t="s">
        <v>41</v>
      </c>
      <c r="C19" s="13" t="s">
        <v>30</v>
      </c>
      <c r="D19" s="14" t="n">
        <f aca="false">SUM(E19+J19+O19+T19)</f>
        <v>8201</v>
      </c>
      <c r="E19" s="14" t="n">
        <v>5953</v>
      </c>
      <c r="F19" s="14" t="n">
        <v>4560</v>
      </c>
      <c r="G19" s="14" t="n">
        <v>1120</v>
      </c>
      <c r="H19" s="14" t="n">
        <v>273</v>
      </c>
      <c r="I19" s="13" t="n">
        <v>0</v>
      </c>
      <c r="J19" s="14" t="n">
        <v>1619</v>
      </c>
      <c r="K19" s="14" t="n">
        <v>732</v>
      </c>
      <c r="L19" s="14" t="n">
        <v>601</v>
      </c>
      <c r="M19" s="14" t="n">
        <v>286</v>
      </c>
      <c r="N19" s="13" t="n">
        <v>0</v>
      </c>
      <c r="O19" s="14" t="n">
        <v>472</v>
      </c>
      <c r="P19" s="14" t="n">
        <v>354</v>
      </c>
      <c r="Q19" s="14" t="n">
        <v>101</v>
      </c>
      <c r="R19" s="14" t="n">
        <v>17</v>
      </c>
      <c r="S19" s="13" t="n">
        <v>0</v>
      </c>
      <c r="T19" s="14" t="n">
        <v>157</v>
      </c>
      <c r="U19" s="14" t="n">
        <v>73</v>
      </c>
      <c r="V19" s="14" t="n">
        <v>68</v>
      </c>
      <c r="W19" s="14" t="n">
        <v>16</v>
      </c>
      <c r="X19" s="13" t="n">
        <v>0</v>
      </c>
    </row>
    <row r="20" customFormat="false" ht="12.75" hidden="false" customHeight="false" outlineLevel="0" collapsed="false">
      <c r="B20" s="12"/>
      <c r="C20" s="15" t="s">
        <v>31</v>
      </c>
      <c r="D20" s="16" t="n">
        <f aca="false">SUM(E20+J20+O20+T20)</f>
        <v>6981</v>
      </c>
      <c r="E20" s="16" t="n">
        <v>5888</v>
      </c>
      <c r="F20" s="16" t="n">
        <v>5216</v>
      </c>
      <c r="G20" s="16" t="n">
        <v>509</v>
      </c>
      <c r="H20" s="16" t="n">
        <v>161</v>
      </c>
      <c r="I20" s="15" t="n">
        <v>2</v>
      </c>
      <c r="J20" s="16" t="n">
        <v>654</v>
      </c>
      <c r="K20" s="16" t="n">
        <v>263</v>
      </c>
      <c r="L20" s="16" t="n">
        <v>256</v>
      </c>
      <c r="M20" s="16" t="n">
        <v>135</v>
      </c>
      <c r="N20" s="15" t="n">
        <v>0</v>
      </c>
      <c r="O20" s="16" t="n">
        <v>375</v>
      </c>
      <c r="P20" s="16" t="n">
        <v>325</v>
      </c>
      <c r="Q20" s="16" t="n">
        <v>44</v>
      </c>
      <c r="R20" s="16" t="n">
        <v>6</v>
      </c>
      <c r="S20" s="15" t="n">
        <v>0</v>
      </c>
      <c r="T20" s="16" t="n">
        <v>64</v>
      </c>
      <c r="U20" s="16" t="n">
        <v>23</v>
      </c>
      <c r="V20" s="16" t="n">
        <v>30</v>
      </c>
      <c r="W20" s="16" t="n">
        <v>11</v>
      </c>
      <c r="X20" s="15" t="n">
        <v>0</v>
      </c>
    </row>
    <row r="21" customFormat="false" ht="12.75" hidden="false" customHeight="false" outlineLevel="0" collapsed="false">
      <c r="B21" s="12"/>
      <c r="C21" s="15" t="s">
        <v>32</v>
      </c>
      <c r="D21" s="16" t="n">
        <f aca="false">SUM(E21+J21+O21+T21)</f>
        <v>3985</v>
      </c>
      <c r="E21" s="16" t="n">
        <v>3398</v>
      </c>
      <c r="F21" s="16" t="n">
        <v>3060</v>
      </c>
      <c r="G21" s="16" t="n">
        <v>267</v>
      </c>
      <c r="H21" s="16" t="n">
        <v>71</v>
      </c>
      <c r="I21" s="15" t="n">
        <v>0</v>
      </c>
      <c r="J21" s="16" t="n">
        <v>262</v>
      </c>
      <c r="K21" s="16" t="n">
        <v>105</v>
      </c>
      <c r="L21" s="16" t="n">
        <v>101</v>
      </c>
      <c r="M21" s="16" t="n">
        <v>56</v>
      </c>
      <c r="N21" s="15" t="n">
        <v>0</v>
      </c>
      <c r="O21" s="16" t="n">
        <v>284</v>
      </c>
      <c r="P21" s="16" t="n">
        <v>256</v>
      </c>
      <c r="Q21" s="16" t="n">
        <v>22</v>
      </c>
      <c r="R21" s="16" t="n">
        <v>6</v>
      </c>
      <c r="S21" s="15" t="n">
        <v>0</v>
      </c>
      <c r="T21" s="16" t="n">
        <v>41</v>
      </c>
      <c r="U21" s="16" t="n">
        <v>25</v>
      </c>
      <c r="V21" s="16" t="n">
        <v>10</v>
      </c>
      <c r="W21" s="16" t="n">
        <v>6</v>
      </c>
      <c r="X21" s="15" t="n">
        <v>0</v>
      </c>
    </row>
    <row r="22" customFormat="false" ht="12.75" hidden="false" customHeight="false" outlineLevel="0" collapsed="false">
      <c r="B22" s="12"/>
      <c r="C22" s="15" t="s">
        <v>33</v>
      </c>
      <c r="D22" s="16" t="n">
        <f aca="false">SUM(E22+J22+O22+T22)</f>
        <v>5012</v>
      </c>
      <c r="E22" s="16" t="n">
        <v>4165</v>
      </c>
      <c r="F22" s="16" t="n">
        <v>3722</v>
      </c>
      <c r="G22" s="16" t="n">
        <v>383</v>
      </c>
      <c r="H22" s="16" t="n">
        <v>60</v>
      </c>
      <c r="I22" s="15" t="n">
        <v>0</v>
      </c>
      <c r="J22" s="16" t="n">
        <v>381</v>
      </c>
      <c r="K22" s="16" t="n">
        <v>226</v>
      </c>
      <c r="L22" s="16" t="n">
        <v>106</v>
      </c>
      <c r="M22" s="16" t="n">
        <v>49</v>
      </c>
      <c r="N22" s="15" t="n">
        <v>0</v>
      </c>
      <c r="O22" s="16" t="n">
        <v>406</v>
      </c>
      <c r="P22" s="16" t="n">
        <v>367</v>
      </c>
      <c r="Q22" s="16" t="n">
        <v>38</v>
      </c>
      <c r="R22" s="16" t="n">
        <v>1</v>
      </c>
      <c r="S22" s="15" t="n">
        <v>0</v>
      </c>
      <c r="T22" s="16" t="n">
        <v>60</v>
      </c>
      <c r="U22" s="16" t="n">
        <v>34</v>
      </c>
      <c r="V22" s="16" t="n">
        <v>21</v>
      </c>
      <c r="W22" s="16" t="n">
        <v>5</v>
      </c>
      <c r="X22" s="15" t="n">
        <v>0</v>
      </c>
    </row>
    <row r="23" customFormat="false" ht="12.75" hidden="false" customHeight="false" outlineLevel="0" collapsed="false">
      <c r="B23" s="12"/>
      <c r="C23" s="15" t="s">
        <v>34</v>
      </c>
      <c r="D23" s="16" t="n">
        <f aca="false">SUM(E23+J23+O23+T23)</f>
        <v>3580</v>
      </c>
      <c r="E23" s="16" t="n">
        <v>2791</v>
      </c>
      <c r="F23" s="16" t="n">
        <v>2317</v>
      </c>
      <c r="G23" s="16" t="n">
        <v>381</v>
      </c>
      <c r="H23" s="16" t="n">
        <v>93</v>
      </c>
      <c r="I23" s="15" t="n">
        <v>0</v>
      </c>
      <c r="J23" s="16" t="n">
        <v>415</v>
      </c>
      <c r="K23" s="16" t="n">
        <v>110</v>
      </c>
      <c r="L23" s="16" t="n">
        <v>175</v>
      </c>
      <c r="M23" s="16" t="n">
        <v>130</v>
      </c>
      <c r="N23" s="15" t="n">
        <v>0</v>
      </c>
      <c r="O23" s="16" t="n">
        <v>303</v>
      </c>
      <c r="P23" s="16" t="n">
        <v>248</v>
      </c>
      <c r="Q23" s="16" t="n">
        <v>49</v>
      </c>
      <c r="R23" s="16" t="n">
        <v>6</v>
      </c>
      <c r="S23" s="15" t="n">
        <v>0</v>
      </c>
      <c r="T23" s="16" t="n">
        <v>71</v>
      </c>
      <c r="U23" s="16" t="n">
        <v>30</v>
      </c>
      <c r="V23" s="16" t="n">
        <v>30</v>
      </c>
      <c r="W23" s="16" t="n">
        <v>11</v>
      </c>
      <c r="X23" s="15" t="n">
        <v>0</v>
      </c>
    </row>
    <row r="24" customFormat="false" ht="12.75" hidden="false" customHeight="false" outlineLevel="0" collapsed="false">
      <c r="B24" s="12"/>
      <c r="C24" s="15" t="s">
        <v>35</v>
      </c>
      <c r="D24" s="16" t="n">
        <f aca="false">SUM(E24+J24+O24+T24)</f>
        <v>2576</v>
      </c>
      <c r="E24" s="16" t="n">
        <v>2381</v>
      </c>
      <c r="F24" s="16" t="n">
        <v>2282</v>
      </c>
      <c r="G24" s="16" t="n">
        <v>80</v>
      </c>
      <c r="H24" s="16" t="n">
        <v>18</v>
      </c>
      <c r="I24" s="15" t="n">
        <v>1</v>
      </c>
      <c r="J24" s="16" t="n">
        <v>79</v>
      </c>
      <c r="K24" s="16" t="n">
        <v>42</v>
      </c>
      <c r="L24" s="16" t="n">
        <v>26</v>
      </c>
      <c r="M24" s="16" t="n">
        <v>11</v>
      </c>
      <c r="N24" s="15" t="n">
        <v>0</v>
      </c>
      <c r="O24" s="16" t="n">
        <v>109</v>
      </c>
      <c r="P24" s="16" t="n">
        <v>102</v>
      </c>
      <c r="Q24" s="16" t="n">
        <v>7</v>
      </c>
      <c r="R24" s="16" t="n">
        <v>0</v>
      </c>
      <c r="S24" s="15" t="n">
        <v>0</v>
      </c>
      <c r="T24" s="16" t="n">
        <v>7</v>
      </c>
      <c r="U24" s="16" t="n">
        <v>4</v>
      </c>
      <c r="V24" s="16" t="n">
        <v>3</v>
      </c>
      <c r="W24" s="16" t="n">
        <v>0</v>
      </c>
      <c r="X24" s="15" t="n">
        <v>0</v>
      </c>
    </row>
    <row r="25" customFormat="false" ht="12.75" hidden="false" customHeight="false" outlineLevel="0" collapsed="false">
      <c r="B25" s="12"/>
      <c r="C25" s="15" t="s">
        <v>36</v>
      </c>
      <c r="D25" s="16" t="n">
        <f aca="false">SUM(E25+J25+O25+T25)</f>
        <v>3880</v>
      </c>
      <c r="E25" s="16" t="n">
        <v>2553</v>
      </c>
      <c r="F25" s="16" t="n">
        <v>1457</v>
      </c>
      <c r="G25" s="16" t="n">
        <v>740</v>
      </c>
      <c r="H25" s="16" t="n">
        <v>356</v>
      </c>
      <c r="I25" s="15" t="n">
        <v>0</v>
      </c>
      <c r="J25" s="16" t="n">
        <v>1074</v>
      </c>
      <c r="K25" s="16" t="n">
        <v>223</v>
      </c>
      <c r="L25" s="16" t="n">
        <v>449</v>
      </c>
      <c r="M25" s="16" t="n">
        <v>402</v>
      </c>
      <c r="N25" s="15" t="n">
        <v>0</v>
      </c>
      <c r="O25" s="16" t="n">
        <v>176</v>
      </c>
      <c r="P25" s="16" t="n">
        <v>92</v>
      </c>
      <c r="Q25" s="16" t="n">
        <v>64</v>
      </c>
      <c r="R25" s="16" t="n">
        <v>20</v>
      </c>
      <c r="S25" s="15" t="n">
        <v>0</v>
      </c>
      <c r="T25" s="16" t="n">
        <v>77</v>
      </c>
      <c r="U25" s="16" t="n">
        <v>18</v>
      </c>
      <c r="V25" s="16" t="n">
        <v>43</v>
      </c>
      <c r="W25" s="16" t="n">
        <v>16</v>
      </c>
      <c r="X25" s="15" t="n">
        <v>0</v>
      </c>
    </row>
    <row r="26" customFormat="false" ht="12.75" hidden="false" customHeight="false" outlineLevel="0" collapsed="false">
      <c r="B26" s="12"/>
      <c r="C26" s="15" t="s">
        <v>37</v>
      </c>
      <c r="D26" s="16" t="n">
        <f aca="false">SUM(E26+J26+O26+T26)</f>
        <v>1499</v>
      </c>
      <c r="E26" s="16" t="n">
        <v>1154</v>
      </c>
      <c r="F26" s="16" t="n">
        <v>716</v>
      </c>
      <c r="G26" s="16" t="n">
        <v>326</v>
      </c>
      <c r="H26" s="16" t="n">
        <v>112</v>
      </c>
      <c r="I26" s="15" t="n">
        <v>0</v>
      </c>
      <c r="J26" s="16" t="n">
        <v>254</v>
      </c>
      <c r="K26" s="16" t="n">
        <v>54</v>
      </c>
      <c r="L26" s="16" t="n">
        <v>137</v>
      </c>
      <c r="M26" s="16" t="n">
        <v>63</v>
      </c>
      <c r="N26" s="15" t="n">
        <v>0</v>
      </c>
      <c r="O26" s="16" t="n">
        <v>70</v>
      </c>
      <c r="P26" s="16" t="n">
        <v>44</v>
      </c>
      <c r="Q26" s="16" t="n">
        <v>16</v>
      </c>
      <c r="R26" s="16" t="n">
        <v>10</v>
      </c>
      <c r="S26" s="15" t="n">
        <v>0</v>
      </c>
      <c r="T26" s="16" t="n">
        <v>21</v>
      </c>
      <c r="U26" s="16" t="n">
        <v>9</v>
      </c>
      <c r="V26" s="16" t="n">
        <v>7</v>
      </c>
      <c r="W26" s="16" t="n">
        <v>5</v>
      </c>
      <c r="X26" s="15" t="n">
        <v>0</v>
      </c>
    </row>
    <row r="27" customFormat="false" ht="12.75" hidden="false" customHeight="false" outlineLevel="0" collapsed="false">
      <c r="B27" s="12"/>
      <c r="C27" s="15" t="s">
        <v>38</v>
      </c>
      <c r="D27" s="16" t="n">
        <f aca="false">SUM(E27+J27+O27+T27)</f>
        <v>220</v>
      </c>
      <c r="E27" s="16" t="n">
        <v>179</v>
      </c>
      <c r="F27" s="16" t="n">
        <v>85</v>
      </c>
      <c r="G27" s="16" t="n">
        <v>67</v>
      </c>
      <c r="H27" s="16" t="n">
        <v>27</v>
      </c>
      <c r="I27" s="15" t="n">
        <v>0</v>
      </c>
      <c r="J27" s="16" t="n">
        <v>34</v>
      </c>
      <c r="K27" s="16" t="n">
        <v>4</v>
      </c>
      <c r="L27" s="16" t="n">
        <v>18</v>
      </c>
      <c r="M27" s="16" t="n">
        <v>12</v>
      </c>
      <c r="N27" s="15" t="n">
        <v>0</v>
      </c>
      <c r="O27" s="16" t="n">
        <v>6</v>
      </c>
      <c r="P27" s="16" t="n">
        <v>2</v>
      </c>
      <c r="Q27" s="16" t="n">
        <v>4</v>
      </c>
      <c r="R27" s="16" t="n">
        <v>0</v>
      </c>
      <c r="S27" s="15" t="n">
        <v>0</v>
      </c>
      <c r="T27" s="16" t="n">
        <v>1</v>
      </c>
      <c r="U27" s="16" t="n">
        <v>0</v>
      </c>
      <c r="V27" s="16" t="n">
        <v>1</v>
      </c>
      <c r="W27" s="16" t="n">
        <v>0</v>
      </c>
      <c r="X27" s="15" t="n">
        <v>0</v>
      </c>
    </row>
    <row r="28" customFormat="false" ht="12.75" hidden="false" customHeight="false" outlineLevel="0" collapsed="false">
      <c r="B28" s="12"/>
      <c r="C28" s="15" t="s">
        <v>39</v>
      </c>
      <c r="D28" s="16" t="n">
        <f aca="false">SUM(E28+J28+O28+T28)</f>
        <v>1183</v>
      </c>
      <c r="E28" s="16" t="n">
        <v>934</v>
      </c>
      <c r="F28" s="16" t="n">
        <v>695</v>
      </c>
      <c r="G28" s="16" t="n">
        <v>191</v>
      </c>
      <c r="H28" s="16" t="n">
        <v>47</v>
      </c>
      <c r="I28" s="15" t="n">
        <v>1</v>
      </c>
      <c r="J28" s="16" t="n">
        <v>200</v>
      </c>
      <c r="K28" s="16" t="n">
        <v>80</v>
      </c>
      <c r="L28" s="16" t="n">
        <v>75</v>
      </c>
      <c r="M28" s="16" t="n">
        <v>45</v>
      </c>
      <c r="N28" s="15" t="n">
        <v>0</v>
      </c>
      <c r="O28" s="16" t="n">
        <v>30</v>
      </c>
      <c r="P28" s="16" t="n">
        <v>20</v>
      </c>
      <c r="Q28" s="16" t="n">
        <v>9</v>
      </c>
      <c r="R28" s="16" t="n">
        <v>1</v>
      </c>
      <c r="S28" s="15" t="n">
        <v>0</v>
      </c>
      <c r="T28" s="16" t="n">
        <v>19</v>
      </c>
      <c r="U28" s="16" t="n">
        <v>7</v>
      </c>
      <c r="V28" s="16" t="n">
        <v>7</v>
      </c>
      <c r="W28" s="16" t="n">
        <v>5</v>
      </c>
      <c r="X28" s="15" t="n">
        <v>0</v>
      </c>
    </row>
    <row r="29" customFormat="false" ht="12.75" hidden="false" customHeight="false" outlineLevel="0" collapsed="false">
      <c r="B29" s="12"/>
      <c r="C29" s="17" t="s">
        <v>42</v>
      </c>
      <c r="D29" s="18" t="n">
        <f aca="false">SUM(E29+J29+O29+T29)</f>
        <v>598</v>
      </c>
      <c r="E29" s="18" t="n">
        <v>420</v>
      </c>
      <c r="F29" s="18" t="n">
        <v>233</v>
      </c>
      <c r="G29" s="18" t="n">
        <v>131</v>
      </c>
      <c r="H29" s="18" t="n">
        <v>56</v>
      </c>
      <c r="I29" s="17" t="n">
        <v>0</v>
      </c>
      <c r="J29" s="18" t="n">
        <v>157</v>
      </c>
      <c r="K29" s="18" t="n">
        <v>41</v>
      </c>
      <c r="L29" s="18" t="n">
        <v>72</v>
      </c>
      <c r="M29" s="18" t="n">
        <v>44</v>
      </c>
      <c r="N29" s="17" t="n">
        <v>0</v>
      </c>
      <c r="O29" s="18" t="n">
        <v>12</v>
      </c>
      <c r="P29" s="18" t="n">
        <v>6</v>
      </c>
      <c r="Q29" s="18" t="n">
        <v>6</v>
      </c>
      <c r="R29" s="18" t="n">
        <v>0</v>
      </c>
      <c r="S29" s="17" t="n">
        <v>0</v>
      </c>
      <c r="T29" s="18" t="n">
        <v>9</v>
      </c>
      <c r="U29" s="18" t="n">
        <v>2</v>
      </c>
      <c r="V29" s="18" t="n">
        <v>7</v>
      </c>
      <c r="W29" s="18" t="n">
        <v>0</v>
      </c>
      <c r="X29" s="17" t="n">
        <v>0</v>
      </c>
    </row>
    <row r="30" customFormat="false" ht="13.5" hidden="false" customHeight="false" outlineLevel="0" collapsed="false">
      <c r="B30" s="19" t="s">
        <v>43</v>
      </c>
      <c r="C30" s="19"/>
      <c r="D30" s="20" t="n">
        <f aca="false">SUM(D19:D29)</f>
        <v>37715</v>
      </c>
      <c r="E30" s="20" t="n">
        <f aca="false">SUM(E19:E29)</f>
        <v>29816</v>
      </c>
      <c r="F30" s="20" t="n">
        <f aca="false">SUM(F19:F29)</f>
        <v>24343</v>
      </c>
      <c r="G30" s="20" t="n">
        <f aca="false">SUM(G19:G29)</f>
        <v>4195</v>
      </c>
      <c r="H30" s="20" t="n">
        <f aca="false">SUM(H19:H29)</f>
        <v>1274</v>
      </c>
      <c r="I30" s="20" t="n">
        <f aca="false">SUM(I19:I29)</f>
        <v>4</v>
      </c>
      <c r="J30" s="20" t="n">
        <f aca="false">SUM(J19:J29)</f>
        <v>5129</v>
      </c>
      <c r="K30" s="20" t="n">
        <f aca="false">SUM(K19:K29)</f>
        <v>1880</v>
      </c>
      <c r="L30" s="20" t="n">
        <f aca="false">SUM(L19:L29)</f>
        <v>2016</v>
      </c>
      <c r="M30" s="20" t="n">
        <f aca="false">SUM(M19:M29)</f>
        <v>1233</v>
      </c>
      <c r="N30" s="20" t="n">
        <f aca="false">SUM(N19:N29)</f>
        <v>0</v>
      </c>
      <c r="O30" s="20" t="n">
        <f aca="false">SUM(O19:O29)</f>
        <v>2243</v>
      </c>
      <c r="P30" s="20" t="n">
        <f aca="false">SUM(P19:P29)</f>
        <v>1816</v>
      </c>
      <c r="Q30" s="20" t="n">
        <f aca="false">SUM(Q19:Q29)</f>
        <v>360</v>
      </c>
      <c r="R30" s="20" t="n">
        <f aca="false">SUM(R19:R29)</f>
        <v>67</v>
      </c>
      <c r="S30" s="20" t="n">
        <f aca="false">SUM(S19:S29)</f>
        <v>0</v>
      </c>
      <c r="T30" s="20" t="n">
        <f aca="false">SUM(T19:T29)</f>
        <v>527</v>
      </c>
      <c r="U30" s="20" t="n">
        <f aca="false">SUM(U19:U29)</f>
        <v>225</v>
      </c>
      <c r="V30" s="20" t="n">
        <f aca="false">SUM(V19:V29)</f>
        <v>227</v>
      </c>
      <c r="W30" s="20" t="n">
        <f aca="false">SUM(W19:W29)</f>
        <v>75</v>
      </c>
      <c r="X30" s="20" t="n">
        <f aca="false">SUM(X19:X29)</f>
        <v>0</v>
      </c>
    </row>
    <row r="31" customFormat="false" ht="12.75" hidden="false" customHeight="true" outlineLevel="0" collapsed="false">
      <c r="B31" s="12" t="s">
        <v>44</v>
      </c>
      <c r="C31" s="13" t="s">
        <v>30</v>
      </c>
      <c r="D31" s="14" t="n">
        <f aca="false">SUM(E31+J31+O31+T31)</f>
        <v>4370</v>
      </c>
      <c r="E31" s="14" t="n">
        <v>3796</v>
      </c>
      <c r="F31" s="14" t="n">
        <v>3159</v>
      </c>
      <c r="G31" s="14" t="n">
        <v>596</v>
      </c>
      <c r="H31" s="14" t="n">
        <v>41</v>
      </c>
      <c r="I31" s="13" t="n">
        <v>0</v>
      </c>
      <c r="J31" s="14" t="n">
        <v>432</v>
      </c>
      <c r="K31" s="14" t="n">
        <v>129</v>
      </c>
      <c r="L31" s="14" t="n">
        <v>281</v>
      </c>
      <c r="M31" s="14" t="n">
        <v>22</v>
      </c>
      <c r="N31" s="13" t="n">
        <v>0</v>
      </c>
      <c r="O31" s="14" t="n">
        <v>107</v>
      </c>
      <c r="P31" s="14" t="n">
        <v>78</v>
      </c>
      <c r="Q31" s="14" t="n">
        <v>28</v>
      </c>
      <c r="R31" s="14" t="n">
        <v>1</v>
      </c>
      <c r="S31" s="13" t="n">
        <v>0</v>
      </c>
      <c r="T31" s="14" t="n">
        <v>35</v>
      </c>
      <c r="U31" s="14" t="n">
        <v>6</v>
      </c>
      <c r="V31" s="14" t="n">
        <v>28</v>
      </c>
      <c r="W31" s="14" t="n">
        <v>1</v>
      </c>
      <c r="X31" s="13" t="n">
        <v>0</v>
      </c>
    </row>
    <row r="32" customFormat="false" ht="12.75" hidden="false" customHeight="false" outlineLevel="0" collapsed="false">
      <c r="B32" s="12"/>
      <c r="C32" s="15" t="s">
        <v>31</v>
      </c>
      <c r="D32" s="16" t="n">
        <f aca="false">SUM(E32+J32+O32+T32)</f>
        <v>680</v>
      </c>
      <c r="E32" s="16" t="n">
        <v>573</v>
      </c>
      <c r="F32" s="16" t="n">
        <v>353</v>
      </c>
      <c r="G32" s="16" t="n">
        <v>208</v>
      </c>
      <c r="H32" s="16" t="n">
        <v>12</v>
      </c>
      <c r="I32" s="15" t="n">
        <v>0</v>
      </c>
      <c r="J32" s="16" t="n">
        <v>92</v>
      </c>
      <c r="K32" s="16" t="n">
        <v>26</v>
      </c>
      <c r="L32" s="16" t="n">
        <v>57</v>
      </c>
      <c r="M32" s="16" t="n">
        <v>9</v>
      </c>
      <c r="N32" s="15" t="n">
        <v>0</v>
      </c>
      <c r="O32" s="16" t="n">
        <v>7</v>
      </c>
      <c r="P32" s="16" t="n">
        <v>2</v>
      </c>
      <c r="Q32" s="16" t="n">
        <v>5</v>
      </c>
      <c r="R32" s="16" t="n">
        <v>0</v>
      </c>
      <c r="S32" s="15" t="n">
        <v>0</v>
      </c>
      <c r="T32" s="16" t="n">
        <v>8</v>
      </c>
      <c r="U32" s="16" t="n">
        <v>2</v>
      </c>
      <c r="V32" s="16" t="n">
        <v>6</v>
      </c>
      <c r="W32" s="16" t="n">
        <v>0</v>
      </c>
      <c r="X32" s="15" t="n">
        <v>0</v>
      </c>
    </row>
    <row r="33" customFormat="false" ht="12.75" hidden="false" customHeight="false" outlineLevel="0" collapsed="false">
      <c r="B33" s="12"/>
      <c r="C33" s="15" t="s">
        <v>32</v>
      </c>
      <c r="D33" s="16" t="n">
        <f aca="false">SUM(E33+J33+O33+T33)</f>
        <v>2400</v>
      </c>
      <c r="E33" s="16" t="n">
        <v>2127</v>
      </c>
      <c r="F33" s="16" t="n">
        <v>1846</v>
      </c>
      <c r="G33" s="16" t="n">
        <v>269</v>
      </c>
      <c r="H33" s="16" t="n">
        <v>12</v>
      </c>
      <c r="I33" s="15" t="n">
        <v>0</v>
      </c>
      <c r="J33" s="16" t="n">
        <v>131</v>
      </c>
      <c r="K33" s="16" t="n">
        <v>79</v>
      </c>
      <c r="L33" s="16" t="n">
        <v>50</v>
      </c>
      <c r="M33" s="16" t="n">
        <v>2</v>
      </c>
      <c r="N33" s="15" t="n">
        <v>0</v>
      </c>
      <c r="O33" s="16" t="n">
        <v>128</v>
      </c>
      <c r="P33" s="16" t="n">
        <v>110</v>
      </c>
      <c r="Q33" s="16" t="n">
        <v>18</v>
      </c>
      <c r="R33" s="16" t="n">
        <v>0</v>
      </c>
      <c r="S33" s="15" t="n">
        <v>0</v>
      </c>
      <c r="T33" s="16" t="n">
        <v>14</v>
      </c>
      <c r="U33" s="16" t="n">
        <v>12</v>
      </c>
      <c r="V33" s="16" t="n">
        <v>2</v>
      </c>
      <c r="W33" s="16" t="n">
        <v>0</v>
      </c>
      <c r="X33" s="15" t="n">
        <v>0</v>
      </c>
    </row>
    <row r="34" customFormat="false" ht="12.75" hidden="false" customHeight="false" outlineLevel="0" collapsed="false">
      <c r="B34" s="12"/>
      <c r="C34" s="15" t="s">
        <v>33</v>
      </c>
      <c r="D34" s="16" t="n">
        <f aca="false">SUM(E34+J34+O34+T34)</f>
        <v>1291</v>
      </c>
      <c r="E34" s="16" t="n">
        <v>1187</v>
      </c>
      <c r="F34" s="16" t="n">
        <v>900</v>
      </c>
      <c r="G34" s="16" t="n">
        <v>251</v>
      </c>
      <c r="H34" s="16" t="n">
        <v>36</v>
      </c>
      <c r="I34" s="15" t="n">
        <v>0</v>
      </c>
      <c r="J34" s="16" t="n">
        <v>71</v>
      </c>
      <c r="K34" s="16" t="n">
        <v>32</v>
      </c>
      <c r="L34" s="16" t="n">
        <v>31</v>
      </c>
      <c r="M34" s="16" t="n">
        <v>8</v>
      </c>
      <c r="N34" s="15" t="n">
        <v>0</v>
      </c>
      <c r="O34" s="16" t="n">
        <v>28</v>
      </c>
      <c r="P34" s="16" t="n">
        <v>18</v>
      </c>
      <c r="Q34" s="16" t="n">
        <v>10</v>
      </c>
      <c r="R34" s="16" t="n">
        <v>0</v>
      </c>
      <c r="S34" s="15" t="n">
        <v>0</v>
      </c>
      <c r="T34" s="16" t="n">
        <v>5</v>
      </c>
      <c r="U34" s="16" t="n">
        <v>2</v>
      </c>
      <c r="V34" s="16" t="n">
        <v>3</v>
      </c>
      <c r="W34" s="16" t="n">
        <v>0</v>
      </c>
      <c r="X34" s="15" t="n">
        <v>0</v>
      </c>
    </row>
    <row r="35" customFormat="false" ht="12.75" hidden="false" customHeight="false" outlineLevel="0" collapsed="false">
      <c r="B35" s="12"/>
      <c r="C35" s="15" t="s">
        <v>35</v>
      </c>
      <c r="D35" s="16" t="n">
        <f aca="false">SUM(E35+J35+O35+T35)</f>
        <v>21</v>
      </c>
      <c r="E35" s="16" t="n">
        <v>19</v>
      </c>
      <c r="F35" s="16" t="n">
        <v>14</v>
      </c>
      <c r="G35" s="16" t="n">
        <v>4</v>
      </c>
      <c r="H35" s="16" t="n">
        <v>1</v>
      </c>
      <c r="I35" s="15" t="n">
        <v>0</v>
      </c>
      <c r="J35" s="16" t="n">
        <v>2</v>
      </c>
      <c r="K35" s="16" t="n">
        <v>1</v>
      </c>
      <c r="L35" s="16" t="n">
        <v>1</v>
      </c>
      <c r="M35" s="16" t="n">
        <v>0</v>
      </c>
      <c r="N35" s="15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15" t="n">
        <v>0</v>
      </c>
      <c r="T35" s="16" t="n">
        <v>0</v>
      </c>
      <c r="U35" s="16" t="n">
        <v>0</v>
      </c>
      <c r="V35" s="16" t="n">
        <v>0</v>
      </c>
      <c r="W35" s="16" t="n">
        <v>0</v>
      </c>
      <c r="X35" s="15" t="n">
        <v>0</v>
      </c>
    </row>
    <row r="36" customFormat="false" ht="12.75" hidden="false" customHeight="false" outlineLevel="0" collapsed="false">
      <c r="B36" s="12"/>
      <c r="C36" s="15" t="s">
        <v>36</v>
      </c>
      <c r="D36" s="16" t="n">
        <f aca="false">SUM(E36+J36+O36+T36)</f>
        <v>111</v>
      </c>
      <c r="E36" s="16" t="n">
        <v>87</v>
      </c>
      <c r="F36" s="16" t="n">
        <v>37</v>
      </c>
      <c r="G36" s="16" t="n">
        <v>33</v>
      </c>
      <c r="H36" s="16" t="n">
        <v>17</v>
      </c>
      <c r="I36" s="15" t="n">
        <v>0</v>
      </c>
      <c r="J36" s="16" t="n">
        <v>22</v>
      </c>
      <c r="K36" s="16" t="n">
        <v>2</v>
      </c>
      <c r="L36" s="16" t="n">
        <v>10</v>
      </c>
      <c r="M36" s="16" t="n">
        <v>10</v>
      </c>
      <c r="N36" s="15" t="n">
        <v>0</v>
      </c>
      <c r="O36" s="16" t="n">
        <v>1</v>
      </c>
      <c r="P36" s="16" t="n">
        <v>0</v>
      </c>
      <c r="Q36" s="16" t="n">
        <v>1</v>
      </c>
      <c r="R36" s="16" t="n">
        <v>0</v>
      </c>
      <c r="S36" s="15" t="n">
        <v>0</v>
      </c>
      <c r="T36" s="16" t="n">
        <v>1</v>
      </c>
      <c r="U36" s="16" t="n">
        <v>0</v>
      </c>
      <c r="V36" s="16" t="n">
        <v>1</v>
      </c>
      <c r="W36" s="16" t="n">
        <v>0</v>
      </c>
      <c r="X36" s="15" t="n">
        <v>0</v>
      </c>
    </row>
    <row r="37" customFormat="false" ht="12.75" hidden="false" customHeight="false" outlineLevel="0" collapsed="false">
      <c r="B37" s="12"/>
      <c r="C37" s="17" t="s">
        <v>37</v>
      </c>
      <c r="D37" s="18" t="n">
        <f aca="false">SUM(E37+J37+O37+T37)</f>
        <v>1512</v>
      </c>
      <c r="E37" s="18" t="n">
        <v>1389</v>
      </c>
      <c r="F37" s="18" t="n">
        <v>1339</v>
      </c>
      <c r="G37" s="18" t="n">
        <v>46</v>
      </c>
      <c r="H37" s="18" t="n">
        <v>4</v>
      </c>
      <c r="I37" s="17" t="n">
        <v>0</v>
      </c>
      <c r="J37" s="18" t="n">
        <v>31</v>
      </c>
      <c r="K37" s="18" t="n">
        <v>28</v>
      </c>
      <c r="L37" s="18" t="n">
        <v>3</v>
      </c>
      <c r="M37" s="18" t="n">
        <v>0</v>
      </c>
      <c r="N37" s="17" t="n">
        <v>0</v>
      </c>
      <c r="O37" s="18" t="n">
        <v>90</v>
      </c>
      <c r="P37" s="18" t="n">
        <v>90</v>
      </c>
      <c r="Q37" s="18" t="n">
        <v>0</v>
      </c>
      <c r="R37" s="18" t="n">
        <v>0</v>
      </c>
      <c r="S37" s="17" t="n">
        <v>0</v>
      </c>
      <c r="T37" s="18" t="n">
        <v>2</v>
      </c>
      <c r="U37" s="18" t="n">
        <v>2</v>
      </c>
      <c r="V37" s="18" t="n">
        <v>0</v>
      </c>
      <c r="W37" s="18" t="n">
        <v>0</v>
      </c>
      <c r="X37" s="17" t="n">
        <v>0</v>
      </c>
    </row>
    <row r="38" customFormat="false" ht="13.5" hidden="false" customHeight="false" outlineLevel="0" collapsed="false">
      <c r="B38" s="19" t="s">
        <v>45</v>
      </c>
      <c r="C38" s="21"/>
      <c r="D38" s="22" t="n">
        <f aca="false">SUM(D31:D37)</f>
        <v>10385</v>
      </c>
      <c r="E38" s="22" t="n">
        <f aca="false">SUM(E31:E37)</f>
        <v>9178</v>
      </c>
      <c r="F38" s="22" t="n">
        <f aca="false">SUM(F31:F37)</f>
        <v>7648</v>
      </c>
      <c r="G38" s="22" t="n">
        <f aca="false">SUM(G31:G37)</f>
        <v>1407</v>
      </c>
      <c r="H38" s="22" t="n">
        <f aca="false">SUM(H31:H37)</f>
        <v>123</v>
      </c>
      <c r="I38" s="22" t="n">
        <f aca="false">SUM(I31:I37)</f>
        <v>0</v>
      </c>
      <c r="J38" s="22" t="n">
        <f aca="false">SUM(J31:J37)</f>
        <v>781</v>
      </c>
      <c r="K38" s="22" t="n">
        <f aca="false">SUM(K31:K37)</f>
        <v>297</v>
      </c>
      <c r="L38" s="22" t="n">
        <f aca="false">SUM(L31:L37)</f>
        <v>433</v>
      </c>
      <c r="M38" s="22" t="n">
        <f aca="false">SUM(M31:M37)</f>
        <v>51</v>
      </c>
      <c r="N38" s="22" t="n">
        <f aca="false">SUM(N31:N37)</f>
        <v>0</v>
      </c>
      <c r="O38" s="22" t="n">
        <f aca="false">SUM(O31:O37)</f>
        <v>361</v>
      </c>
      <c r="P38" s="22" t="n">
        <f aca="false">SUM(P31:P37)</f>
        <v>298</v>
      </c>
      <c r="Q38" s="22" t="n">
        <f aca="false">SUM(Q31:Q37)</f>
        <v>62</v>
      </c>
      <c r="R38" s="22" t="n">
        <f aca="false">SUM(R31:R37)</f>
        <v>1</v>
      </c>
      <c r="S38" s="22" t="n">
        <f aca="false">SUM(S31:S37)</f>
        <v>0</v>
      </c>
      <c r="T38" s="22" t="n">
        <f aca="false">SUM(T31:T37)</f>
        <v>65</v>
      </c>
      <c r="U38" s="22" t="n">
        <f aca="false">SUM(U31:U37)</f>
        <v>24</v>
      </c>
      <c r="V38" s="22" t="n">
        <f aca="false">SUM(V31:V37)</f>
        <v>40</v>
      </c>
      <c r="W38" s="22" t="n">
        <f aca="false">SUM(W31:W37)</f>
        <v>1</v>
      </c>
      <c r="X38" s="22" t="n">
        <f aca="false">SUM(X31:X37)</f>
        <v>0</v>
      </c>
    </row>
    <row r="39" customFormat="false" ht="12.75" hidden="false" customHeight="true" outlineLevel="0" collapsed="false">
      <c r="B39" s="12" t="s">
        <v>46</v>
      </c>
      <c r="C39" s="13" t="s">
        <v>30</v>
      </c>
      <c r="D39" s="14" t="n">
        <f aca="false">SUM(E39+J39+O39+T39)</f>
        <v>2475</v>
      </c>
      <c r="E39" s="14" t="n">
        <v>2048</v>
      </c>
      <c r="F39" s="14" t="n">
        <v>1838</v>
      </c>
      <c r="G39" s="14" t="n">
        <v>126</v>
      </c>
      <c r="H39" s="14" t="n">
        <v>84</v>
      </c>
      <c r="I39" s="13" t="n">
        <v>0</v>
      </c>
      <c r="J39" s="14" t="n">
        <v>265</v>
      </c>
      <c r="K39" s="14" t="n">
        <v>155</v>
      </c>
      <c r="L39" s="14" t="n">
        <v>75</v>
      </c>
      <c r="M39" s="14" t="n">
        <v>35</v>
      </c>
      <c r="N39" s="13" t="n">
        <v>0</v>
      </c>
      <c r="O39" s="14" t="n">
        <v>136</v>
      </c>
      <c r="P39" s="14" t="n">
        <v>120</v>
      </c>
      <c r="Q39" s="14" t="n">
        <v>11</v>
      </c>
      <c r="R39" s="14" t="n">
        <v>5</v>
      </c>
      <c r="S39" s="13" t="n">
        <v>0</v>
      </c>
      <c r="T39" s="14" t="n">
        <v>26</v>
      </c>
      <c r="U39" s="14" t="n">
        <v>15</v>
      </c>
      <c r="V39" s="14" t="n">
        <v>6</v>
      </c>
      <c r="W39" s="14" t="n">
        <v>5</v>
      </c>
      <c r="X39" s="13" t="n">
        <v>0</v>
      </c>
    </row>
    <row r="40" customFormat="false" ht="12.75" hidden="false" customHeight="false" outlineLevel="0" collapsed="false">
      <c r="B40" s="12"/>
      <c r="C40" s="15" t="s">
        <v>31</v>
      </c>
      <c r="D40" s="16" t="n">
        <f aca="false">SUM(E40+J40+O40+T40)</f>
        <v>431</v>
      </c>
      <c r="E40" s="16" t="n">
        <v>361</v>
      </c>
      <c r="F40" s="16" t="n">
        <v>303</v>
      </c>
      <c r="G40" s="16" t="n">
        <v>24</v>
      </c>
      <c r="H40" s="16" t="n">
        <v>32</v>
      </c>
      <c r="I40" s="15" t="n">
        <v>2</v>
      </c>
      <c r="J40" s="16" t="n">
        <v>55</v>
      </c>
      <c r="K40" s="16" t="n">
        <v>34</v>
      </c>
      <c r="L40" s="16" t="n">
        <v>7</v>
      </c>
      <c r="M40" s="16" t="n">
        <v>14</v>
      </c>
      <c r="N40" s="15" t="n">
        <v>0</v>
      </c>
      <c r="O40" s="16" t="n">
        <v>10</v>
      </c>
      <c r="P40" s="16" t="n">
        <v>4</v>
      </c>
      <c r="Q40" s="16" t="n">
        <v>2</v>
      </c>
      <c r="R40" s="16" t="n">
        <v>4</v>
      </c>
      <c r="S40" s="15" t="n">
        <v>0</v>
      </c>
      <c r="T40" s="16" t="n">
        <v>5</v>
      </c>
      <c r="U40" s="16" t="n">
        <v>0</v>
      </c>
      <c r="V40" s="16" t="n">
        <v>1</v>
      </c>
      <c r="W40" s="16" t="n">
        <v>4</v>
      </c>
      <c r="X40" s="15" t="n">
        <v>0</v>
      </c>
    </row>
    <row r="41" customFormat="false" ht="12.75" hidden="false" customHeight="false" outlineLevel="0" collapsed="false">
      <c r="B41" s="12"/>
      <c r="C41" s="15" t="s">
        <v>32</v>
      </c>
      <c r="D41" s="16" t="n">
        <f aca="false">SUM(E41+J41+O41+T41)</f>
        <v>7176</v>
      </c>
      <c r="E41" s="16" t="n">
        <v>5759</v>
      </c>
      <c r="F41" s="16" t="n">
        <v>4887</v>
      </c>
      <c r="G41" s="16" t="n">
        <v>711</v>
      </c>
      <c r="H41" s="16" t="n">
        <v>159</v>
      </c>
      <c r="I41" s="15" t="n">
        <v>2</v>
      </c>
      <c r="J41" s="16" t="n">
        <v>726</v>
      </c>
      <c r="K41" s="16" t="n">
        <v>270</v>
      </c>
      <c r="L41" s="16" t="n">
        <v>353</v>
      </c>
      <c r="M41" s="16" t="n">
        <v>103</v>
      </c>
      <c r="N41" s="15" t="n">
        <v>0</v>
      </c>
      <c r="O41" s="16" t="n">
        <v>564</v>
      </c>
      <c r="P41" s="16" t="n">
        <v>475</v>
      </c>
      <c r="Q41" s="16" t="n">
        <v>76</v>
      </c>
      <c r="R41" s="16" t="n">
        <v>13</v>
      </c>
      <c r="S41" s="15" t="n">
        <v>0</v>
      </c>
      <c r="T41" s="16" t="n">
        <v>127</v>
      </c>
      <c r="U41" s="16" t="n">
        <v>55</v>
      </c>
      <c r="V41" s="16" t="n">
        <v>57</v>
      </c>
      <c r="W41" s="16" t="n">
        <v>15</v>
      </c>
      <c r="X41" s="15" t="n">
        <v>0</v>
      </c>
    </row>
    <row r="42" customFormat="false" ht="12.75" hidden="false" customHeight="false" outlineLevel="0" collapsed="false">
      <c r="B42" s="12"/>
      <c r="C42" s="15" t="s">
        <v>33</v>
      </c>
      <c r="D42" s="16" t="n">
        <f aca="false">SUM(E42+J42+O42+T42)</f>
        <v>306</v>
      </c>
      <c r="E42" s="16" t="n">
        <v>243</v>
      </c>
      <c r="F42" s="16" t="n">
        <v>194</v>
      </c>
      <c r="G42" s="16" t="n">
        <v>47</v>
      </c>
      <c r="H42" s="16" t="n">
        <v>2</v>
      </c>
      <c r="I42" s="15" t="n">
        <v>0</v>
      </c>
      <c r="J42" s="16" t="n">
        <v>37</v>
      </c>
      <c r="K42" s="16" t="n">
        <v>14</v>
      </c>
      <c r="L42" s="16" t="n">
        <v>19</v>
      </c>
      <c r="M42" s="16" t="n">
        <v>4</v>
      </c>
      <c r="N42" s="15" t="n">
        <v>0</v>
      </c>
      <c r="O42" s="16" t="n">
        <v>20</v>
      </c>
      <c r="P42" s="16" t="n">
        <v>18</v>
      </c>
      <c r="Q42" s="16" t="n">
        <v>2</v>
      </c>
      <c r="R42" s="16" t="n">
        <v>0</v>
      </c>
      <c r="S42" s="15" t="n">
        <v>0</v>
      </c>
      <c r="T42" s="16" t="n">
        <v>6</v>
      </c>
      <c r="U42" s="16" t="n">
        <v>2</v>
      </c>
      <c r="V42" s="16" t="n">
        <v>4</v>
      </c>
      <c r="W42" s="16" t="n">
        <v>0</v>
      </c>
      <c r="X42" s="15" t="n">
        <v>0</v>
      </c>
    </row>
    <row r="43" customFormat="false" ht="12.75" hidden="false" customHeight="false" outlineLevel="0" collapsed="false">
      <c r="B43" s="12"/>
      <c r="C43" s="15" t="s">
        <v>34</v>
      </c>
      <c r="D43" s="16" t="n">
        <f aca="false">SUM(E43+J43+O43+T43)</f>
        <v>20</v>
      </c>
      <c r="E43" s="16" t="n">
        <v>14</v>
      </c>
      <c r="F43" s="16" t="n">
        <v>5</v>
      </c>
      <c r="G43" s="16" t="n">
        <v>6</v>
      </c>
      <c r="H43" s="16" t="n">
        <v>3</v>
      </c>
      <c r="I43" s="15" t="n">
        <v>0</v>
      </c>
      <c r="J43" s="16" t="n">
        <v>6</v>
      </c>
      <c r="K43" s="16" t="n">
        <v>1</v>
      </c>
      <c r="L43" s="16" t="n">
        <v>1</v>
      </c>
      <c r="M43" s="16" t="n">
        <v>4</v>
      </c>
      <c r="N43" s="15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5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5" t="n">
        <v>0</v>
      </c>
    </row>
    <row r="44" customFormat="false" ht="12.75" hidden="false" customHeight="false" outlineLevel="0" collapsed="false">
      <c r="B44" s="12"/>
      <c r="C44" s="15" t="s">
        <v>35</v>
      </c>
      <c r="D44" s="16" t="n">
        <f aca="false">SUM(E44+J44+O44+T44)</f>
        <v>267</v>
      </c>
      <c r="E44" s="16" t="n">
        <v>206</v>
      </c>
      <c r="F44" s="16" t="n">
        <v>86</v>
      </c>
      <c r="G44" s="16" t="n">
        <v>70</v>
      </c>
      <c r="H44" s="16" t="n">
        <v>49</v>
      </c>
      <c r="I44" s="15" t="n">
        <v>1</v>
      </c>
      <c r="J44" s="16" t="n">
        <v>43</v>
      </c>
      <c r="K44" s="16" t="n">
        <v>10</v>
      </c>
      <c r="L44" s="16" t="n">
        <v>17</v>
      </c>
      <c r="M44" s="16" t="n">
        <v>16</v>
      </c>
      <c r="N44" s="15" t="n">
        <v>0</v>
      </c>
      <c r="O44" s="16" t="n">
        <v>12</v>
      </c>
      <c r="P44" s="16" t="n">
        <v>2</v>
      </c>
      <c r="Q44" s="16" t="n">
        <v>7</v>
      </c>
      <c r="R44" s="16" t="n">
        <v>3</v>
      </c>
      <c r="S44" s="15" t="n">
        <v>0</v>
      </c>
      <c r="T44" s="16" t="n">
        <v>6</v>
      </c>
      <c r="U44" s="16" t="n">
        <v>0</v>
      </c>
      <c r="V44" s="16" t="n">
        <v>3</v>
      </c>
      <c r="W44" s="16" t="n">
        <v>3</v>
      </c>
      <c r="X44" s="15" t="n">
        <v>0</v>
      </c>
    </row>
    <row r="45" customFormat="false" ht="12.75" hidden="false" customHeight="false" outlineLevel="0" collapsed="false">
      <c r="B45" s="12"/>
      <c r="C45" s="15" t="s">
        <v>36</v>
      </c>
      <c r="D45" s="16" t="n">
        <f aca="false">SUM(E45+J45+O45+T45)</f>
        <v>410</v>
      </c>
      <c r="E45" s="16" t="n">
        <v>350</v>
      </c>
      <c r="F45" s="16" t="n">
        <v>243</v>
      </c>
      <c r="G45" s="16" t="n">
        <v>93</v>
      </c>
      <c r="H45" s="16" t="n">
        <v>14</v>
      </c>
      <c r="I45" s="15" t="n">
        <v>0</v>
      </c>
      <c r="J45" s="16" t="n">
        <v>54</v>
      </c>
      <c r="K45" s="16" t="n">
        <v>25</v>
      </c>
      <c r="L45" s="16" t="n">
        <v>23</v>
      </c>
      <c r="M45" s="16" t="n">
        <v>6</v>
      </c>
      <c r="N45" s="15" t="n">
        <v>0</v>
      </c>
      <c r="O45" s="16" t="n">
        <v>3</v>
      </c>
      <c r="P45" s="16" t="n">
        <v>0</v>
      </c>
      <c r="Q45" s="16" t="n">
        <v>3</v>
      </c>
      <c r="R45" s="16" t="n">
        <v>0</v>
      </c>
      <c r="S45" s="15" t="n">
        <v>0</v>
      </c>
      <c r="T45" s="16" t="n">
        <v>3</v>
      </c>
      <c r="U45" s="16" t="n">
        <v>0</v>
      </c>
      <c r="V45" s="16" t="n">
        <v>3</v>
      </c>
      <c r="W45" s="16" t="n">
        <v>0</v>
      </c>
      <c r="X45" s="15" t="n">
        <v>0</v>
      </c>
    </row>
    <row r="46" customFormat="false" ht="12.75" hidden="false" customHeight="false" outlineLevel="0" collapsed="false">
      <c r="B46" s="12"/>
      <c r="C46" s="15" t="s">
        <v>37</v>
      </c>
      <c r="D46" s="16" t="n">
        <f aca="false">SUM(E46+J46+O46+T46)</f>
        <v>17</v>
      </c>
      <c r="E46" s="16" t="n">
        <v>15</v>
      </c>
      <c r="F46" s="16" t="n">
        <v>15</v>
      </c>
      <c r="G46" s="16" t="n">
        <v>0</v>
      </c>
      <c r="H46" s="16" t="n">
        <v>0</v>
      </c>
      <c r="I46" s="15" t="n">
        <v>0</v>
      </c>
      <c r="J46" s="16" t="n">
        <v>2</v>
      </c>
      <c r="K46" s="16" t="n">
        <v>1</v>
      </c>
      <c r="L46" s="16" t="n">
        <v>1</v>
      </c>
      <c r="M46" s="16" t="n">
        <v>0</v>
      </c>
      <c r="N46" s="15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5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5" t="n">
        <v>0</v>
      </c>
    </row>
    <row r="47" customFormat="false" ht="12.75" hidden="false" customHeight="false" outlineLevel="0" collapsed="false">
      <c r="B47" s="12"/>
      <c r="C47" s="15" t="s">
        <v>38</v>
      </c>
      <c r="D47" s="16" t="n">
        <f aca="false">SUM(E47+J47+O47+T47)</f>
        <v>586</v>
      </c>
      <c r="E47" s="16" t="n">
        <v>428</v>
      </c>
      <c r="F47" s="16" t="n">
        <v>374</v>
      </c>
      <c r="G47" s="16" t="n">
        <v>52</v>
      </c>
      <c r="H47" s="16" t="n">
        <v>2</v>
      </c>
      <c r="I47" s="15" t="n">
        <v>0</v>
      </c>
      <c r="J47" s="16" t="n">
        <v>119</v>
      </c>
      <c r="K47" s="16" t="n">
        <v>64</v>
      </c>
      <c r="L47" s="16" t="n">
        <v>43</v>
      </c>
      <c r="M47" s="16" t="n">
        <v>12</v>
      </c>
      <c r="N47" s="15" t="n">
        <v>0</v>
      </c>
      <c r="O47" s="16" t="n">
        <v>30</v>
      </c>
      <c r="P47" s="16" t="n">
        <v>25</v>
      </c>
      <c r="Q47" s="16" t="n">
        <v>5</v>
      </c>
      <c r="R47" s="16" t="n">
        <v>0</v>
      </c>
      <c r="S47" s="15" t="n">
        <v>0</v>
      </c>
      <c r="T47" s="16" t="n">
        <v>9</v>
      </c>
      <c r="U47" s="16" t="n">
        <v>2</v>
      </c>
      <c r="V47" s="16" t="n">
        <v>7</v>
      </c>
      <c r="W47" s="16" t="n">
        <v>0</v>
      </c>
      <c r="X47" s="15" t="n">
        <v>0</v>
      </c>
    </row>
    <row r="48" customFormat="false" ht="12.75" hidden="false" customHeight="false" outlineLevel="0" collapsed="false">
      <c r="B48" s="12"/>
      <c r="C48" s="17" t="s">
        <v>39</v>
      </c>
      <c r="D48" s="18" t="n">
        <f aca="false">SUM(E48+J48+O48+T48)</f>
        <v>953</v>
      </c>
      <c r="E48" s="18" t="n">
        <v>743</v>
      </c>
      <c r="F48" s="18" t="n">
        <v>466</v>
      </c>
      <c r="G48" s="18" t="n">
        <v>171</v>
      </c>
      <c r="H48" s="18" t="n">
        <v>106</v>
      </c>
      <c r="I48" s="17" t="n">
        <v>0</v>
      </c>
      <c r="J48" s="18" t="n">
        <v>167</v>
      </c>
      <c r="K48" s="18" t="n">
        <v>41</v>
      </c>
      <c r="L48" s="18" t="n">
        <v>75</v>
      </c>
      <c r="M48" s="18" t="n">
        <v>51</v>
      </c>
      <c r="N48" s="17" t="n">
        <v>0</v>
      </c>
      <c r="O48" s="18" t="n">
        <v>33</v>
      </c>
      <c r="P48" s="18" t="n">
        <v>27</v>
      </c>
      <c r="Q48" s="18" t="n">
        <v>6</v>
      </c>
      <c r="R48" s="18" t="n">
        <v>0</v>
      </c>
      <c r="S48" s="17" t="n">
        <v>0</v>
      </c>
      <c r="T48" s="18" t="n">
        <v>10</v>
      </c>
      <c r="U48" s="18" t="n">
        <v>4</v>
      </c>
      <c r="V48" s="18" t="n">
        <v>6</v>
      </c>
      <c r="W48" s="18" t="n">
        <v>0</v>
      </c>
      <c r="X48" s="17" t="n">
        <v>0</v>
      </c>
    </row>
    <row r="49" customFormat="false" ht="13.5" hidden="false" customHeight="false" outlineLevel="0" collapsed="false">
      <c r="B49" s="23" t="s">
        <v>47</v>
      </c>
      <c r="C49" s="19"/>
      <c r="D49" s="24" t="n">
        <f aca="false">SUM(D39:D48)</f>
        <v>12641</v>
      </c>
      <c r="E49" s="24" t="n">
        <f aca="false">SUM(E39:E48)</f>
        <v>10167</v>
      </c>
      <c r="F49" s="24" t="n">
        <f aca="false">SUM(F39:F48)</f>
        <v>8411</v>
      </c>
      <c r="G49" s="24" t="n">
        <f aca="false">SUM(G39:G48)</f>
        <v>1300</v>
      </c>
      <c r="H49" s="24" t="n">
        <f aca="false">SUM(H39:H48)</f>
        <v>451</v>
      </c>
      <c r="I49" s="24" t="n">
        <f aca="false">SUM(I39:I48)</f>
        <v>5</v>
      </c>
      <c r="J49" s="24" t="n">
        <f aca="false">SUM(J39:J48)</f>
        <v>1474</v>
      </c>
      <c r="K49" s="24" t="n">
        <f aca="false">SUM(K39:K48)</f>
        <v>615</v>
      </c>
      <c r="L49" s="24" t="n">
        <f aca="false">SUM(L39:L48)</f>
        <v>614</v>
      </c>
      <c r="M49" s="24" t="n">
        <f aca="false">SUM(M39:M48)</f>
        <v>245</v>
      </c>
      <c r="N49" s="24" t="n">
        <f aca="false">SUM(N39:N48)</f>
        <v>0</v>
      </c>
      <c r="O49" s="24" t="n">
        <f aca="false">SUM(O39:O48)</f>
        <v>808</v>
      </c>
      <c r="P49" s="24" t="n">
        <f aca="false">SUM(P39:P48)</f>
        <v>671</v>
      </c>
      <c r="Q49" s="24" t="n">
        <f aca="false">SUM(Q39:Q48)</f>
        <v>112</v>
      </c>
      <c r="R49" s="24" t="n">
        <f aca="false">SUM(R39:R48)</f>
        <v>25</v>
      </c>
      <c r="S49" s="24" t="n">
        <f aca="false">SUM(S39:S48)</f>
        <v>0</v>
      </c>
      <c r="T49" s="24" t="n">
        <f aca="false">SUM(T39:T48)</f>
        <v>192</v>
      </c>
      <c r="U49" s="24" t="n">
        <f aca="false">SUM(U39:U48)</f>
        <v>78</v>
      </c>
      <c r="V49" s="24" t="n">
        <f aca="false">SUM(V39:V48)</f>
        <v>87</v>
      </c>
      <c r="W49" s="24" t="n">
        <f aca="false">SUM(W39:W48)</f>
        <v>27</v>
      </c>
      <c r="X49" s="24" t="n">
        <f aca="false">SUM(X39:X48)</f>
        <v>0</v>
      </c>
    </row>
    <row r="50" customFormat="false" ht="12.75" hidden="false" customHeight="true" outlineLevel="0" collapsed="false">
      <c r="B50" s="12" t="s">
        <v>48</v>
      </c>
      <c r="C50" s="13" t="s">
        <v>30</v>
      </c>
      <c r="D50" s="14" t="n">
        <f aca="false">SUM(E50+J50+O50+T50)</f>
        <v>3501</v>
      </c>
      <c r="E50" s="14" t="n">
        <v>2657</v>
      </c>
      <c r="F50" s="14" t="n">
        <v>1950</v>
      </c>
      <c r="G50" s="14" t="n">
        <v>563</v>
      </c>
      <c r="H50" s="14" t="n">
        <v>143</v>
      </c>
      <c r="I50" s="13" t="n">
        <v>1</v>
      </c>
      <c r="J50" s="14" t="n">
        <v>657</v>
      </c>
      <c r="K50" s="14" t="n">
        <v>178</v>
      </c>
      <c r="L50" s="14" t="n">
        <v>357</v>
      </c>
      <c r="M50" s="14" t="n">
        <v>122</v>
      </c>
      <c r="N50" s="13" t="n">
        <v>0</v>
      </c>
      <c r="O50" s="14" t="n">
        <v>140</v>
      </c>
      <c r="P50" s="14" t="n">
        <v>103</v>
      </c>
      <c r="Q50" s="14" t="n">
        <v>34</v>
      </c>
      <c r="R50" s="14" t="n">
        <v>3</v>
      </c>
      <c r="S50" s="13" t="n">
        <v>0</v>
      </c>
      <c r="T50" s="14" t="n">
        <v>47</v>
      </c>
      <c r="U50" s="14" t="n">
        <v>13</v>
      </c>
      <c r="V50" s="14" t="n">
        <v>28</v>
      </c>
      <c r="W50" s="14" t="n">
        <v>6</v>
      </c>
      <c r="X50" s="13" t="n">
        <v>0</v>
      </c>
    </row>
    <row r="51" customFormat="false" ht="12.75" hidden="false" customHeight="false" outlineLevel="0" collapsed="false">
      <c r="B51" s="12"/>
      <c r="C51" s="15" t="s">
        <v>31</v>
      </c>
      <c r="D51" s="16" t="n">
        <f aca="false">SUM(E51+J51+O51+T51)</f>
        <v>31</v>
      </c>
      <c r="E51" s="16" t="n">
        <v>21</v>
      </c>
      <c r="F51" s="16" t="n">
        <v>4</v>
      </c>
      <c r="G51" s="16" t="n">
        <v>8</v>
      </c>
      <c r="H51" s="16" t="n">
        <v>9</v>
      </c>
      <c r="I51" s="15" t="n">
        <v>0</v>
      </c>
      <c r="J51" s="16" t="n">
        <v>2</v>
      </c>
      <c r="K51" s="16" t="n">
        <v>0</v>
      </c>
      <c r="L51" s="16" t="n">
        <v>1</v>
      </c>
      <c r="M51" s="16" t="n">
        <v>1</v>
      </c>
      <c r="N51" s="15" t="n">
        <v>0</v>
      </c>
      <c r="O51" s="16" t="n">
        <v>5</v>
      </c>
      <c r="P51" s="16" t="n">
        <v>2</v>
      </c>
      <c r="Q51" s="16" t="n">
        <v>2</v>
      </c>
      <c r="R51" s="16" t="n">
        <v>1</v>
      </c>
      <c r="S51" s="15" t="n">
        <v>0</v>
      </c>
      <c r="T51" s="16" t="n">
        <v>3</v>
      </c>
      <c r="U51" s="16" t="n">
        <v>0</v>
      </c>
      <c r="V51" s="16" t="n">
        <v>2</v>
      </c>
      <c r="W51" s="16" t="n">
        <v>1</v>
      </c>
      <c r="X51" s="15" t="n">
        <v>0</v>
      </c>
    </row>
    <row r="52" customFormat="false" ht="12.75" hidden="false" customHeight="false" outlineLevel="0" collapsed="false">
      <c r="B52" s="12"/>
      <c r="C52" s="15" t="s">
        <v>32</v>
      </c>
      <c r="D52" s="16" t="n">
        <f aca="false">SUM(E52+J52+O52+T52)</f>
        <v>77</v>
      </c>
      <c r="E52" s="16" t="n">
        <v>55</v>
      </c>
      <c r="F52" s="16" t="n">
        <v>26</v>
      </c>
      <c r="G52" s="16" t="n">
        <v>22</v>
      </c>
      <c r="H52" s="16" t="n">
        <v>7</v>
      </c>
      <c r="I52" s="15" t="n">
        <v>0</v>
      </c>
      <c r="J52" s="16" t="n">
        <v>18</v>
      </c>
      <c r="K52" s="16" t="n">
        <v>2</v>
      </c>
      <c r="L52" s="16" t="n">
        <v>13</v>
      </c>
      <c r="M52" s="16" t="n">
        <v>3</v>
      </c>
      <c r="N52" s="15" t="n">
        <v>0</v>
      </c>
      <c r="O52" s="16" t="n">
        <v>4</v>
      </c>
      <c r="P52" s="16" t="n">
        <v>0</v>
      </c>
      <c r="Q52" s="16" t="n">
        <v>4</v>
      </c>
      <c r="R52" s="16" t="n">
        <v>0</v>
      </c>
      <c r="S52" s="15" t="n">
        <v>0</v>
      </c>
      <c r="T52" s="16" t="n">
        <v>0</v>
      </c>
      <c r="U52" s="16" t="n">
        <v>0</v>
      </c>
      <c r="V52" s="16" t="n">
        <v>0</v>
      </c>
      <c r="W52" s="16" t="n">
        <v>0</v>
      </c>
      <c r="X52" s="15" t="n">
        <v>0</v>
      </c>
    </row>
    <row r="53" customFormat="false" ht="12.75" hidden="false" customHeight="false" outlineLevel="0" collapsed="false">
      <c r="B53" s="12"/>
      <c r="C53" s="15" t="s">
        <v>34</v>
      </c>
      <c r="D53" s="16" t="n">
        <f aca="false">SUM(E53+J53+O53+T53)</f>
        <v>27</v>
      </c>
      <c r="E53" s="16" t="n">
        <v>19</v>
      </c>
      <c r="F53" s="16" t="n">
        <v>13</v>
      </c>
      <c r="G53" s="16" t="n">
        <v>1</v>
      </c>
      <c r="H53" s="16" t="n">
        <v>5</v>
      </c>
      <c r="I53" s="15" t="n">
        <v>0</v>
      </c>
      <c r="J53" s="16" t="n">
        <v>8</v>
      </c>
      <c r="K53" s="16" t="n">
        <v>1</v>
      </c>
      <c r="L53" s="16" t="n">
        <v>1</v>
      </c>
      <c r="M53" s="16" t="n">
        <v>6</v>
      </c>
      <c r="N53" s="15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5" t="n">
        <v>0</v>
      </c>
      <c r="T53" s="16" t="n">
        <v>0</v>
      </c>
      <c r="U53" s="16" t="n">
        <v>0</v>
      </c>
      <c r="V53" s="16" t="n">
        <v>0</v>
      </c>
      <c r="W53" s="16" t="n">
        <v>0</v>
      </c>
      <c r="X53" s="15" t="n">
        <v>0</v>
      </c>
    </row>
    <row r="54" customFormat="false" ht="12.75" hidden="false" customHeight="false" outlineLevel="0" collapsed="false">
      <c r="B54" s="12"/>
      <c r="C54" s="15" t="s">
        <v>35</v>
      </c>
      <c r="D54" s="16" t="n">
        <f aca="false">SUM(E54+J54+O54+T54)</f>
        <v>738</v>
      </c>
      <c r="E54" s="16" t="n">
        <v>600</v>
      </c>
      <c r="F54" s="16" t="n">
        <v>391</v>
      </c>
      <c r="G54" s="16" t="n">
        <v>143</v>
      </c>
      <c r="H54" s="16" t="n">
        <v>65</v>
      </c>
      <c r="I54" s="15" t="n">
        <v>1</v>
      </c>
      <c r="J54" s="16" t="n">
        <v>114</v>
      </c>
      <c r="K54" s="16" t="n">
        <v>26</v>
      </c>
      <c r="L54" s="16" t="n">
        <v>55</v>
      </c>
      <c r="M54" s="16" t="n">
        <v>33</v>
      </c>
      <c r="N54" s="15" t="n">
        <v>0</v>
      </c>
      <c r="O54" s="16" t="n">
        <v>20</v>
      </c>
      <c r="P54" s="16" t="n">
        <v>10</v>
      </c>
      <c r="Q54" s="16" t="n">
        <v>9</v>
      </c>
      <c r="R54" s="16" t="n">
        <v>1</v>
      </c>
      <c r="S54" s="15" t="n">
        <v>0</v>
      </c>
      <c r="T54" s="16" t="n">
        <v>4</v>
      </c>
      <c r="U54" s="16" t="n">
        <v>0</v>
      </c>
      <c r="V54" s="16" t="n">
        <v>3</v>
      </c>
      <c r="W54" s="16" t="n">
        <v>1</v>
      </c>
      <c r="X54" s="15" t="n">
        <v>0</v>
      </c>
    </row>
    <row r="55" customFormat="false" ht="12.75" hidden="false" customHeight="false" outlineLevel="0" collapsed="false">
      <c r="B55" s="12"/>
      <c r="C55" s="17" t="s">
        <v>37</v>
      </c>
      <c r="D55" s="18" t="n">
        <f aca="false">SUM(E55+J55+O55+T55)</f>
        <v>314</v>
      </c>
      <c r="E55" s="18" t="n">
        <v>229</v>
      </c>
      <c r="F55" s="18" t="n">
        <v>119</v>
      </c>
      <c r="G55" s="18" t="n">
        <v>61</v>
      </c>
      <c r="H55" s="18" t="n">
        <v>49</v>
      </c>
      <c r="I55" s="17" t="n">
        <v>0</v>
      </c>
      <c r="J55" s="18" t="n">
        <v>60</v>
      </c>
      <c r="K55" s="18" t="n">
        <v>8</v>
      </c>
      <c r="L55" s="18" t="n">
        <v>21</v>
      </c>
      <c r="M55" s="18" t="n">
        <v>31</v>
      </c>
      <c r="N55" s="17" t="n">
        <v>0</v>
      </c>
      <c r="O55" s="18" t="n">
        <v>18</v>
      </c>
      <c r="P55" s="18" t="n">
        <v>2</v>
      </c>
      <c r="Q55" s="18" t="n">
        <v>8</v>
      </c>
      <c r="R55" s="18" t="n">
        <v>8</v>
      </c>
      <c r="S55" s="17" t="n">
        <v>0</v>
      </c>
      <c r="T55" s="18" t="n">
        <v>7</v>
      </c>
      <c r="U55" s="18" t="n">
        <v>0</v>
      </c>
      <c r="V55" s="18" t="n">
        <v>4</v>
      </c>
      <c r="W55" s="18" t="n">
        <v>3</v>
      </c>
      <c r="X55" s="17" t="n">
        <v>0</v>
      </c>
    </row>
    <row r="56" customFormat="false" ht="13.5" hidden="false" customHeight="false" outlineLevel="0" collapsed="false">
      <c r="B56" s="23" t="s">
        <v>49</v>
      </c>
      <c r="C56" s="19"/>
      <c r="D56" s="24" t="n">
        <f aca="false">SUM(D50:D55)</f>
        <v>4688</v>
      </c>
      <c r="E56" s="24" t="n">
        <f aca="false">SUM(E50:E55)</f>
        <v>3581</v>
      </c>
      <c r="F56" s="24" t="n">
        <f aca="false">SUM(F50:F55)</f>
        <v>2503</v>
      </c>
      <c r="G56" s="24" t="n">
        <f aca="false">SUM(G50:G55)</f>
        <v>798</v>
      </c>
      <c r="H56" s="24" t="n">
        <f aca="false">SUM(H50:H55)</f>
        <v>278</v>
      </c>
      <c r="I56" s="24" t="n">
        <f aca="false">SUM(I50:I55)</f>
        <v>2</v>
      </c>
      <c r="J56" s="24" t="n">
        <f aca="false">SUM(J50:J55)</f>
        <v>859</v>
      </c>
      <c r="K56" s="24" t="n">
        <f aca="false">SUM(K50:K55)</f>
        <v>215</v>
      </c>
      <c r="L56" s="24" t="n">
        <f aca="false">SUM(L50:L55)</f>
        <v>448</v>
      </c>
      <c r="M56" s="24" t="n">
        <f aca="false">SUM(M50:M55)</f>
        <v>196</v>
      </c>
      <c r="N56" s="24" t="n">
        <f aca="false">SUM(N50:N55)</f>
        <v>0</v>
      </c>
      <c r="O56" s="24" t="n">
        <f aca="false">SUM(O50:O55)</f>
        <v>187</v>
      </c>
      <c r="P56" s="24" t="n">
        <f aca="false">SUM(P50:P55)</f>
        <v>117</v>
      </c>
      <c r="Q56" s="24" t="n">
        <f aca="false">SUM(Q50:Q55)</f>
        <v>57</v>
      </c>
      <c r="R56" s="24" t="n">
        <f aca="false">SUM(R50:R55)</f>
        <v>13</v>
      </c>
      <c r="S56" s="24" t="n">
        <f aca="false">SUM(S50:S55)</f>
        <v>0</v>
      </c>
      <c r="T56" s="24" t="n">
        <f aca="false">SUM(T50:T55)</f>
        <v>61</v>
      </c>
      <c r="U56" s="24" t="n">
        <f aca="false">SUM(U50:U55)</f>
        <v>13</v>
      </c>
      <c r="V56" s="24" t="n">
        <f aca="false">SUM(V50:V55)</f>
        <v>37</v>
      </c>
      <c r="W56" s="24" t="n">
        <f aca="false">SUM(W50:W55)</f>
        <v>11</v>
      </c>
      <c r="X56" s="24" t="n">
        <f aca="false">SUM(X50:X55)</f>
        <v>0</v>
      </c>
    </row>
    <row r="57" customFormat="false" ht="12.75" hidden="false" customHeight="true" outlineLevel="0" collapsed="false">
      <c r="B57" s="12" t="s">
        <v>50</v>
      </c>
      <c r="C57" s="13" t="s">
        <v>30</v>
      </c>
      <c r="D57" s="14" t="n">
        <f aca="false">SUM(E57+J57+O57+T57)</f>
        <v>2047</v>
      </c>
      <c r="E57" s="14" t="n">
        <v>1516</v>
      </c>
      <c r="F57" s="14" t="n">
        <v>972</v>
      </c>
      <c r="G57" s="14" t="n">
        <v>295</v>
      </c>
      <c r="H57" s="14" t="n">
        <v>248</v>
      </c>
      <c r="I57" s="13" t="n">
        <v>1</v>
      </c>
      <c r="J57" s="14" t="n">
        <v>396</v>
      </c>
      <c r="K57" s="14" t="n">
        <v>81</v>
      </c>
      <c r="L57" s="14" t="n">
        <v>134</v>
      </c>
      <c r="M57" s="14" t="n">
        <v>181</v>
      </c>
      <c r="N57" s="13" t="n">
        <v>0</v>
      </c>
      <c r="O57" s="14" t="n">
        <v>107</v>
      </c>
      <c r="P57" s="14" t="n">
        <v>76</v>
      </c>
      <c r="Q57" s="14" t="n">
        <v>25</v>
      </c>
      <c r="R57" s="14" t="n">
        <v>6</v>
      </c>
      <c r="S57" s="13" t="n">
        <v>0</v>
      </c>
      <c r="T57" s="14" t="n">
        <v>28</v>
      </c>
      <c r="U57" s="14" t="n">
        <v>7</v>
      </c>
      <c r="V57" s="14" t="n">
        <v>13</v>
      </c>
      <c r="W57" s="14" t="n">
        <v>8</v>
      </c>
      <c r="X57" s="13" t="n">
        <v>0</v>
      </c>
    </row>
    <row r="58" customFormat="false" ht="12.75" hidden="false" customHeight="false" outlineLevel="0" collapsed="false">
      <c r="B58" s="12"/>
      <c r="C58" s="15" t="s">
        <v>31</v>
      </c>
      <c r="D58" s="16" t="n">
        <f aca="false">SUM(E58+J58+O58+T58)</f>
        <v>40</v>
      </c>
      <c r="E58" s="16" t="n">
        <v>24</v>
      </c>
      <c r="F58" s="16" t="n">
        <v>7</v>
      </c>
      <c r="G58" s="16" t="n">
        <v>10</v>
      </c>
      <c r="H58" s="16" t="n">
        <v>7</v>
      </c>
      <c r="I58" s="15" t="n">
        <v>0</v>
      </c>
      <c r="J58" s="16" t="n">
        <v>12</v>
      </c>
      <c r="K58" s="16" t="n">
        <v>0</v>
      </c>
      <c r="L58" s="16" t="n">
        <v>4</v>
      </c>
      <c r="M58" s="16" t="n">
        <v>8</v>
      </c>
      <c r="N58" s="15" t="n">
        <v>0</v>
      </c>
      <c r="O58" s="16" t="n">
        <v>3</v>
      </c>
      <c r="P58" s="16" t="n">
        <v>0</v>
      </c>
      <c r="Q58" s="16" t="n">
        <v>3</v>
      </c>
      <c r="R58" s="16" t="n">
        <v>0</v>
      </c>
      <c r="S58" s="15" t="n">
        <v>0</v>
      </c>
      <c r="T58" s="16" t="n">
        <v>1</v>
      </c>
      <c r="U58" s="16" t="n">
        <v>0</v>
      </c>
      <c r="V58" s="16" t="n">
        <v>1</v>
      </c>
      <c r="W58" s="16" t="n">
        <v>0</v>
      </c>
      <c r="X58" s="15" t="n">
        <v>0</v>
      </c>
    </row>
    <row r="59" customFormat="false" ht="12.75" hidden="false" customHeight="false" outlineLevel="0" collapsed="false">
      <c r="B59" s="12"/>
      <c r="C59" s="17" t="s">
        <v>34</v>
      </c>
      <c r="D59" s="18" t="n">
        <f aca="false">SUM(E59+J59+O59+T59)</f>
        <v>41</v>
      </c>
      <c r="E59" s="18" t="n">
        <v>18</v>
      </c>
      <c r="F59" s="18" t="n">
        <v>7</v>
      </c>
      <c r="G59" s="18" t="n">
        <v>6</v>
      </c>
      <c r="H59" s="18" t="n">
        <v>5</v>
      </c>
      <c r="I59" s="17" t="n">
        <v>0</v>
      </c>
      <c r="J59" s="18" t="n">
        <v>11</v>
      </c>
      <c r="K59" s="18" t="n">
        <v>0</v>
      </c>
      <c r="L59" s="18" t="n">
        <v>4</v>
      </c>
      <c r="M59" s="18" t="n">
        <v>7</v>
      </c>
      <c r="N59" s="17" t="n">
        <v>0</v>
      </c>
      <c r="O59" s="18" t="n">
        <v>12</v>
      </c>
      <c r="P59" s="18" t="n">
        <v>3</v>
      </c>
      <c r="Q59" s="18" t="n">
        <v>9</v>
      </c>
      <c r="R59" s="18" t="n">
        <v>0</v>
      </c>
      <c r="S59" s="17" t="n">
        <v>0</v>
      </c>
      <c r="T59" s="18" t="n">
        <v>0</v>
      </c>
      <c r="U59" s="18" t="n">
        <v>0</v>
      </c>
      <c r="V59" s="18" t="n">
        <v>0</v>
      </c>
      <c r="W59" s="18" t="n">
        <v>0</v>
      </c>
      <c r="X59" s="17" t="n">
        <v>0</v>
      </c>
    </row>
    <row r="60" customFormat="false" ht="13.5" hidden="false" customHeight="false" outlineLevel="0" collapsed="false">
      <c r="B60" s="23" t="s">
        <v>51</v>
      </c>
      <c r="C60" s="19"/>
      <c r="D60" s="24" t="n">
        <f aca="false">SUM(D57:D59)</f>
        <v>2128</v>
      </c>
      <c r="E60" s="24" t="n">
        <f aca="false">SUM(E57:E59)</f>
        <v>1558</v>
      </c>
      <c r="F60" s="24" t="n">
        <f aca="false">SUM(F57:F59)</f>
        <v>986</v>
      </c>
      <c r="G60" s="24" t="n">
        <f aca="false">SUM(G57:G59)</f>
        <v>311</v>
      </c>
      <c r="H60" s="24" t="n">
        <f aca="false">SUM(H57:H59)</f>
        <v>260</v>
      </c>
      <c r="I60" s="24" t="n">
        <f aca="false">SUM(I57:I59)</f>
        <v>1</v>
      </c>
      <c r="J60" s="24" t="n">
        <f aca="false">SUM(J57:J59)</f>
        <v>419</v>
      </c>
      <c r="K60" s="24" t="n">
        <f aca="false">SUM(K57:K59)</f>
        <v>81</v>
      </c>
      <c r="L60" s="24" t="n">
        <f aca="false">SUM(L57:L59)</f>
        <v>142</v>
      </c>
      <c r="M60" s="24" t="n">
        <f aca="false">SUM(M57:M59)</f>
        <v>196</v>
      </c>
      <c r="N60" s="24" t="n">
        <f aca="false">SUM(N57:N59)</f>
        <v>0</v>
      </c>
      <c r="O60" s="24" t="n">
        <f aca="false">SUM(O57:O59)</f>
        <v>122</v>
      </c>
      <c r="P60" s="24" t="n">
        <f aca="false">SUM(P57:P59)</f>
        <v>79</v>
      </c>
      <c r="Q60" s="24" t="n">
        <f aca="false">SUM(Q57:Q59)</f>
        <v>37</v>
      </c>
      <c r="R60" s="24" t="n">
        <f aca="false">SUM(R57:R59)</f>
        <v>6</v>
      </c>
      <c r="S60" s="24" t="n">
        <f aca="false">SUM(S57:S59)</f>
        <v>0</v>
      </c>
      <c r="T60" s="24" t="n">
        <f aca="false">SUM(T57:T59)</f>
        <v>29</v>
      </c>
      <c r="U60" s="24" t="n">
        <f aca="false">SUM(U57:U59)</f>
        <v>7</v>
      </c>
      <c r="V60" s="24" t="n">
        <f aca="false">SUM(V57:V59)</f>
        <v>14</v>
      </c>
      <c r="W60" s="24" t="n">
        <f aca="false">SUM(W57:W59)</f>
        <v>8</v>
      </c>
      <c r="X60" s="24" t="n">
        <f aca="false">SUM(X57:X59)</f>
        <v>0</v>
      </c>
    </row>
    <row r="61" customFormat="false" ht="12.75" hidden="false" customHeight="true" outlineLevel="0" collapsed="false">
      <c r="B61" s="12" t="s">
        <v>52</v>
      </c>
      <c r="C61" s="13" t="s">
        <v>30</v>
      </c>
      <c r="D61" s="14" t="n">
        <f aca="false">SUM(E61+J61+O61+T61)</f>
        <v>5316</v>
      </c>
      <c r="E61" s="14" t="n">
        <v>4538</v>
      </c>
      <c r="F61" s="14" t="n">
        <v>4051</v>
      </c>
      <c r="G61" s="14" t="n">
        <v>444</v>
      </c>
      <c r="H61" s="14" t="n">
        <v>43</v>
      </c>
      <c r="I61" s="13" t="n">
        <v>0</v>
      </c>
      <c r="J61" s="14" t="n">
        <v>537</v>
      </c>
      <c r="K61" s="14" t="n">
        <v>257</v>
      </c>
      <c r="L61" s="14" t="n">
        <v>238</v>
      </c>
      <c r="M61" s="14" t="n">
        <v>42</v>
      </c>
      <c r="N61" s="13" t="n">
        <v>0</v>
      </c>
      <c r="O61" s="14" t="n">
        <v>189</v>
      </c>
      <c r="P61" s="14" t="n">
        <v>167</v>
      </c>
      <c r="Q61" s="14" t="n">
        <v>22</v>
      </c>
      <c r="R61" s="14" t="n">
        <v>0</v>
      </c>
      <c r="S61" s="13" t="n">
        <v>0</v>
      </c>
      <c r="T61" s="14" t="n">
        <v>52</v>
      </c>
      <c r="U61" s="14" t="n">
        <v>36</v>
      </c>
      <c r="V61" s="14" t="n">
        <v>16</v>
      </c>
      <c r="W61" s="14" t="n">
        <v>0</v>
      </c>
      <c r="X61" s="13" t="n">
        <v>0</v>
      </c>
    </row>
    <row r="62" customFormat="false" ht="12.75" hidden="false" customHeight="false" outlineLevel="0" collapsed="false">
      <c r="B62" s="12"/>
      <c r="C62" s="15" t="s">
        <v>31</v>
      </c>
      <c r="D62" s="16" t="n">
        <f aca="false">SUM(E62+J62+O62+T62)</f>
        <v>4132</v>
      </c>
      <c r="E62" s="16" t="n">
        <v>3517</v>
      </c>
      <c r="F62" s="16" t="n">
        <v>3005</v>
      </c>
      <c r="G62" s="16" t="n">
        <v>463</v>
      </c>
      <c r="H62" s="16" t="n">
        <v>47</v>
      </c>
      <c r="I62" s="15" t="n">
        <v>2</v>
      </c>
      <c r="J62" s="16" t="n">
        <v>388</v>
      </c>
      <c r="K62" s="16" t="n">
        <v>181</v>
      </c>
      <c r="L62" s="16" t="n">
        <v>182</v>
      </c>
      <c r="M62" s="16" t="n">
        <v>25</v>
      </c>
      <c r="N62" s="15" t="n">
        <v>0</v>
      </c>
      <c r="O62" s="16" t="n">
        <v>205</v>
      </c>
      <c r="P62" s="16" t="n">
        <v>176</v>
      </c>
      <c r="Q62" s="16" t="n">
        <v>26</v>
      </c>
      <c r="R62" s="16" t="n">
        <v>3</v>
      </c>
      <c r="S62" s="15" t="n">
        <v>0</v>
      </c>
      <c r="T62" s="16" t="n">
        <v>22</v>
      </c>
      <c r="U62" s="16" t="n">
        <v>11</v>
      </c>
      <c r="V62" s="16" t="n">
        <v>10</v>
      </c>
      <c r="W62" s="16" t="n">
        <v>1</v>
      </c>
      <c r="X62" s="15" t="n">
        <v>0</v>
      </c>
    </row>
    <row r="63" customFormat="false" ht="12.75" hidden="false" customHeight="false" outlineLevel="0" collapsed="false">
      <c r="B63" s="12"/>
      <c r="C63" s="15" t="s">
        <v>32</v>
      </c>
      <c r="D63" s="16" t="n">
        <f aca="false">SUM(E63+J63+O63+T63)</f>
        <v>778</v>
      </c>
      <c r="E63" s="16" t="n">
        <v>529</v>
      </c>
      <c r="F63" s="16" t="n">
        <v>366</v>
      </c>
      <c r="G63" s="16" t="n">
        <v>132</v>
      </c>
      <c r="H63" s="16" t="n">
        <v>31</v>
      </c>
      <c r="I63" s="15" t="n">
        <v>0</v>
      </c>
      <c r="J63" s="16" t="n">
        <v>235</v>
      </c>
      <c r="K63" s="16" t="n">
        <v>84</v>
      </c>
      <c r="L63" s="16" t="n">
        <v>113</v>
      </c>
      <c r="M63" s="16" t="n">
        <v>38</v>
      </c>
      <c r="N63" s="15" t="n">
        <v>0</v>
      </c>
      <c r="O63" s="16" t="n">
        <v>8</v>
      </c>
      <c r="P63" s="16" t="n">
        <v>4</v>
      </c>
      <c r="Q63" s="16" t="n">
        <v>1</v>
      </c>
      <c r="R63" s="16" t="n">
        <v>3</v>
      </c>
      <c r="S63" s="15" t="n">
        <v>0</v>
      </c>
      <c r="T63" s="16" t="n">
        <v>6</v>
      </c>
      <c r="U63" s="16" t="n">
        <v>3</v>
      </c>
      <c r="V63" s="16" t="n">
        <v>3</v>
      </c>
      <c r="W63" s="16" t="n">
        <v>0</v>
      </c>
      <c r="X63" s="15" t="n">
        <v>0</v>
      </c>
    </row>
    <row r="64" customFormat="false" ht="12.75" hidden="false" customHeight="false" outlineLevel="0" collapsed="false">
      <c r="B64" s="12"/>
      <c r="C64" s="15" t="s">
        <v>34</v>
      </c>
      <c r="D64" s="16" t="n">
        <f aca="false">SUM(E64+J64+O64+T64)</f>
        <v>89</v>
      </c>
      <c r="E64" s="16" t="n">
        <v>70</v>
      </c>
      <c r="F64" s="16" t="n">
        <v>30</v>
      </c>
      <c r="G64" s="16" t="n">
        <v>31</v>
      </c>
      <c r="H64" s="16" t="n">
        <v>9</v>
      </c>
      <c r="I64" s="15" t="n">
        <v>0</v>
      </c>
      <c r="J64" s="16" t="n">
        <v>19</v>
      </c>
      <c r="K64" s="16" t="n">
        <v>4</v>
      </c>
      <c r="L64" s="16" t="n">
        <v>12</v>
      </c>
      <c r="M64" s="16" t="n">
        <v>3</v>
      </c>
      <c r="N64" s="15" t="n">
        <v>0</v>
      </c>
      <c r="O64" s="16" t="n">
        <v>0</v>
      </c>
      <c r="P64" s="16" t="n">
        <v>0</v>
      </c>
      <c r="Q64" s="16" t="n">
        <v>0</v>
      </c>
      <c r="R64" s="16" t="n">
        <v>0</v>
      </c>
      <c r="S64" s="15" t="n">
        <v>0</v>
      </c>
      <c r="T64" s="16" t="n">
        <v>0</v>
      </c>
      <c r="U64" s="16" t="n">
        <v>0</v>
      </c>
      <c r="V64" s="16" t="n">
        <v>0</v>
      </c>
      <c r="W64" s="16" t="n">
        <v>0</v>
      </c>
      <c r="X64" s="15" t="n">
        <v>0</v>
      </c>
    </row>
    <row r="65" customFormat="false" ht="12.75" hidden="false" customHeight="false" outlineLevel="0" collapsed="false">
      <c r="B65" s="12"/>
      <c r="C65" s="15" t="s">
        <v>36</v>
      </c>
      <c r="D65" s="16" t="n">
        <f aca="false">SUM(E65+J65+O65+T65)</f>
        <v>36</v>
      </c>
      <c r="E65" s="16" t="n">
        <v>25</v>
      </c>
      <c r="F65" s="16" t="n">
        <v>18</v>
      </c>
      <c r="G65" s="16" t="n">
        <v>5</v>
      </c>
      <c r="H65" s="16" t="n">
        <v>1</v>
      </c>
      <c r="I65" s="15" t="n">
        <v>1</v>
      </c>
      <c r="J65" s="16" t="n">
        <v>9</v>
      </c>
      <c r="K65" s="16" t="n">
        <v>1</v>
      </c>
      <c r="L65" s="16" t="n">
        <v>8</v>
      </c>
      <c r="M65" s="16" t="n">
        <v>0</v>
      </c>
      <c r="N65" s="15" t="n">
        <v>0</v>
      </c>
      <c r="O65" s="16" t="n">
        <v>2</v>
      </c>
      <c r="P65" s="16" t="n">
        <v>2</v>
      </c>
      <c r="Q65" s="16" t="n">
        <v>0</v>
      </c>
      <c r="R65" s="16" t="n">
        <v>0</v>
      </c>
      <c r="S65" s="15" t="n">
        <v>0</v>
      </c>
      <c r="T65" s="16" t="n">
        <v>0</v>
      </c>
      <c r="U65" s="16" t="n">
        <v>0</v>
      </c>
      <c r="V65" s="16" t="n">
        <v>0</v>
      </c>
      <c r="W65" s="16" t="n">
        <v>0</v>
      </c>
      <c r="X65" s="15" t="n">
        <v>0</v>
      </c>
    </row>
    <row r="66" customFormat="false" ht="12.75" hidden="false" customHeight="false" outlineLevel="0" collapsed="false">
      <c r="B66" s="12"/>
      <c r="C66" s="17" t="s">
        <v>53</v>
      </c>
      <c r="D66" s="18" t="n">
        <f aca="false">SUM(E66+J66+O66+T66)</f>
        <v>1204</v>
      </c>
      <c r="E66" s="18" t="n">
        <v>1055</v>
      </c>
      <c r="F66" s="18" t="n">
        <v>952</v>
      </c>
      <c r="G66" s="18" t="n">
        <v>92</v>
      </c>
      <c r="H66" s="18" t="n">
        <v>11</v>
      </c>
      <c r="I66" s="17" t="n">
        <v>0</v>
      </c>
      <c r="J66" s="18" t="n">
        <v>95</v>
      </c>
      <c r="K66" s="18" t="n">
        <v>72</v>
      </c>
      <c r="L66" s="18" t="n">
        <v>21</v>
      </c>
      <c r="M66" s="18" t="n">
        <v>2</v>
      </c>
      <c r="N66" s="17" t="n">
        <v>0</v>
      </c>
      <c r="O66" s="18" t="n">
        <v>51</v>
      </c>
      <c r="P66" s="18" t="n">
        <v>48</v>
      </c>
      <c r="Q66" s="18" t="n">
        <v>3</v>
      </c>
      <c r="R66" s="18" t="n">
        <v>0</v>
      </c>
      <c r="S66" s="17" t="n">
        <v>0</v>
      </c>
      <c r="T66" s="18" t="n">
        <v>3</v>
      </c>
      <c r="U66" s="18" t="n">
        <v>2</v>
      </c>
      <c r="V66" s="18" t="n">
        <v>1</v>
      </c>
      <c r="W66" s="18" t="n">
        <v>0</v>
      </c>
      <c r="X66" s="17" t="n">
        <v>0</v>
      </c>
    </row>
    <row r="67" customFormat="false" ht="13.5" hidden="false" customHeight="false" outlineLevel="0" collapsed="false">
      <c r="B67" s="23" t="s">
        <v>54</v>
      </c>
      <c r="C67" s="19"/>
      <c r="D67" s="24" t="n">
        <f aca="false">SUM(D61:D66)</f>
        <v>11555</v>
      </c>
      <c r="E67" s="24" t="n">
        <f aca="false">SUM(E61:E66)</f>
        <v>9734</v>
      </c>
      <c r="F67" s="24" t="n">
        <f aca="false">SUM(F61:F66)</f>
        <v>8422</v>
      </c>
      <c r="G67" s="24" t="n">
        <f aca="false">SUM(G61:G66)</f>
        <v>1167</v>
      </c>
      <c r="H67" s="24" t="n">
        <f aca="false">SUM(H61:H66)</f>
        <v>142</v>
      </c>
      <c r="I67" s="24" t="n">
        <f aca="false">SUM(I61:I66)</f>
        <v>3</v>
      </c>
      <c r="J67" s="24" t="n">
        <f aca="false">SUM(J61:J66)</f>
        <v>1283</v>
      </c>
      <c r="K67" s="24" t="n">
        <f aca="false">SUM(K61:K66)</f>
        <v>599</v>
      </c>
      <c r="L67" s="24" t="n">
        <f aca="false">SUM(L61:L66)</f>
        <v>574</v>
      </c>
      <c r="M67" s="24" t="n">
        <f aca="false">SUM(M61:M66)</f>
        <v>110</v>
      </c>
      <c r="N67" s="24" t="n">
        <f aca="false">SUM(N61:N66)</f>
        <v>0</v>
      </c>
      <c r="O67" s="24" t="n">
        <f aca="false">SUM(O61:O66)</f>
        <v>455</v>
      </c>
      <c r="P67" s="24" t="n">
        <f aca="false">SUM(P61:P66)</f>
        <v>397</v>
      </c>
      <c r="Q67" s="24" t="n">
        <f aca="false">SUM(Q61:Q66)</f>
        <v>52</v>
      </c>
      <c r="R67" s="24" t="n">
        <f aca="false">SUM(R61:R66)</f>
        <v>6</v>
      </c>
      <c r="S67" s="24" t="n">
        <f aca="false">SUM(S61:S66)</f>
        <v>0</v>
      </c>
      <c r="T67" s="24" t="n">
        <f aca="false">SUM(T61:T66)</f>
        <v>83</v>
      </c>
      <c r="U67" s="24" t="n">
        <f aca="false">SUM(U61:U66)</f>
        <v>52</v>
      </c>
      <c r="V67" s="24" t="n">
        <f aca="false">SUM(V61:V66)</f>
        <v>30</v>
      </c>
      <c r="W67" s="24" t="n">
        <f aca="false">SUM(W61:W66)</f>
        <v>1</v>
      </c>
      <c r="X67" s="24" t="n">
        <f aca="false">SUM(X61:X66)</f>
        <v>0</v>
      </c>
    </row>
    <row r="68" customFormat="false" ht="12.75" hidden="false" customHeight="true" outlineLevel="0" collapsed="false">
      <c r="B68" s="12" t="s">
        <v>55</v>
      </c>
      <c r="C68" s="13" t="s">
        <v>30</v>
      </c>
      <c r="D68" s="14" t="n">
        <f aca="false">SUM(E68+J68+O68+T68)</f>
        <v>5063</v>
      </c>
      <c r="E68" s="14" t="n">
        <v>4323</v>
      </c>
      <c r="F68" s="14" t="n">
        <v>3687</v>
      </c>
      <c r="G68" s="14" t="n">
        <v>603</v>
      </c>
      <c r="H68" s="14" t="n">
        <v>33</v>
      </c>
      <c r="I68" s="13" t="n">
        <v>0</v>
      </c>
      <c r="J68" s="14" t="n">
        <v>359</v>
      </c>
      <c r="K68" s="14" t="n">
        <v>191</v>
      </c>
      <c r="L68" s="14" t="n">
        <v>154</v>
      </c>
      <c r="M68" s="14" t="n">
        <v>14</v>
      </c>
      <c r="N68" s="13" t="n">
        <v>0</v>
      </c>
      <c r="O68" s="14" t="n">
        <v>344</v>
      </c>
      <c r="P68" s="14" t="n">
        <v>272</v>
      </c>
      <c r="Q68" s="14" t="n">
        <v>70</v>
      </c>
      <c r="R68" s="14" t="n">
        <v>2</v>
      </c>
      <c r="S68" s="13" t="n">
        <v>0</v>
      </c>
      <c r="T68" s="14" t="n">
        <v>37</v>
      </c>
      <c r="U68" s="14" t="n">
        <v>17</v>
      </c>
      <c r="V68" s="14" t="n">
        <v>20</v>
      </c>
      <c r="W68" s="14" t="n">
        <v>0</v>
      </c>
      <c r="X68" s="13" t="n">
        <v>0</v>
      </c>
    </row>
    <row r="69" customFormat="false" ht="12.75" hidden="false" customHeight="false" outlineLevel="0" collapsed="false">
      <c r="B69" s="12"/>
      <c r="C69" s="15" t="s">
        <v>31</v>
      </c>
      <c r="D69" s="16" t="n">
        <f aca="false">SUM(E69+J69+O69+T69)</f>
        <v>4307</v>
      </c>
      <c r="E69" s="16" t="n">
        <v>3567</v>
      </c>
      <c r="F69" s="16" t="n">
        <v>3106</v>
      </c>
      <c r="G69" s="16" t="n">
        <v>382</v>
      </c>
      <c r="H69" s="16" t="n">
        <v>78</v>
      </c>
      <c r="I69" s="15" t="n">
        <v>1</v>
      </c>
      <c r="J69" s="16" t="n">
        <v>371</v>
      </c>
      <c r="K69" s="16" t="n">
        <v>160</v>
      </c>
      <c r="L69" s="16" t="n">
        <v>165</v>
      </c>
      <c r="M69" s="16" t="n">
        <v>46</v>
      </c>
      <c r="N69" s="15" t="n">
        <v>0</v>
      </c>
      <c r="O69" s="16" t="n">
        <v>319</v>
      </c>
      <c r="P69" s="16" t="n">
        <v>279</v>
      </c>
      <c r="Q69" s="16" t="n">
        <v>36</v>
      </c>
      <c r="R69" s="16" t="n">
        <v>4</v>
      </c>
      <c r="S69" s="15" t="n">
        <v>0</v>
      </c>
      <c r="T69" s="16" t="n">
        <v>50</v>
      </c>
      <c r="U69" s="16" t="n">
        <v>20</v>
      </c>
      <c r="V69" s="16" t="n">
        <v>25</v>
      </c>
      <c r="W69" s="16" t="n">
        <v>5</v>
      </c>
      <c r="X69" s="15" t="n">
        <v>0</v>
      </c>
    </row>
    <row r="70" customFormat="false" ht="12.75" hidden="false" customHeight="false" outlineLevel="0" collapsed="false">
      <c r="B70" s="12"/>
      <c r="C70" s="15" t="s">
        <v>32</v>
      </c>
      <c r="D70" s="16" t="n">
        <f aca="false">SUM(E70+J70+O70+T70)</f>
        <v>3719</v>
      </c>
      <c r="E70" s="16" t="n">
        <v>3138</v>
      </c>
      <c r="F70" s="16" t="n">
        <v>2832</v>
      </c>
      <c r="G70" s="16" t="n">
        <v>275</v>
      </c>
      <c r="H70" s="16" t="n">
        <v>29</v>
      </c>
      <c r="I70" s="15" t="n">
        <v>2</v>
      </c>
      <c r="J70" s="16" t="n">
        <v>220</v>
      </c>
      <c r="K70" s="16" t="n">
        <v>124</v>
      </c>
      <c r="L70" s="16" t="n">
        <v>86</v>
      </c>
      <c r="M70" s="16" t="n">
        <v>10</v>
      </c>
      <c r="N70" s="15" t="n">
        <v>0</v>
      </c>
      <c r="O70" s="16" t="n">
        <v>308</v>
      </c>
      <c r="P70" s="16" t="n">
        <v>266</v>
      </c>
      <c r="Q70" s="16" t="n">
        <v>42</v>
      </c>
      <c r="R70" s="16" t="n">
        <v>0</v>
      </c>
      <c r="S70" s="15" t="n">
        <v>0</v>
      </c>
      <c r="T70" s="16" t="n">
        <v>53</v>
      </c>
      <c r="U70" s="16" t="n">
        <v>28</v>
      </c>
      <c r="V70" s="16" t="n">
        <v>23</v>
      </c>
      <c r="W70" s="16" t="n">
        <v>2</v>
      </c>
      <c r="X70" s="15" t="n">
        <v>0</v>
      </c>
    </row>
    <row r="71" customFormat="false" ht="12.75" hidden="false" customHeight="false" outlineLevel="0" collapsed="false">
      <c r="B71" s="12"/>
      <c r="C71" s="15" t="s">
        <v>33</v>
      </c>
      <c r="D71" s="16" t="n">
        <f aca="false">SUM(E71+J71+O71+T71)</f>
        <v>6115</v>
      </c>
      <c r="E71" s="16" t="n">
        <v>5093</v>
      </c>
      <c r="F71" s="16" t="n">
        <v>4096</v>
      </c>
      <c r="G71" s="16" t="n">
        <v>926</v>
      </c>
      <c r="H71" s="16" t="n">
        <v>71</v>
      </c>
      <c r="I71" s="15" t="n">
        <v>0</v>
      </c>
      <c r="J71" s="16" t="n">
        <v>593</v>
      </c>
      <c r="K71" s="16" t="n">
        <v>269</v>
      </c>
      <c r="L71" s="16" t="n">
        <v>281</v>
      </c>
      <c r="M71" s="16" t="n">
        <v>43</v>
      </c>
      <c r="N71" s="15" t="n">
        <v>0</v>
      </c>
      <c r="O71" s="16" t="n">
        <v>358</v>
      </c>
      <c r="P71" s="16" t="n">
        <v>264</v>
      </c>
      <c r="Q71" s="16" t="n">
        <v>93</v>
      </c>
      <c r="R71" s="16" t="n">
        <v>1</v>
      </c>
      <c r="S71" s="15" t="n">
        <v>0</v>
      </c>
      <c r="T71" s="16" t="n">
        <v>71</v>
      </c>
      <c r="U71" s="16" t="n">
        <v>27</v>
      </c>
      <c r="V71" s="16" t="n">
        <v>43</v>
      </c>
      <c r="W71" s="16" t="n">
        <v>1</v>
      </c>
      <c r="X71" s="15" t="n">
        <v>0</v>
      </c>
    </row>
    <row r="72" customFormat="false" ht="12.75" hidden="false" customHeight="false" outlineLevel="0" collapsed="false">
      <c r="B72" s="12"/>
      <c r="C72" s="15" t="s">
        <v>34</v>
      </c>
      <c r="D72" s="16" t="n">
        <f aca="false">SUM(E72+J72+O72+T72)</f>
        <v>1500</v>
      </c>
      <c r="E72" s="16" t="n">
        <v>1237</v>
      </c>
      <c r="F72" s="16" t="n">
        <v>980</v>
      </c>
      <c r="G72" s="16" t="n">
        <v>231</v>
      </c>
      <c r="H72" s="16" t="n">
        <v>26</v>
      </c>
      <c r="I72" s="15" t="n">
        <v>0</v>
      </c>
      <c r="J72" s="16" t="n">
        <v>217</v>
      </c>
      <c r="K72" s="16" t="n">
        <v>136</v>
      </c>
      <c r="L72" s="16" t="n">
        <v>68</v>
      </c>
      <c r="M72" s="16" t="n">
        <v>13</v>
      </c>
      <c r="N72" s="15" t="n">
        <v>0</v>
      </c>
      <c r="O72" s="16" t="n">
        <v>35</v>
      </c>
      <c r="P72" s="16" t="n">
        <v>23</v>
      </c>
      <c r="Q72" s="16" t="n">
        <v>12</v>
      </c>
      <c r="R72" s="16" t="n">
        <v>0</v>
      </c>
      <c r="S72" s="15" t="n">
        <v>0</v>
      </c>
      <c r="T72" s="16" t="n">
        <v>11</v>
      </c>
      <c r="U72" s="16" t="n">
        <v>3</v>
      </c>
      <c r="V72" s="16" t="n">
        <v>8</v>
      </c>
      <c r="W72" s="16" t="n">
        <v>0</v>
      </c>
      <c r="X72" s="15" t="n">
        <v>0</v>
      </c>
    </row>
    <row r="73" customFormat="false" ht="12.75" hidden="false" customHeight="false" outlineLevel="0" collapsed="false">
      <c r="B73" s="12"/>
      <c r="C73" s="15" t="s">
        <v>35</v>
      </c>
      <c r="D73" s="16" t="n">
        <f aca="false">SUM(E73+J73+O73+T73)</f>
        <v>2187</v>
      </c>
      <c r="E73" s="16" t="n">
        <v>1979</v>
      </c>
      <c r="F73" s="16" t="n">
        <v>1746</v>
      </c>
      <c r="G73" s="16" t="n">
        <v>219</v>
      </c>
      <c r="H73" s="16" t="n">
        <v>14</v>
      </c>
      <c r="I73" s="15" t="n">
        <v>0</v>
      </c>
      <c r="J73" s="16" t="n">
        <v>119</v>
      </c>
      <c r="K73" s="16" t="n">
        <v>68</v>
      </c>
      <c r="L73" s="16" t="n">
        <v>46</v>
      </c>
      <c r="M73" s="16" t="n">
        <v>5</v>
      </c>
      <c r="N73" s="15" t="n">
        <v>0</v>
      </c>
      <c r="O73" s="16" t="n">
        <v>80</v>
      </c>
      <c r="P73" s="16" t="n">
        <v>74</v>
      </c>
      <c r="Q73" s="16" t="n">
        <v>6</v>
      </c>
      <c r="R73" s="16" t="n">
        <v>0</v>
      </c>
      <c r="S73" s="15" t="n">
        <v>0</v>
      </c>
      <c r="T73" s="16" t="n">
        <v>9</v>
      </c>
      <c r="U73" s="16" t="n">
        <v>7</v>
      </c>
      <c r="V73" s="16" t="n">
        <v>2</v>
      </c>
      <c r="W73" s="16" t="n">
        <v>0</v>
      </c>
      <c r="X73" s="15" t="n">
        <v>0</v>
      </c>
    </row>
    <row r="74" customFormat="false" ht="12.75" hidden="false" customHeight="false" outlineLevel="0" collapsed="false">
      <c r="B74" s="12"/>
      <c r="C74" s="15" t="s">
        <v>36</v>
      </c>
      <c r="D74" s="16" t="n">
        <f aca="false">SUM(E74+J74+O74+T74)</f>
        <v>80</v>
      </c>
      <c r="E74" s="16" t="n">
        <v>77</v>
      </c>
      <c r="F74" s="16" t="n">
        <v>66</v>
      </c>
      <c r="G74" s="16" t="n">
        <v>10</v>
      </c>
      <c r="H74" s="16" t="n">
        <v>1</v>
      </c>
      <c r="I74" s="15" t="n">
        <v>0</v>
      </c>
      <c r="J74" s="16" t="n">
        <v>1</v>
      </c>
      <c r="K74" s="16" t="n">
        <v>0</v>
      </c>
      <c r="L74" s="16" t="n">
        <v>1</v>
      </c>
      <c r="M74" s="16" t="n">
        <v>0</v>
      </c>
      <c r="N74" s="15" t="n">
        <v>0</v>
      </c>
      <c r="O74" s="16" t="n">
        <v>2</v>
      </c>
      <c r="P74" s="16" t="n">
        <v>2</v>
      </c>
      <c r="Q74" s="16" t="n">
        <v>0</v>
      </c>
      <c r="R74" s="16" t="n">
        <v>0</v>
      </c>
      <c r="S74" s="15" t="n">
        <v>0</v>
      </c>
      <c r="T74" s="16" t="n">
        <v>0</v>
      </c>
      <c r="U74" s="16" t="n">
        <v>0</v>
      </c>
      <c r="V74" s="16" t="n">
        <v>0</v>
      </c>
      <c r="W74" s="16" t="n">
        <v>0</v>
      </c>
      <c r="X74" s="15" t="n">
        <v>0</v>
      </c>
    </row>
    <row r="75" customFormat="false" ht="12.75" hidden="false" customHeight="false" outlineLevel="0" collapsed="false">
      <c r="B75" s="12"/>
      <c r="C75" s="15" t="s">
        <v>37</v>
      </c>
      <c r="D75" s="16" t="n">
        <f aca="false">SUM(E75+J75+O75+T75)</f>
        <v>256</v>
      </c>
      <c r="E75" s="16" t="n">
        <v>210</v>
      </c>
      <c r="F75" s="16" t="n">
        <v>154</v>
      </c>
      <c r="G75" s="16" t="n">
        <v>37</v>
      </c>
      <c r="H75" s="16" t="n">
        <v>19</v>
      </c>
      <c r="I75" s="15" t="n">
        <v>0</v>
      </c>
      <c r="J75" s="16" t="n">
        <v>42</v>
      </c>
      <c r="K75" s="16" t="n">
        <v>15</v>
      </c>
      <c r="L75" s="16" t="n">
        <v>18</v>
      </c>
      <c r="M75" s="16" t="n">
        <v>9</v>
      </c>
      <c r="N75" s="15" t="n">
        <v>0</v>
      </c>
      <c r="O75" s="16" t="n">
        <v>1</v>
      </c>
      <c r="P75" s="16" t="n">
        <v>1</v>
      </c>
      <c r="Q75" s="16" t="n">
        <v>0</v>
      </c>
      <c r="R75" s="16" t="n">
        <v>0</v>
      </c>
      <c r="S75" s="15" t="n">
        <v>0</v>
      </c>
      <c r="T75" s="16" t="n">
        <v>3</v>
      </c>
      <c r="U75" s="16" t="n">
        <v>1</v>
      </c>
      <c r="V75" s="16" t="n">
        <v>2</v>
      </c>
      <c r="W75" s="16" t="n">
        <v>0</v>
      </c>
      <c r="X75" s="15" t="n">
        <v>0</v>
      </c>
    </row>
    <row r="76" customFormat="false" ht="12.75" hidden="false" customHeight="false" outlineLevel="0" collapsed="false">
      <c r="B76" s="12"/>
      <c r="C76" s="15" t="s">
        <v>38</v>
      </c>
      <c r="D76" s="16" t="n">
        <f aca="false">SUM(E76+J76+O76+T76)</f>
        <v>423</v>
      </c>
      <c r="E76" s="16" t="n">
        <v>365</v>
      </c>
      <c r="F76" s="16" t="n">
        <v>300</v>
      </c>
      <c r="G76" s="16" t="n">
        <v>57</v>
      </c>
      <c r="H76" s="16" t="n">
        <v>8</v>
      </c>
      <c r="I76" s="15" t="n">
        <v>0</v>
      </c>
      <c r="J76" s="16" t="n">
        <v>20</v>
      </c>
      <c r="K76" s="16" t="n">
        <v>9</v>
      </c>
      <c r="L76" s="16" t="n">
        <v>9</v>
      </c>
      <c r="M76" s="16" t="n">
        <v>2</v>
      </c>
      <c r="N76" s="15" t="n">
        <v>0</v>
      </c>
      <c r="O76" s="16" t="n">
        <v>36</v>
      </c>
      <c r="P76" s="16" t="n">
        <v>34</v>
      </c>
      <c r="Q76" s="16" t="n">
        <v>2</v>
      </c>
      <c r="R76" s="16" t="n">
        <v>0</v>
      </c>
      <c r="S76" s="15" t="n">
        <v>0</v>
      </c>
      <c r="T76" s="16" t="n">
        <v>2</v>
      </c>
      <c r="U76" s="16" t="n">
        <v>1</v>
      </c>
      <c r="V76" s="16" t="n">
        <v>1</v>
      </c>
      <c r="W76" s="16" t="n">
        <v>0</v>
      </c>
      <c r="X76" s="15" t="n">
        <v>0</v>
      </c>
    </row>
    <row r="77" customFormat="false" ht="12.75" hidden="false" customHeight="false" outlineLevel="0" collapsed="false">
      <c r="B77" s="12"/>
      <c r="C77" s="15" t="s">
        <v>39</v>
      </c>
      <c r="D77" s="16" t="n">
        <f aca="false">SUM(E77+J77+O77+T77)</f>
        <v>113</v>
      </c>
      <c r="E77" s="16" t="n">
        <v>102</v>
      </c>
      <c r="F77" s="16" t="n">
        <v>73</v>
      </c>
      <c r="G77" s="16" t="n">
        <v>23</v>
      </c>
      <c r="H77" s="16" t="n">
        <v>5</v>
      </c>
      <c r="I77" s="15" t="n">
        <v>1</v>
      </c>
      <c r="J77" s="16" t="n">
        <v>9</v>
      </c>
      <c r="K77" s="16" t="n">
        <v>5</v>
      </c>
      <c r="L77" s="16" t="n">
        <v>4</v>
      </c>
      <c r="M77" s="16" t="n">
        <v>0</v>
      </c>
      <c r="N77" s="15" t="n">
        <v>0</v>
      </c>
      <c r="O77" s="16" t="n">
        <v>2</v>
      </c>
      <c r="P77" s="16" t="n">
        <v>0</v>
      </c>
      <c r="Q77" s="16" t="n">
        <v>2</v>
      </c>
      <c r="R77" s="16" t="n">
        <v>0</v>
      </c>
      <c r="S77" s="15" t="n">
        <v>0</v>
      </c>
      <c r="T77" s="16" t="n">
        <v>0</v>
      </c>
      <c r="U77" s="16" t="n">
        <v>0</v>
      </c>
      <c r="V77" s="16" t="n">
        <v>0</v>
      </c>
      <c r="W77" s="16" t="n">
        <v>0</v>
      </c>
      <c r="X77" s="15" t="n">
        <v>0</v>
      </c>
    </row>
    <row r="78" customFormat="false" ht="12.75" hidden="false" customHeight="false" outlineLevel="0" collapsed="false">
      <c r="B78" s="12"/>
      <c r="C78" s="15" t="s">
        <v>56</v>
      </c>
      <c r="D78" s="16" t="n">
        <f aca="false">SUM(E78+J78+O78+T78)</f>
        <v>204</v>
      </c>
      <c r="E78" s="16" t="n">
        <v>174</v>
      </c>
      <c r="F78" s="16" t="n">
        <v>133</v>
      </c>
      <c r="G78" s="16" t="n">
        <v>38</v>
      </c>
      <c r="H78" s="16" t="n">
        <v>3</v>
      </c>
      <c r="I78" s="15" t="n">
        <v>0</v>
      </c>
      <c r="J78" s="16" t="n">
        <v>26</v>
      </c>
      <c r="K78" s="16" t="n">
        <v>9</v>
      </c>
      <c r="L78" s="16" t="n">
        <v>11</v>
      </c>
      <c r="M78" s="16" t="n">
        <v>6</v>
      </c>
      <c r="N78" s="15" t="n">
        <v>0</v>
      </c>
      <c r="O78" s="16" t="n">
        <v>2</v>
      </c>
      <c r="P78" s="16" t="n">
        <v>1</v>
      </c>
      <c r="Q78" s="16" t="n">
        <v>1</v>
      </c>
      <c r="R78" s="16" t="n">
        <v>0</v>
      </c>
      <c r="S78" s="15" t="n">
        <v>0</v>
      </c>
      <c r="T78" s="16" t="n">
        <v>2</v>
      </c>
      <c r="U78" s="16" t="n">
        <v>1</v>
      </c>
      <c r="V78" s="16" t="n">
        <v>1</v>
      </c>
      <c r="W78" s="16" t="n">
        <v>0</v>
      </c>
      <c r="X78" s="15" t="n">
        <v>0</v>
      </c>
    </row>
    <row r="79" customFormat="false" ht="12.75" hidden="false" customHeight="false" outlineLevel="0" collapsed="false">
      <c r="B79" s="12"/>
      <c r="C79" s="15" t="s">
        <v>57</v>
      </c>
      <c r="D79" s="16" t="n">
        <f aca="false">SUM(E79+J79+O79+T79)</f>
        <v>1484</v>
      </c>
      <c r="E79" s="16" t="n">
        <v>1303</v>
      </c>
      <c r="F79" s="16" t="n">
        <v>1178</v>
      </c>
      <c r="G79" s="16" t="n">
        <v>118</v>
      </c>
      <c r="H79" s="16" t="n">
        <v>7</v>
      </c>
      <c r="I79" s="15" t="n">
        <v>0</v>
      </c>
      <c r="J79" s="16" t="n">
        <v>95</v>
      </c>
      <c r="K79" s="16" t="n">
        <v>65</v>
      </c>
      <c r="L79" s="16" t="n">
        <v>29</v>
      </c>
      <c r="M79" s="16" t="n">
        <v>1</v>
      </c>
      <c r="N79" s="15" t="n">
        <v>0</v>
      </c>
      <c r="O79" s="16" t="n">
        <v>78</v>
      </c>
      <c r="P79" s="16" t="n">
        <v>74</v>
      </c>
      <c r="Q79" s="16" t="n">
        <v>4</v>
      </c>
      <c r="R79" s="16" t="n">
        <v>0</v>
      </c>
      <c r="S79" s="15" t="n">
        <v>0</v>
      </c>
      <c r="T79" s="16" t="n">
        <v>8</v>
      </c>
      <c r="U79" s="16" t="n">
        <v>8</v>
      </c>
      <c r="V79" s="16" t="n">
        <v>0</v>
      </c>
      <c r="W79" s="16" t="n">
        <v>0</v>
      </c>
      <c r="X79" s="15" t="n">
        <v>0</v>
      </c>
    </row>
    <row r="80" customFormat="false" ht="12.75" hidden="false" customHeight="false" outlineLevel="0" collapsed="false">
      <c r="B80" s="12"/>
      <c r="C80" s="17" t="s">
        <v>58</v>
      </c>
      <c r="D80" s="18" t="n">
        <f aca="false">SUM(E80+J80+O80+T80)</f>
        <v>411</v>
      </c>
      <c r="E80" s="18" t="n">
        <v>373</v>
      </c>
      <c r="F80" s="18" t="n">
        <v>296</v>
      </c>
      <c r="G80" s="18" t="n">
        <v>44</v>
      </c>
      <c r="H80" s="18" t="n">
        <v>32</v>
      </c>
      <c r="I80" s="17" t="n">
        <v>1</v>
      </c>
      <c r="J80" s="18" t="n">
        <v>38</v>
      </c>
      <c r="K80" s="18" t="n">
        <v>19</v>
      </c>
      <c r="L80" s="18" t="n">
        <v>12</v>
      </c>
      <c r="M80" s="18" t="n">
        <v>7</v>
      </c>
      <c r="N80" s="17" t="n">
        <v>0</v>
      </c>
      <c r="O80" s="18" t="n">
        <v>0</v>
      </c>
      <c r="P80" s="18" t="n">
        <v>0</v>
      </c>
      <c r="Q80" s="18" t="n">
        <v>0</v>
      </c>
      <c r="R80" s="18" t="n">
        <v>0</v>
      </c>
      <c r="S80" s="17" t="n">
        <v>0</v>
      </c>
      <c r="T80" s="18" t="n">
        <v>0</v>
      </c>
      <c r="U80" s="18" t="n">
        <v>0</v>
      </c>
      <c r="V80" s="18" t="n">
        <v>0</v>
      </c>
      <c r="W80" s="18" t="n">
        <v>0</v>
      </c>
      <c r="X80" s="17" t="n">
        <v>0</v>
      </c>
    </row>
    <row r="81" customFormat="false" ht="26.25" hidden="false" customHeight="false" outlineLevel="0" collapsed="false">
      <c r="B81" s="23" t="s">
        <v>59</v>
      </c>
      <c r="C81" s="19"/>
      <c r="D81" s="24" t="n">
        <f aca="false">SUM(D68:D80)</f>
        <v>25862</v>
      </c>
      <c r="E81" s="24" t="n">
        <f aca="false">SUM(E68:E80)</f>
        <v>21941</v>
      </c>
      <c r="F81" s="24" t="n">
        <f aca="false">SUM(F68:F80)</f>
        <v>18647</v>
      </c>
      <c r="G81" s="24" t="n">
        <f aca="false">SUM(G68:G80)</f>
        <v>2963</v>
      </c>
      <c r="H81" s="24" t="n">
        <f aca="false">SUM(H68:H80)</f>
        <v>326</v>
      </c>
      <c r="I81" s="24" t="n">
        <f aca="false">SUM(I68:I80)</f>
        <v>5</v>
      </c>
      <c r="J81" s="24" t="n">
        <f aca="false">SUM(J68:J80)</f>
        <v>2110</v>
      </c>
      <c r="K81" s="24" t="n">
        <f aca="false">SUM(K68:K80)</f>
        <v>1070</v>
      </c>
      <c r="L81" s="24" t="n">
        <f aca="false">SUM(L68:L80)</f>
        <v>884</v>
      </c>
      <c r="M81" s="24" t="n">
        <f aca="false">SUM(M68:M80)</f>
        <v>156</v>
      </c>
      <c r="N81" s="24" t="n">
        <f aca="false">SUM(N68:N80)</f>
        <v>0</v>
      </c>
      <c r="O81" s="24" t="n">
        <f aca="false">SUM(O68:O80)</f>
        <v>1565</v>
      </c>
      <c r="P81" s="24" t="n">
        <f aca="false">SUM(P68:P80)</f>
        <v>1290</v>
      </c>
      <c r="Q81" s="24" t="n">
        <f aca="false">SUM(Q68:Q80)</f>
        <v>268</v>
      </c>
      <c r="R81" s="24" t="n">
        <f aca="false">SUM(R68:R80)</f>
        <v>7</v>
      </c>
      <c r="S81" s="24" t="n">
        <f aca="false">SUM(S68:S80)</f>
        <v>0</v>
      </c>
      <c r="T81" s="24" t="n">
        <f aca="false">SUM(T68:T80)</f>
        <v>246</v>
      </c>
      <c r="U81" s="24" t="n">
        <f aca="false">SUM(U68:U80)</f>
        <v>113</v>
      </c>
      <c r="V81" s="24" t="n">
        <f aca="false">SUM(V68:V80)</f>
        <v>125</v>
      </c>
      <c r="W81" s="24" t="n">
        <f aca="false">SUM(W68:W80)</f>
        <v>8</v>
      </c>
      <c r="X81" s="24" t="n">
        <f aca="false">SUM(X68:X80)</f>
        <v>0</v>
      </c>
    </row>
    <row r="82" customFormat="false" ht="12.75" hidden="false" customHeight="true" outlineLevel="0" collapsed="false">
      <c r="B82" s="12" t="s">
        <v>60</v>
      </c>
      <c r="C82" s="13" t="s">
        <v>30</v>
      </c>
      <c r="D82" s="14" t="n">
        <f aca="false">SUM(E82+J82+O82+T82)</f>
        <v>403</v>
      </c>
      <c r="E82" s="14" t="n">
        <v>320</v>
      </c>
      <c r="F82" s="14" t="n">
        <v>217</v>
      </c>
      <c r="G82" s="14" t="n">
        <v>80</v>
      </c>
      <c r="H82" s="14" t="n">
        <v>23</v>
      </c>
      <c r="I82" s="13" t="n">
        <v>0</v>
      </c>
      <c r="J82" s="14" t="n">
        <v>68</v>
      </c>
      <c r="K82" s="14" t="n">
        <v>23</v>
      </c>
      <c r="L82" s="14" t="n">
        <v>29</v>
      </c>
      <c r="M82" s="14" t="n">
        <v>16</v>
      </c>
      <c r="N82" s="13" t="n">
        <v>0</v>
      </c>
      <c r="O82" s="14" t="n">
        <v>11</v>
      </c>
      <c r="P82" s="14" t="n">
        <v>4</v>
      </c>
      <c r="Q82" s="14" t="n">
        <v>7</v>
      </c>
      <c r="R82" s="14" t="n">
        <v>0</v>
      </c>
      <c r="S82" s="13" t="n">
        <v>0</v>
      </c>
      <c r="T82" s="14" t="n">
        <v>4</v>
      </c>
      <c r="U82" s="14" t="n">
        <v>2</v>
      </c>
      <c r="V82" s="14" t="n">
        <v>2</v>
      </c>
      <c r="W82" s="14" t="n">
        <v>0</v>
      </c>
      <c r="X82" s="13" t="n">
        <v>0</v>
      </c>
    </row>
    <row r="83" customFormat="false" ht="12.75" hidden="false" customHeight="false" outlineLevel="0" collapsed="false">
      <c r="B83" s="12"/>
      <c r="C83" s="15" t="s">
        <v>31</v>
      </c>
      <c r="D83" s="16" t="n">
        <f aca="false">SUM(E83+J83+O83+T83)</f>
        <v>930</v>
      </c>
      <c r="E83" s="16" t="n">
        <v>768</v>
      </c>
      <c r="F83" s="16" t="n">
        <v>564</v>
      </c>
      <c r="G83" s="16" t="n">
        <v>175</v>
      </c>
      <c r="H83" s="16" t="n">
        <v>29</v>
      </c>
      <c r="I83" s="15" t="n">
        <v>0</v>
      </c>
      <c r="J83" s="16" t="n">
        <v>137</v>
      </c>
      <c r="K83" s="16" t="n">
        <v>51</v>
      </c>
      <c r="L83" s="16" t="n">
        <v>79</v>
      </c>
      <c r="M83" s="16" t="n">
        <v>7</v>
      </c>
      <c r="N83" s="15" t="n">
        <v>0</v>
      </c>
      <c r="O83" s="16" t="n">
        <v>15</v>
      </c>
      <c r="P83" s="16" t="n">
        <v>11</v>
      </c>
      <c r="Q83" s="16" t="n">
        <v>4</v>
      </c>
      <c r="R83" s="16" t="n">
        <v>0</v>
      </c>
      <c r="S83" s="15" t="n">
        <v>0</v>
      </c>
      <c r="T83" s="16" t="n">
        <v>10</v>
      </c>
      <c r="U83" s="16" t="n">
        <v>5</v>
      </c>
      <c r="V83" s="16" t="n">
        <v>5</v>
      </c>
      <c r="W83" s="16" t="n">
        <v>0</v>
      </c>
      <c r="X83" s="15" t="n">
        <v>0</v>
      </c>
    </row>
    <row r="84" customFormat="false" ht="12.75" hidden="false" customHeight="false" outlineLevel="0" collapsed="false">
      <c r="B84" s="12"/>
      <c r="C84" s="15" t="s">
        <v>32</v>
      </c>
      <c r="D84" s="16" t="n">
        <f aca="false">SUM(E84+J84+O84+T84)</f>
        <v>109</v>
      </c>
      <c r="E84" s="16" t="n">
        <v>83</v>
      </c>
      <c r="F84" s="16" t="n">
        <v>37</v>
      </c>
      <c r="G84" s="16" t="n">
        <v>37</v>
      </c>
      <c r="H84" s="16" t="n">
        <v>9</v>
      </c>
      <c r="I84" s="15" t="n">
        <v>0</v>
      </c>
      <c r="J84" s="16" t="n">
        <v>26</v>
      </c>
      <c r="K84" s="16" t="n">
        <v>3</v>
      </c>
      <c r="L84" s="16" t="n">
        <v>15</v>
      </c>
      <c r="M84" s="16" t="n">
        <v>8</v>
      </c>
      <c r="N84" s="15" t="n">
        <v>0</v>
      </c>
      <c r="O84" s="16" t="n">
        <v>0</v>
      </c>
      <c r="P84" s="16" t="n">
        <v>0</v>
      </c>
      <c r="Q84" s="16" t="n">
        <v>0</v>
      </c>
      <c r="R84" s="16" t="n">
        <v>0</v>
      </c>
      <c r="S84" s="15" t="n">
        <v>0</v>
      </c>
      <c r="T84" s="16" t="n">
        <v>0</v>
      </c>
      <c r="U84" s="16" t="n">
        <v>0</v>
      </c>
      <c r="V84" s="16" t="n">
        <v>0</v>
      </c>
      <c r="W84" s="16" t="n">
        <v>0</v>
      </c>
      <c r="X84" s="15" t="n">
        <v>0</v>
      </c>
    </row>
    <row r="85" customFormat="false" ht="12.75" hidden="false" customHeight="false" outlineLevel="0" collapsed="false">
      <c r="B85" s="12"/>
      <c r="C85" s="15" t="s">
        <v>33</v>
      </c>
      <c r="D85" s="16" t="n">
        <f aca="false">SUM(E85+J85+O85+T85)</f>
        <v>331</v>
      </c>
      <c r="E85" s="16" t="n">
        <v>206</v>
      </c>
      <c r="F85" s="16" t="n">
        <v>53</v>
      </c>
      <c r="G85" s="16" t="n">
        <v>128</v>
      </c>
      <c r="H85" s="16" t="n">
        <v>25</v>
      </c>
      <c r="I85" s="15" t="n">
        <v>0</v>
      </c>
      <c r="J85" s="16" t="n">
        <v>123</v>
      </c>
      <c r="K85" s="16" t="n">
        <v>10</v>
      </c>
      <c r="L85" s="16" t="n">
        <v>91</v>
      </c>
      <c r="M85" s="16" t="n">
        <v>22</v>
      </c>
      <c r="N85" s="15" t="n">
        <v>0</v>
      </c>
      <c r="O85" s="16" t="n">
        <v>1</v>
      </c>
      <c r="P85" s="16" t="n">
        <v>0</v>
      </c>
      <c r="Q85" s="16" t="n">
        <v>1</v>
      </c>
      <c r="R85" s="16" t="n">
        <v>0</v>
      </c>
      <c r="S85" s="15" t="n">
        <v>0</v>
      </c>
      <c r="T85" s="16" t="n">
        <v>1</v>
      </c>
      <c r="U85" s="16" t="n">
        <v>0</v>
      </c>
      <c r="V85" s="16" t="n">
        <v>1</v>
      </c>
      <c r="W85" s="16" t="n">
        <v>0</v>
      </c>
      <c r="X85" s="15" t="n">
        <v>0</v>
      </c>
    </row>
    <row r="86" customFormat="false" ht="12.75" hidden="false" customHeight="false" outlineLevel="0" collapsed="false">
      <c r="B86" s="12"/>
      <c r="C86" s="17" t="s">
        <v>34</v>
      </c>
      <c r="D86" s="18" t="n">
        <f aca="false">SUM(E86+J86+O86+T86)</f>
        <v>59</v>
      </c>
      <c r="E86" s="18" t="n">
        <v>44</v>
      </c>
      <c r="F86" s="18" t="n">
        <v>28</v>
      </c>
      <c r="G86" s="18" t="n">
        <v>15</v>
      </c>
      <c r="H86" s="18" t="n">
        <v>1</v>
      </c>
      <c r="I86" s="17" t="n">
        <v>0</v>
      </c>
      <c r="J86" s="18" t="n">
        <v>7</v>
      </c>
      <c r="K86" s="18" t="n">
        <v>3</v>
      </c>
      <c r="L86" s="18" t="n">
        <v>4</v>
      </c>
      <c r="M86" s="18" t="n">
        <v>0</v>
      </c>
      <c r="N86" s="17" t="n">
        <v>0</v>
      </c>
      <c r="O86" s="18" t="n">
        <v>7</v>
      </c>
      <c r="P86" s="18" t="n">
        <v>7</v>
      </c>
      <c r="Q86" s="18" t="n">
        <v>0</v>
      </c>
      <c r="R86" s="18" t="n">
        <v>0</v>
      </c>
      <c r="S86" s="17" t="n">
        <v>0</v>
      </c>
      <c r="T86" s="18" t="n">
        <v>1</v>
      </c>
      <c r="U86" s="18" t="n">
        <v>1</v>
      </c>
      <c r="V86" s="18" t="n">
        <v>0</v>
      </c>
      <c r="W86" s="18" t="n">
        <v>0</v>
      </c>
      <c r="X86" s="17" t="n">
        <v>0</v>
      </c>
    </row>
    <row r="87" customFormat="false" ht="26.25" hidden="false" customHeight="false" outlineLevel="0" collapsed="false">
      <c r="B87" s="23" t="s">
        <v>61</v>
      </c>
      <c r="C87" s="19"/>
      <c r="D87" s="24" t="n">
        <f aca="false">SUM(D82:D86)</f>
        <v>1832</v>
      </c>
      <c r="E87" s="24" t="n">
        <f aca="false">SUM(E82:E86)</f>
        <v>1421</v>
      </c>
      <c r="F87" s="24" t="n">
        <f aca="false">SUM(F82:F86)</f>
        <v>899</v>
      </c>
      <c r="G87" s="24" t="n">
        <f aca="false">SUM(G82:G86)</f>
        <v>435</v>
      </c>
      <c r="H87" s="24" t="n">
        <f aca="false">SUM(H82:H86)</f>
        <v>87</v>
      </c>
      <c r="I87" s="24" t="n">
        <f aca="false">SUM(I82:I86)</f>
        <v>0</v>
      </c>
      <c r="J87" s="24" t="n">
        <f aca="false">SUM(J82:J86)</f>
        <v>361</v>
      </c>
      <c r="K87" s="24" t="n">
        <f aca="false">SUM(K82:K86)</f>
        <v>90</v>
      </c>
      <c r="L87" s="24" t="n">
        <f aca="false">SUM(L82:L86)</f>
        <v>218</v>
      </c>
      <c r="M87" s="24" t="n">
        <f aca="false">SUM(M82:M86)</f>
        <v>53</v>
      </c>
      <c r="N87" s="24" t="n">
        <f aca="false">SUM(N82:N86)</f>
        <v>0</v>
      </c>
      <c r="O87" s="24" t="n">
        <f aca="false">SUM(O82:O86)</f>
        <v>34</v>
      </c>
      <c r="P87" s="24" t="n">
        <f aca="false">SUM(P82:P86)</f>
        <v>22</v>
      </c>
      <c r="Q87" s="24" t="n">
        <f aca="false">SUM(Q82:Q86)</f>
        <v>12</v>
      </c>
      <c r="R87" s="24" t="n">
        <f aca="false">SUM(R82:R86)</f>
        <v>0</v>
      </c>
      <c r="S87" s="24" t="n">
        <f aca="false">SUM(S82:S86)</f>
        <v>0</v>
      </c>
      <c r="T87" s="24" t="n">
        <f aca="false">SUM(T82:T86)</f>
        <v>16</v>
      </c>
      <c r="U87" s="24" t="n">
        <f aca="false">SUM(U82:U86)</f>
        <v>8</v>
      </c>
      <c r="V87" s="24" t="n">
        <f aca="false">SUM(V82:V86)</f>
        <v>8</v>
      </c>
      <c r="W87" s="24" t="n">
        <f aca="false">SUM(W82:W86)</f>
        <v>0</v>
      </c>
      <c r="X87" s="24" t="n">
        <f aca="false">SUM(X82:X86)</f>
        <v>0</v>
      </c>
    </row>
    <row r="88" customFormat="false" ht="12.75" hidden="false" customHeight="true" outlineLevel="0" collapsed="false">
      <c r="B88" s="12" t="s">
        <v>62</v>
      </c>
      <c r="C88" s="13" t="s">
        <v>30</v>
      </c>
      <c r="D88" s="14" t="n">
        <f aca="false">SUM(E88+J88+O88+T88)</f>
        <v>4630</v>
      </c>
      <c r="E88" s="14" t="n">
        <v>3463</v>
      </c>
      <c r="F88" s="14" t="n">
        <v>2590</v>
      </c>
      <c r="G88" s="14" t="n">
        <v>700</v>
      </c>
      <c r="H88" s="14" t="n">
        <v>170</v>
      </c>
      <c r="I88" s="13" t="n">
        <v>3</v>
      </c>
      <c r="J88" s="14" t="n">
        <v>830</v>
      </c>
      <c r="K88" s="14" t="n">
        <v>193</v>
      </c>
      <c r="L88" s="14" t="n">
        <v>450</v>
      </c>
      <c r="M88" s="14" t="n">
        <v>187</v>
      </c>
      <c r="N88" s="13" t="n">
        <v>0</v>
      </c>
      <c r="O88" s="14" t="n">
        <v>252</v>
      </c>
      <c r="P88" s="14" t="n">
        <v>180</v>
      </c>
      <c r="Q88" s="14" t="n">
        <v>66</v>
      </c>
      <c r="R88" s="14" t="n">
        <v>6</v>
      </c>
      <c r="S88" s="13" t="n">
        <v>0</v>
      </c>
      <c r="T88" s="14" t="n">
        <v>85</v>
      </c>
      <c r="U88" s="14" t="n">
        <v>22</v>
      </c>
      <c r="V88" s="14" t="n">
        <v>57</v>
      </c>
      <c r="W88" s="14" t="n">
        <v>6</v>
      </c>
      <c r="X88" s="13" t="n">
        <v>0</v>
      </c>
    </row>
    <row r="89" customFormat="false" ht="12.75" hidden="false" customHeight="false" outlineLevel="0" collapsed="false">
      <c r="B89" s="12"/>
      <c r="C89" s="15" t="s">
        <v>31</v>
      </c>
      <c r="D89" s="16" t="n">
        <f aca="false">SUM(E89+J89+O89+T89)</f>
        <v>868</v>
      </c>
      <c r="E89" s="16" t="n">
        <v>698</v>
      </c>
      <c r="F89" s="16" t="n">
        <v>636</v>
      </c>
      <c r="G89" s="16" t="n">
        <v>52</v>
      </c>
      <c r="H89" s="16" t="n">
        <v>10</v>
      </c>
      <c r="I89" s="15" t="n">
        <v>0</v>
      </c>
      <c r="J89" s="16" t="n">
        <v>118</v>
      </c>
      <c r="K89" s="16" t="n">
        <v>77</v>
      </c>
      <c r="L89" s="16" t="n">
        <v>35</v>
      </c>
      <c r="M89" s="16" t="n">
        <v>6</v>
      </c>
      <c r="N89" s="15" t="n">
        <v>0</v>
      </c>
      <c r="O89" s="16" t="n">
        <v>38</v>
      </c>
      <c r="P89" s="16" t="n">
        <v>32</v>
      </c>
      <c r="Q89" s="16" t="n">
        <v>6</v>
      </c>
      <c r="R89" s="16" t="n">
        <v>0</v>
      </c>
      <c r="S89" s="15" t="n">
        <v>0</v>
      </c>
      <c r="T89" s="16" t="n">
        <v>14</v>
      </c>
      <c r="U89" s="16" t="n">
        <v>6</v>
      </c>
      <c r="V89" s="16" t="n">
        <v>8</v>
      </c>
      <c r="W89" s="16" t="n">
        <v>0</v>
      </c>
      <c r="X89" s="15" t="n">
        <v>0</v>
      </c>
    </row>
    <row r="90" customFormat="false" ht="12.75" hidden="false" customHeight="false" outlineLevel="0" collapsed="false">
      <c r="B90" s="12"/>
      <c r="C90" s="15" t="s">
        <v>33</v>
      </c>
      <c r="D90" s="16" t="n">
        <f aca="false">SUM(E90+J90+O90+T90)</f>
        <v>248</v>
      </c>
      <c r="E90" s="16" t="n">
        <v>159</v>
      </c>
      <c r="F90" s="16" t="n">
        <v>58</v>
      </c>
      <c r="G90" s="16" t="n">
        <v>67</v>
      </c>
      <c r="H90" s="16" t="n">
        <v>34</v>
      </c>
      <c r="I90" s="15" t="n">
        <v>0</v>
      </c>
      <c r="J90" s="16" t="n">
        <v>75</v>
      </c>
      <c r="K90" s="16" t="n">
        <v>4</v>
      </c>
      <c r="L90" s="16" t="n">
        <v>42</v>
      </c>
      <c r="M90" s="16" t="n">
        <v>29</v>
      </c>
      <c r="N90" s="15" t="n">
        <v>0</v>
      </c>
      <c r="O90" s="16" t="n">
        <v>8</v>
      </c>
      <c r="P90" s="16" t="n">
        <v>0</v>
      </c>
      <c r="Q90" s="16" t="n">
        <v>7</v>
      </c>
      <c r="R90" s="16" t="n">
        <v>1</v>
      </c>
      <c r="S90" s="15" t="n">
        <v>0</v>
      </c>
      <c r="T90" s="16" t="n">
        <v>6</v>
      </c>
      <c r="U90" s="16" t="n">
        <v>0</v>
      </c>
      <c r="V90" s="16" t="n">
        <v>5</v>
      </c>
      <c r="W90" s="16" t="n">
        <v>1</v>
      </c>
      <c r="X90" s="15" t="n">
        <v>0</v>
      </c>
    </row>
    <row r="91" customFormat="false" ht="12.75" hidden="false" customHeight="false" outlineLevel="0" collapsed="false">
      <c r="B91" s="12"/>
      <c r="C91" s="15" t="s">
        <v>36</v>
      </c>
      <c r="D91" s="16" t="n">
        <f aca="false">SUM(E91+J91+O91+T91)</f>
        <v>142</v>
      </c>
      <c r="E91" s="16" t="n">
        <v>102</v>
      </c>
      <c r="F91" s="16" t="n">
        <v>59</v>
      </c>
      <c r="G91" s="16" t="n">
        <v>23</v>
      </c>
      <c r="H91" s="16" t="n">
        <v>20</v>
      </c>
      <c r="I91" s="15" t="n">
        <v>0</v>
      </c>
      <c r="J91" s="16" t="n">
        <v>40</v>
      </c>
      <c r="K91" s="16" t="n">
        <v>8</v>
      </c>
      <c r="L91" s="16" t="n">
        <v>14</v>
      </c>
      <c r="M91" s="16" t="n">
        <v>18</v>
      </c>
      <c r="N91" s="15" t="n">
        <v>0</v>
      </c>
      <c r="O91" s="16" t="n">
        <v>0</v>
      </c>
      <c r="P91" s="16" t="n">
        <v>0</v>
      </c>
      <c r="Q91" s="16" t="n">
        <v>0</v>
      </c>
      <c r="R91" s="16" t="n">
        <v>0</v>
      </c>
      <c r="S91" s="15" t="n">
        <v>0</v>
      </c>
      <c r="T91" s="16" t="n">
        <v>0</v>
      </c>
      <c r="U91" s="16" t="n">
        <v>0</v>
      </c>
      <c r="V91" s="16" t="n">
        <v>0</v>
      </c>
      <c r="W91" s="16" t="n">
        <v>0</v>
      </c>
      <c r="X91" s="15" t="n">
        <v>0</v>
      </c>
    </row>
    <row r="92" customFormat="false" ht="12.75" hidden="false" customHeight="false" outlineLevel="0" collapsed="false">
      <c r="B92" s="12"/>
      <c r="C92" s="15" t="s">
        <v>37</v>
      </c>
      <c r="D92" s="16" t="n">
        <f aca="false">SUM(E92+J92+O92+T92)</f>
        <v>870</v>
      </c>
      <c r="E92" s="16" t="n">
        <v>676</v>
      </c>
      <c r="F92" s="16" t="n">
        <v>460</v>
      </c>
      <c r="G92" s="16" t="n">
        <v>166</v>
      </c>
      <c r="H92" s="16" t="n">
        <v>49</v>
      </c>
      <c r="I92" s="15" t="n">
        <v>1</v>
      </c>
      <c r="J92" s="16" t="n">
        <v>169</v>
      </c>
      <c r="K92" s="16" t="n">
        <v>52</v>
      </c>
      <c r="L92" s="16" t="n">
        <v>82</v>
      </c>
      <c r="M92" s="16" t="n">
        <v>35</v>
      </c>
      <c r="N92" s="15" t="n">
        <v>0</v>
      </c>
      <c r="O92" s="16" t="n">
        <v>21</v>
      </c>
      <c r="P92" s="16" t="n">
        <v>17</v>
      </c>
      <c r="Q92" s="16" t="n">
        <v>4</v>
      </c>
      <c r="R92" s="16" t="n">
        <v>0</v>
      </c>
      <c r="S92" s="15" t="n">
        <v>0</v>
      </c>
      <c r="T92" s="16" t="n">
        <v>4</v>
      </c>
      <c r="U92" s="16" t="n">
        <v>3</v>
      </c>
      <c r="V92" s="16" t="n">
        <v>1</v>
      </c>
      <c r="W92" s="16" t="n">
        <v>0</v>
      </c>
      <c r="X92" s="15" t="n">
        <v>0</v>
      </c>
    </row>
    <row r="93" customFormat="false" ht="12.75" hidden="false" customHeight="false" outlineLevel="0" collapsed="false">
      <c r="B93" s="12"/>
      <c r="C93" s="15" t="s">
        <v>38</v>
      </c>
      <c r="D93" s="16" t="n">
        <f aca="false">SUM(E93+J93+O93+T93)</f>
        <v>1862</v>
      </c>
      <c r="E93" s="16" t="n">
        <v>1481</v>
      </c>
      <c r="F93" s="16" t="n">
        <v>1123</v>
      </c>
      <c r="G93" s="16" t="n">
        <v>311</v>
      </c>
      <c r="H93" s="16" t="n">
        <v>47</v>
      </c>
      <c r="I93" s="15" t="n">
        <v>0</v>
      </c>
      <c r="J93" s="16" t="n">
        <v>276</v>
      </c>
      <c r="K93" s="16" t="n">
        <v>102</v>
      </c>
      <c r="L93" s="16" t="n">
        <v>135</v>
      </c>
      <c r="M93" s="16" t="n">
        <v>39</v>
      </c>
      <c r="N93" s="15" t="n">
        <v>0</v>
      </c>
      <c r="O93" s="16" t="n">
        <v>85</v>
      </c>
      <c r="P93" s="16" t="n">
        <v>69</v>
      </c>
      <c r="Q93" s="16" t="n">
        <v>14</v>
      </c>
      <c r="R93" s="16" t="n">
        <v>2</v>
      </c>
      <c r="S93" s="15" t="n">
        <v>0</v>
      </c>
      <c r="T93" s="16" t="n">
        <v>20</v>
      </c>
      <c r="U93" s="16" t="n">
        <v>3</v>
      </c>
      <c r="V93" s="16" t="n">
        <v>11</v>
      </c>
      <c r="W93" s="16" t="n">
        <v>6</v>
      </c>
      <c r="X93" s="15" t="n">
        <v>0</v>
      </c>
    </row>
    <row r="94" customFormat="false" ht="12.75" hidden="false" customHeight="false" outlineLevel="0" collapsed="false">
      <c r="B94" s="12"/>
      <c r="C94" s="17" t="s">
        <v>39</v>
      </c>
      <c r="D94" s="18" t="n">
        <f aca="false">SUM(E94+J94+O94+T94)</f>
        <v>4195</v>
      </c>
      <c r="E94" s="18" t="n">
        <v>3269</v>
      </c>
      <c r="F94" s="18" t="n">
        <v>2238</v>
      </c>
      <c r="G94" s="18" t="n">
        <v>892</v>
      </c>
      <c r="H94" s="18" t="n">
        <v>139</v>
      </c>
      <c r="I94" s="17" t="n">
        <v>0</v>
      </c>
      <c r="J94" s="18" t="n">
        <v>732</v>
      </c>
      <c r="K94" s="18" t="n">
        <v>203</v>
      </c>
      <c r="L94" s="18" t="n">
        <v>404</v>
      </c>
      <c r="M94" s="18" t="n">
        <v>125</v>
      </c>
      <c r="N94" s="17" t="n">
        <v>0</v>
      </c>
      <c r="O94" s="18" t="n">
        <v>154</v>
      </c>
      <c r="P94" s="18" t="n">
        <v>107</v>
      </c>
      <c r="Q94" s="18" t="n">
        <v>42</v>
      </c>
      <c r="R94" s="18" t="n">
        <v>5</v>
      </c>
      <c r="S94" s="17" t="n">
        <v>0</v>
      </c>
      <c r="T94" s="18" t="n">
        <v>40</v>
      </c>
      <c r="U94" s="18" t="n">
        <v>8</v>
      </c>
      <c r="V94" s="18" t="n">
        <v>24</v>
      </c>
      <c r="W94" s="18" t="n">
        <v>8</v>
      </c>
      <c r="X94" s="17" t="n">
        <v>0</v>
      </c>
    </row>
    <row r="95" customFormat="false" ht="13.5" hidden="false" customHeight="false" outlineLevel="0" collapsed="false">
      <c r="B95" s="23" t="s">
        <v>63</v>
      </c>
      <c r="C95" s="19"/>
      <c r="D95" s="24" t="n">
        <f aca="false">SUM(D88:D94)</f>
        <v>12815</v>
      </c>
      <c r="E95" s="24" t="n">
        <f aca="false">SUM(E88:E94)</f>
        <v>9848</v>
      </c>
      <c r="F95" s="24" t="n">
        <f aca="false">SUM(F88:F94)</f>
        <v>7164</v>
      </c>
      <c r="G95" s="24" t="n">
        <f aca="false">SUM(G88:G94)</f>
        <v>2211</v>
      </c>
      <c r="H95" s="24" t="n">
        <f aca="false">SUM(H88:H94)</f>
        <v>469</v>
      </c>
      <c r="I95" s="24" t="n">
        <f aca="false">SUM(I88:I94)</f>
        <v>4</v>
      </c>
      <c r="J95" s="24" t="n">
        <f aca="false">SUM(J88:J94)</f>
        <v>2240</v>
      </c>
      <c r="K95" s="24" t="n">
        <f aca="false">SUM(K88:K94)</f>
        <v>639</v>
      </c>
      <c r="L95" s="24" t="n">
        <f aca="false">SUM(L88:L94)</f>
        <v>1162</v>
      </c>
      <c r="M95" s="24" t="n">
        <f aca="false">SUM(M88:M94)</f>
        <v>439</v>
      </c>
      <c r="N95" s="24" t="n">
        <f aca="false">SUM(N88:N94)</f>
        <v>0</v>
      </c>
      <c r="O95" s="24" t="n">
        <f aca="false">SUM(O88:O94)</f>
        <v>558</v>
      </c>
      <c r="P95" s="24" t="n">
        <f aca="false">SUM(P88:P94)</f>
        <v>405</v>
      </c>
      <c r="Q95" s="24" t="n">
        <f aca="false">SUM(Q88:Q94)</f>
        <v>139</v>
      </c>
      <c r="R95" s="24" t="n">
        <f aca="false">SUM(R88:R94)</f>
        <v>14</v>
      </c>
      <c r="S95" s="24" t="n">
        <f aca="false">SUM(S88:S94)</f>
        <v>0</v>
      </c>
      <c r="T95" s="24" t="n">
        <f aca="false">SUM(T88:T94)</f>
        <v>169</v>
      </c>
      <c r="U95" s="24" t="n">
        <f aca="false">SUM(U88:U94)</f>
        <v>42</v>
      </c>
      <c r="V95" s="24" t="n">
        <f aca="false">SUM(V88:V94)</f>
        <v>106</v>
      </c>
      <c r="W95" s="24" t="n">
        <f aca="false">SUM(W88:W94)</f>
        <v>21</v>
      </c>
      <c r="X95" s="24" t="n">
        <f aca="false">SUM(X88:X94)</f>
        <v>0</v>
      </c>
    </row>
    <row r="96" customFormat="false" ht="12.75" hidden="false" customHeight="true" outlineLevel="0" collapsed="false">
      <c r="B96" s="12" t="s">
        <v>64</v>
      </c>
      <c r="C96" s="13" t="s">
        <v>30</v>
      </c>
      <c r="D96" s="14" t="n">
        <f aca="false">SUM(E96+J96+O96+T96)</f>
        <v>5597</v>
      </c>
      <c r="E96" s="14" t="n">
        <v>4793</v>
      </c>
      <c r="F96" s="14" t="n">
        <v>4055</v>
      </c>
      <c r="G96" s="14" t="n">
        <v>679</v>
      </c>
      <c r="H96" s="14" t="n">
        <v>59</v>
      </c>
      <c r="I96" s="13" t="n">
        <v>0</v>
      </c>
      <c r="J96" s="14" t="n">
        <v>502</v>
      </c>
      <c r="K96" s="14" t="n">
        <v>217</v>
      </c>
      <c r="L96" s="14" t="n">
        <v>250</v>
      </c>
      <c r="M96" s="14" t="n">
        <v>35</v>
      </c>
      <c r="N96" s="13" t="n">
        <v>0</v>
      </c>
      <c r="O96" s="14" t="n">
        <v>260</v>
      </c>
      <c r="P96" s="14" t="n">
        <v>218</v>
      </c>
      <c r="Q96" s="14" t="n">
        <v>42</v>
      </c>
      <c r="R96" s="14" t="n">
        <v>0</v>
      </c>
      <c r="S96" s="13" t="n">
        <v>0</v>
      </c>
      <c r="T96" s="14" t="n">
        <v>42</v>
      </c>
      <c r="U96" s="14" t="n">
        <v>18</v>
      </c>
      <c r="V96" s="14" t="n">
        <v>24</v>
      </c>
      <c r="W96" s="14" t="n">
        <v>0</v>
      </c>
      <c r="X96" s="13" t="n">
        <v>0</v>
      </c>
    </row>
    <row r="97" customFormat="false" ht="12.75" hidden="false" customHeight="false" outlineLevel="0" collapsed="false">
      <c r="B97" s="12"/>
      <c r="C97" s="15" t="s">
        <v>31</v>
      </c>
      <c r="D97" s="16" t="n">
        <f aca="false">SUM(E97+J97+O97+T97)</f>
        <v>344</v>
      </c>
      <c r="E97" s="16" t="n">
        <v>246</v>
      </c>
      <c r="F97" s="16" t="n">
        <v>195</v>
      </c>
      <c r="G97" s="16" t="n">
        <v>49</v>
      </c>
      <c r="H97" s="16" t="n">
        <v>2</v>
      </c>
      <c r="I97" s="15" t="n">
        <v>0</v>
      </c>
      <c r="J97" s="16" t="n">
        <v>93</v>
      </c>
      <c r="K97" s="16" t="n">
        <v>68</v>
      </c>
      <c r="L97" s="16" t="n">
        <v>24</v>
      </c>
      <c r="M97" s="16" t="n">
        <v>1</v>
      </c>
      <c r="N97" s="15" t="n">
        <v>0</v>
      </c>
      <c r="O97" s="16" t="n">
        <v>4</v>
      </c>
      <c r="P97" s="16" t="n">
        <v>1</v>
      </c>
      <c r="Q97" s="16" t="n">
        <v>3</v>
      </c>
      <c r="R97" s="16" t="n">
        <v>0</v>
      </c>
      <c r="S97" s="15" t="n">
        <v>0</v>
      </c>
      <c r="T97" s="16" t="n">
        <v>1</v>
      </c>
      <c r="U97" s="16" t="n">
        <v>1</v>
      </c>
      <c r="V97" s="16" t="n">
        <v>0</v>
      </c>
      <c r="W97" s="16" t="n">
        <v>0</v>
      </c>
      <c r="X97" s="15" t="n">
        <v>0</v>
      </c>
    </row>
    <row r="98" customFormat="false" ht="12.75" hidden="false" customHeight="false" outlineLevel="0" collapsed="false">
      <c r="B98" s="12"/>
      <c r="C98" s="15" t="s">
        <v>33</v>
      </c>
      <c r="D98" s="16" t="n">
        <f aca="false">SUM(E98+J98+O98+T98)</f>
        <v>41</v>
      </c>
      <c r="E98" s="16" t="n">
        <v>36</v>
      </c>
      <c r="F98" s="16" t="n">
        <v>18</v>
      </c>
      <c r="G98" s="16" t="n">
        <v>18</v>
      </c>
      <c r="H98" s="16" t="n">
        <v>0</v>
      </c>
      <c r="I98" s="15" t="n">
        <v>0</v>
      </c>
      <c r="J98" s="16" t="n">
        <v>3</v>
      </c>
      <c r="K98" s="16" t="n">
        <v>1</v>
      </c>
      <c r="L98" s="16" t="n">
        <v>2</v>
      </c>
      <c r="M98" s="16" t="n">
        <v>0</v>
      </c>
      <c r="N98" s="15" t="n">
        <v>0</v>
      </c>
      <c r="O98" s="16" t="n">
        <v>1</v>
      </c>
      <c r="P98" s="16" t="n">
        <v>0</v>
      </c>
      <c r="Q98" s="16" t="n">
        <v>1</v>
      </c>
      <c r="R98" s="16" t="n">
        <v>0</v>
      </c>
      <c r="S98" s="15" t="n">
        <v>0</v>
      </c>
      <c r="T98" s="16" t="n">
        <v>1</v>
      </c>
      <c r="U98" s="16" t="n">
        <v>0</v>
      </c>
      <c r="V98" s="16" t="n">
        <v>1</v>
      </c>
      <c r="W98" s="16" t="n">
        <v>0</v>
      </c>
      <c r="X98" s="15" t="n">
        <v>0</v>
      </c>
    </row>
    <row r="99" customFormat="false" ht="12.75" hidden="false" customHeight="false" outlineLevel="0" collapsed="false">
      <c r="B99" s="12"/>
      <c r="C99" s="15" t="s">
        <v>34</v>
      </c>
      <c r="D99" s="16" t="n">
        <f aca="false">SUM(E99+J99+O99+T99)</f>
        <v>444</v>
      </c>
      <c r="E99" s="16" t="n">
        <v>383</v>
      </c>
      <c r="F99" s="16" t="n">
        <v>274</v>
      </c>
      <c r="G99" s="16" t="n">
        <v>99</v>
      </c>
      <c r="H99" s="16" t="n">
        <v>10</v>
      </c>
      <c r="I99" s="15" t="n">
        <v>0</v>
      </c>
      <c r="J99" s="16" t="n">
        <v>51</v>
      </c>
      <c r="K99" s="16" t="n">
        <v>19</v>
      </c>
      <c r="L99" s="16" t="n">
        <v>28</v>
      </c>
      <c r="M99" s="16" t="n">
        <v>4</v>
      </c>
      <c r="N99" s="15" t="n">
        <v>0</v>
      </c>
      <c r="O99" s="16" t="n">
        <v>9</v>
      </c>
      <c r="P99" s="16" t="n">
        <v>8</v>
      </c>
      <c r="Q99" s="16" t="n">
        <v>1</v>
      </c>
      <c r="R99" s="16" t="n">
        <v>0</v>
      </c>
      <c r="S99" s="15" t="n">
        <v>0</v>
      </c>
      <c r="T99" s="16" t="n">
        <v>1</v>
      </c>
      <c r="U99" s="16" t="n">
        <v>0</v>
      </c>
      <c r="V99" s="16" t="n">
        <v>1</v>
      </c>
      <c r="W99" s="16" t="n">
        <v>0</v>
      </c>
      <c r="X99" s="15" t="n">
        <v>0</v>
      </c>
    </row>
    <row r="100" customFormat="false" ht="12.75" hidden="false" customHeight="false" outlineLevel="0" collapsed="false">
      <c r="B100" s="12"/>
      <c r="C100" s="15" t="s">
        <v>35</v>
      </c>
      <c r="D100" s="16" t="n">
        <f aca="false">SUM(E100+J100+O100+T100)</f>
        <v>1275</v>
      </c>
      <c r="E100" s="16" t="n">
        <v>1156</v>
      </c>
      <c r="F100" s="16" t="n">
        <v>922</v>
      </c>
      <c r="G100" s="16" t="n">
        <v>209</v>
      </c>
      <c r="H100" s="16" t="n">
        <v>25</v>
      </c>
      <c r="I100" s="15" t="n">
        <v>0</v>
      </c>
      <c r="J100" s="16" t="n">
        <v>93</v>
      </c>
      <c r="K100" s="16" t="n">
        <v>39</v>
      </c>
      <c r="L100" s="16" t="n">
        <v>44</v>
      </c>
      <c r="M100" s="16" t="n">
        <v>10</v>
      </c>
      <c r="N100" s="15" t="n">
        <v>0</v>
      </c>
      <c r="O100" s="16" t="n">
        <v>24</v>
      </c>
      <c r="P100" s="16" t="n">
        <v>23</v>
      </c>
      <c r="Q100" s="16" t="n">
        <v>1</v>
      </c>
      <c r="R100" s="16" t="n">
        <v>0</v>
      </c>
      <c r="S100" s="15" t="n">
        <v>0</v>
      </c>
      <c r="T100" s="16" t="n">
        <v>2</v>
      </c>
      <c r="U100" s="16" t="n">
        <v>1</v>
      </c>
      <c r="V100" s="16" t="n">
        <v>1</v>
      </c>
      <c r="W100" s="16" t="n">
        <v>0</v>
      </c>
      <c r="X100" s="15" t="n">
        <v>0</v>
      </c>
    </row>
    <row r="101" customFormat="false" ht="12.75" hidden="false" customHeight="false" outlineLevel="0" collapsed="false">
      <c r="B101" s="12"/>
      <c r="C101" s="15" t="s">
        <v>36</v>
      </c>
      <c r="D101" s="16" t="n">
        <f aca="false">SUM(E101+J101+O101+T101)</f>
        <v>485</v>
      </c>
      <c r="E101" s="16" t="n">
        <v>455</v>
      </c>
      <c r="F101" s="16" t="n">
        <v>396</v>
      </c>
      <c r="G101" s="16" t="n">
        <v>56</v>
      </c>
      <c r="H101" s="16" t="n">
        <v>3</v>
      </c>
      <c r="I101" s="15" t="n">
        <v>0</v>
      </c>
      <c r="J101" s="16" t="n">
        <v>24</v>
      </c>
      <c r="K101" s="16" t="n">
        <v>9</v>
      </c>
      <c r="L101" s="16" t="n">
        <v>14</v>
      </c>
      <c r="M101" s="16" t="n">
        <v>1</v>
      </c>
      <c r="N101" s="15" t="n">
        <v>0</v>
      </c>
      <c r="O101" s="16" t="n">
        <v>6</v>
      </c>
      <c r="P101" s="16" t="n">
        <v>6</v>
      </c>
      <c r="Q101" s="16" t="n">
        <v>0</v>
      </c>
      <c r="R101" s="16" t="n">
        <v>0</v>
      </c>
      <c r="S101" s="15" t="n">
        <v>0</v>
      </c>
      <c r="T101" s="16" t="n">
        <v>0</v>
      </c>
      <c r="U101" s="16" t="n">
        <v>0</v>
      </c>
      <c r="V101" s="16" t="n">
        <v>0</v>
      </c>
      <c r="W101" s="16" t="n">
        <v>0</v>
      </c>
      <c r="X101" s="15" t="n">
        <v>0</v>
      </c>
    </row>
    <row r="102" customFormat="false" ht="12.75" hidden="false" customHeight="false" outlineLevel="0" collapsed="false">
      <c r="B102" s="12"/>
      <c r="C102" s="17" t="s">
        <v>37</v>
      </c>
      <c r="D102" s="18" t="n">
        <f aca="false">SUM(E102+J102+O102+T102)</f>
        <v>62</v>
      </c>
      <c r="E102" s="18" t="n">
        <v>54</v>
      </c>
      <c r="F102" s="18" t="n">
        <v>17</v>
      </c>
      <c r="G102" s="18" t="n">
        <v>24</v>
      </c>
      <c r="H102" s="18" t="n">
        <v>13</v>
      </c>
      <c r="I102" s="17" t="n">
        <v>0</v>
      </c>
      <c r="J102" s="18" t="n">
        <v>8</v>
      </c>
      <c r="K102" s="18" t="n">
        <v>2</v>
      </c>
      <c r="L102" s="18" t="n">
        <v>3</v>
      </c>
      <c r="M102" s="18" t="n">
        <v>3</v>
      </c>
      <c r="N102" s="17" t="n">
        <v>0</v>
      </c>
      <c r="O102" s="18" t="n">
        <v>0</v>
      </c>
      <c r="P102" s="18" t="n">
        <v>0</v>
      </c>
      <c r="Q102" s="18" t="n">
        <v>0</v>
      </c>
      <c r="R102" s="18" t="n">
        <v>0</v>
      </c>
      <c r="S102" s="17" t="n">
        <v>0</v>
      </c>
      <c r="T102" s="18" t="n">
        <v>0</v>
      </c>
      <c r="U102" s="18" t="n">
        <v>0</v>
      </c>
      <c r="V102" s="18" t="n">
        <v>0</v>
      </c>
      <c r="W102" s="18" t="n">
        <v>0</v>
      </c>
      <c r="X102" s="17" t="n">
        <v>0</v>
      </c>
    </row>
    <row r="103" customFormat="false" ht="13.5" hidden="false" customHeight="false" outlineLevel="0" collapsed="false">
      <c r="B103" s="23" t="s">
        <v>65</v>
      </c>
      <c r="C103" s="19"/>
      <c r="D103" s="24" t="n">
        <f aca="false">SUM(D96:D102)</f>
        <v>8248</v>
      </c>
      <c r="E103" s="24" t="n">
        <f aca="false">SUM(E96:E102)</f>
        <v>7123</v>
      </c>
      <c r="F103" s="24" t="n">
        <f aca="false">SUM(F96:F102)</f>
        <v>5877</v>
      </c>
      <c r="G103" s="24" t="n">
        <f aca="false">SUM(G96:G102)</f>
        <v>1134</v>
      </c>
      <c r="H103" s="24" t="n">
        <f aca="false">SUM(H96:H102)</f>
        <v>112</v>
      </c>
      <c r="I103" s="24" t="n">
        <f aca="false">SUM(I96:I102)</f>
        <v>0</v>
      </c>
      <c r="J103" s="24" t="n">
        <f aca="false">SUM(J96:J102)</f>
        <v>774</v>
      </c>
      <c r="K103" s="24" t="n">
        <f aca="false">SUM(K96:K102)</f>
        <v>355</v>
      </c>
      <c r="L103" s="24" t="n">
        <f aca="false">SUM(L96:L102)</f>
        <v>365</v>
      </c>
      <c r="M103" s="24" t="n">
        <f aca="false">SUM(M96:M102)</f>
        <v>54</v>
      </c>
      <c r="N103" s="24" t="n">
        <f aca="false">SUM(N96:N102)</f>
        <v>0</v>
      </c>
      <c r="O103" s="24" t="n">
        <f aca="false">SUM(O96:O102)</f>
        <v>304</v>
      </c>
      <c r="P103" s="24" t="n">
        <f aca="false">SUM(P96:P102)</f>
        <v>256</v>
      </c>
      <c r="Q103" s="24" t="n">
        <f aca="false">SUM(Q96:Q102)</f>
        <v>48</v>
      </c>
      <c r="R103" s="24" t="n">
        <f aca="false">SUM(R96:R102)</f>
        <v>0</v>
      </c>
      <c r="S103" s="24" t="n">
        <f aca="false">SUM(S96:S102)</f>
        <v>0</v>
      </c>
      <c r="T103" s="24" t="n">
        <f aca="false">SUM(T96:T102)</f>
        <v>47</v>
      </c>
      <c r="U103" s="24" t="n">
        <f aca="false">SUM(U96:U102)</f>
        <v>20</v>
      </c>
      <c r="V103" s="24" t="n">
        <f aca="false">SUM(V96:V102)</f>
        <v>27</v>
      </c>
      <c r="W103" s="24" t="n">
        <f aca="false">SUM(W96:W102)</f>
        <v>0</v>
      </c>
      <c r="X103" s="24" t="n">
        <f aca="false">SUM(X96:X102)</f>
        <v>0</v>
      </c>
    </row>
    <row r="104" customFormat="false" ht="12.75" hidden="false" customHeight="true" outlineLevel="0" collapsed="false">
      <c r="B104" s="12" t="s">
        <v>66</v>
      </c>
      <c r="C104" s="13" t="s">
        <v>30</v>
      </c>
      <c r="D104" s="14" t="n">
        <f aca="false">SUM(E104+J104+O104+T104)</f>
        <v>7641</v>
      </c>
      <c r="E104" s="14" t="n">
        <v>5341</v>
      </c>
      <c r="F104" s="14" t="n">
        <v>4132</v>
      </c>
      <c r="G104" s="14" t="n">
        <v>1078</v>
      </c>
      <c r="H104" s="14" t="n">
        <v>131</v>
      </c>
      <c r="I104" s="13" t="n">
        <v>0</v>
      </c>
      <c r="J104" s="14" t="n">
        <v>1615</v>
      </c>
      <c r="K104" s="14" t="n">
        <v>673</v>
      </c>
      <c r="L104" s="14" t="n">
        <v>793</v>
      </c>
      <c r="M104" s="14" t="n">
        <v>149</v>
      </c>
      <c r="N104" s="13" t="n">
        <v>0</v>
      </c>
      <c r="O104" s="14" t="n">
        <v>545</v>
      </c>
      <c r="P104" s="14" t="n">
        <v>471</v>
      </c>
      <c r="Q104" s="14" t="n">
        <v>74</v>
      </c>
      <c r="R104" s="14" t="n">
        <v>0</v>
      </c>
      <c r="S104" s="13" t="n">
        <v>0</v>
      </c>
      <c r="T104" s="14" t="n">
        <v>140</v>
      </c>
      <c r="U104" s="14" t="n">
        <v>67</v>
      </c>
      <c r="V104" s="14" t="n">
        <v>71</v>
      </c>
      <c r="W104" s="14" t="n">
        <v>2</v>
      </c>
      <c r="X104" s="13" t="n">
        <v>0</v>
      </c>
    </row>
    <row r="105" customFormat="false" ht="12.75" hidden="false" customHeight="false" outlineLevel="0" collapsed="false">
      <c r="B105" s="12"/>
      <c r="C105" s="15" t="s">
        <v>31</v>
      </c>
      <c r="D105" s="16" t="n">
        <f aca="false">SUM(E105+J105+O105+T105)</f>
        <v>4822</v>
      </c>
      <c r="E105" s="16" t="n">
        <v>4500</v>
      </c>
      <c r="F105" s="16" t="n">
        <v>4391</v>
      </c>
      <c r="G105" s="16" t="n">
        <v>104</v>
      </c>
      <c r="H105" s="16" t="n">
        <v>5</v>
      </c>
      <c r="I105" s="15" t="n">
        <v>0</v>
      </c>
      <c r="J105" s="16" t="n">
        <v>126</v>
      </c>
      <c r="K105" s="16" t="n">
        <v>87</v>
      </c>
      <c r="L105" s="16" t="n">
        <v>38</v>
      </c>
      <c r="M105" s="16" t="n">
        <v>1</v>
      </c>
      <c r="N105" s="15" t="n">
        <v>0</v>
      </c>
      <c r="O105" s="16" t="n">
        <v>174</v>
      </c>
      <c r="P105" s="16" t="n">
        <v>167</v>
      </c>
      <c r="Q105" s="16" t="n">
        <v>7</v>
      </c>
      <c r="R105" s="16" t="n">
        <v>0</v>
      </c>
      <c r="S105" s="15" t="n">
        <v>0</v>
      </c>
      <c r="T105" s="16" t="n">
        <v>22</v>
      </c>
      <c r="U105" s="16" t="n">
        <v>13</v>
      </c>
      <c r="V105" s="16" t="n">
        <v>9</v>
      </c>
      <c r="W105" s="16" t="n">
        <v>0</v>
      </c>
      <c r="X105" s="15" t="n">
        <v>0</v>
      </c>
    </row>
    <row r="106" customFormat="false" ht="12.75" hidden="false" customHeight="false" outlineLevel="0" collapsed="false">
      <c r="B106" s="12"/>
      <c r="C106" s="15" t="s">
        <v>32</v>
      </c>
      <c r="D106" s="16" t="n">
        <f aca="false">SUM(E106+J106+O106+T106)</f>
        <v>4813</v>
      </c>
      <c r="E106" s="16" t="n">
        <v>4273</v>
      </c>
      <c r="F106" s="16" t="n">
        <v>3964</v>
      </c>
      <c r="G106" s="16" t="n">
        <v>284</v>
      </c>
      <c r="H106" s="16" t="n">
        <v>25</v>
      </c>
      <c r="I106" s="15" t="n">
        <v>0</v>
      </c>
      <c r="J106" s="16" t="n">
        <v>247</v>
      </c>
      <c r="K106" s="16" t="n">
        <v>121</v>
      </c>
      <c r="L106" s="16" t="n">
        <v>116</v>
      </c>
      <c r="M106" s="16" t="n">
        <v>10</v>
      </c>
      <c r="N106" s="15" t="n">
        <v>0</v>
      </c>
      <c r="O106" s="16" t="n">
        <v>267</v>
      </c>
      <c r="P106" s="16" t="n">
        <v>247</v>
      </c>
      <c r="Q106" s="16" t="n">
        <v>20</v>
      </c>
      <c r="R106" s="16" t="n">
        <v>0</v>
      </c>
      <c r="S106" s="15" t="n">
        <v>0</v>
      </c>
      <c r="T106" s="16" t="n">
        <v>26</v>
      </c>
      <c r="U106" s="16" t="n">
        <v>18</v>
      </c>
      <c r="V106" s="16" t="n">
        <v>8</v>
      </c>
      <c r="W106" s="16" t="n">
        <v>0</v>
      </c>
      <c r="X106" s="15" t="n">
        <v>0</v>
      </c>
    </row>
    <row r="107" customFormat="false" ht="12.75" hidden="false" customHeight="false" outlineLevel="0" collapsed="false">
      <c r="B107" s="12"/>
      <c r="C107" s="15" t="s">
        <v>33</v>
      </c>
      <c r="D107" s="16" t="n">
        <f aca="false">SUM(E107+J107+O107+T107)</f>
        <v>5290</v>
      </c>
      <c r="E107" s="16" t="n">
        <v>4236</v>
      </c>
      <c r="F107" s="16" t="n">
        <v>3700</v>
      </c>
      <c r="G107" s="16" t="n">
        <v>471</v>
      </c>
      <c r="H107" s="16" t="n">
        <v>64</v>
      </c>
      <c r="I107" s="15" t="n">
        <v>1</v>
      </c>
      <c r="J107" s="16" t="n">
        <v>518</v>
      </c>
      <c r="K107" s="16" t="n">
        <v>225</v>
      </c>
      <c r="L107" s="16" t="n">
        <v>254</v>
      </c>
      <c r="M107" s="16" t="n">
        <v>39</v>
      </c>
      <c r="N107" s="15" t="n">
        <v>0</v>
      </c>
      <c r="O107" s="16" t="n">
        <v>442</v>
      </c>
      <c r="P107" s="16" t="n">
        <v>403</v>
      </c>
      <c r="Q107" s="16" t="n">
        <v>39</v>
      </c>
      <c r="R107" s="16" t="n">
        <v>0</v>
      </c>
      <c r="S107" s="15" t="n">
        <v>0</v>
      </c>
      <c r="T107" s="16" t="n">
        <v>94</v>
      </c>
      <c r="U107" s="16" t="n">
        <v>56</v>
      </c>
      <c r="V107" s="16" t="n">
        <v>38</v>
      </c>
      <c r="W107" s="16" t="n">
        <v>0</v>
      </c>
      <c r="X107" s="15" t="n">
        <v>0</v>
      </c>
    </row>
    <row r="108" customFormat="false" ht="12.75" hidden="false" customHeight="false" outlineLevel="0" collapsed="false">
      <c r="B108" s="12"/>
      <c r="C108" s="15" t="s">
        <v>34</v>
      </c>
      <c r="D108" s="16" t="n">
        <f aca="false">SUM(E108+J108+O108+T108)</f>
        <v>6066</v>
      </c>
      <c r="E108" s="16" t="n">
        <v>5168</v>
      </c>
      <c r="F108" s="16" t="n">
        <v>4891</v>
      </c>
      <c r="G108" s="16" t="n">
        <v>265</v>
      </c>
      <c r="H108" s="16" t="n">
        <v>12</v>
      </c>
      <c r="I108" s="15" t="n">
        <v>0</v>
      </c>
      <c r="J108" s="16" t="n">
        <v>287</v>
      </c>
      <c r="K108" s="16" t="n">
        <v>175</v>
      </c>
      <c r="L108" s="16" t="n">
        <v>104</v>
      </c>
      <c r="M108" s="16" t="n">
        <v>8</v>
      </c>
      <c r="N108" s="15" t="n">
        <v>0</v>
      </c>
      <c r="O108" s="16" t="n">
        <v>543</v>
      </c>
      <c r="P108" s="16" t="n">
        <v>522</v>
      </c>
      <c r="Q108" s="16" t="n">
        <v>21</v>
      </c>
      <c r="R108" s="16" t="n">
        <v>0</v>
      </c>
      <c r="S108" s="15" t="n">
        <v>0</v>
      </c>
      <c r="T108" s="16" t="n">
        <v>68</v>
      </c>
      <c r="U108" s="16" t="n">
        <v>53</v>
      </c>
      <c r="V108" s="16" t="n">
        <v>15</v>
      </c>
      <c r="W108" s="16" t="n">
        <v>0</v>
      </c>
      <c r="X108" s="15" t="n">
        <v>0</v>
      </c>
    </row>
    <row r="109" customFormat="false" ht="12.75" hidden="false" customHeight="false" outlineLevel="0" collapsed="false">
      <c r="B109" s="12"/>
      <c r="C109" s="15" t="s">
        <v>35</v>
      </c>
      <c r="D109" s="16" t="n">
        <f aca="false">SUM(E109+J109+O109+T109)</f>
        <v>4532</v>
      </c>
      <c r="E109" s="16" t="n">
        <v>4276</v>
      </c>
      <c r="F109" s="16" t="n">
        <v>4162</v>
      </c>
      <c r="G109" s="16" t="n">
        <v>111</v>
      </c>
      <c r="H109" s="16" t="n">
        <v>3</v>
      </c>
      <c r="I109" s="15" t="n">
        <v>0</v>
      </c>
      <c r="J109" s="16" t="n">
        <v>47</v>
      </c>
      <c r="K109" s="16" t="n">
        <v>33</v>
      </c>
      <c r="L109" s="16" t="n">
        <v>13</v>
      </c>
      <c r="M109" s="16" t="n">
        <v>1</v>
      </c>
      <c r="N109" s="15" t="n">
        <v>0</v>
      </c>
      <c r="O109" s="16" t="n">
        <v>201</v>
      </c>
      <c r="P109" s="16" t="n">
        <v>199</v>
      </c>
      <c r="Q109" s="16" t="n">
        <v>2</v>
      </c>
      <c r="R109" s="16" t="n">
        <v>0</v>
      </c>
      <c r="S109" s="15" t="n">
        <v>0</v>
      </c>
      <c r="T109" s="16" t="n">
        <v>8</v>
      </c>
      <c r="U109" s="16" t="n">
        <v>8</v>
      </c>
      <c r="V109" s="16" t="n">
        <v>0</v>
      </c>
      <c r="W109" s="16" t="n">
        <v>0</v>
      </c>
      <c r="X109" s="15" t="n">
        <v>0</v>
      </c>
    </row>
    <row r="110" customFormat="false" ht="12.75" hidden="false" customHeight="false" outlineLevel="0" collapsed="false">
      <c r="B110" s="12"/>
      <c r="C110" s="15" t="s">
        <v>36</v>
      </c>
      <c r="D110" s="16" t="n">
        <f aca="false">SUM(E110+J110+O110+T110)</f>
        <v>3512</v>
      </c>
      <c r="E110" s="16" t="n">
        <v>3159</v>
      </c>
      <c r="F110" s="16" t="n">
        <v>2962</v>
      </c>
      <c r="G110" s="16" t="n">
        <v>177</v>
      </c>
      <c r="H110" s="16" t="n">
        <v>16</v>
      </c>
      <c r="I110" s="15" t="n">
        <v>4</v>
      </c>
      <c r="J110" s="16" t="n">
        <v>190</v>
      </c>
      <c r="K110" s="16" t="n">
        <v>85</v>
      </c>
      <c r="L110" s="16" t="n">
        <v>91</v>
      </c>
      <c r="M110" s="16" t="n">
        <v>14</v>
      </c>
      <c r="N110" s="15" t="n">
        <v>0</v>
      </c>
      <c r="O110" s="16" t="n">
        <v>142</v>
      </c>
      <c r="P110" s="16" t="n">
        <v>134</v>
      </c>
      <c r="Q110" s="16" t="n">
        <v>8</v>
      </c>
      <c r="R110" s="16" t="n">
        <v>0</v>
      </c>
      <c r="S110" s="15" t="n">
        <v>0</v>
      </c>
      <c r="T110" s="16" t="n">
        <v>21</v>
      </c>
      <c r="U110" s="16" t="n">
        <v>15</v>
      </c>
      <c r="V110" s="16" t="n">
        <v>4</v>
      </c>
      <c r="W110" s="16" t="n">
        <v>2</v>
      </c>
      <c r="X110" s="15" t="n">
        <v>0</v>
      </c>
    </row>
    <row r="111" customFormat="false" ht="12.75" hidden="false" customHeight="false" outlineLevel="0" collapsed="false">
      <c r="B111" s="12"/>
      <c r="C111" s="15" t="s">
        <v>37</v>
      </c>
      <c r="D111" s="16" t="n">
        <f aca="false">SUM(E111+J111+O111+T111)</f>
        <v>5654</v>
      </c>
      <c r="E111" s="16" t="n">
        <v>4666</v>
      </c>
      <c r="F111" s="16" t="n">
        <v>4282</v>
      </c>
      <c r="G111" s="16" t="n">
        <v>349</v>
      </c>
      <c r="H111" s="16" t="n">
        <v>35</v>
      </c>
      <c r="I111" s="15" t="n">
        <v>0</v>
      </c>
      <c r="J111" s="16" t="n">
        <v>506</v>
      </c>
      <c r="K111" s="16" t="n">
        <v>298</v>
      </c>
      <c r="L111" s="16" t="n">
        <v>192</v>
      </c>
      <c r="M111" s="16" t="n">
        <v>16</v>
      </c>
      <c r="N111" s="15" t="n">
        <v>0</v>
      </c>
      <c r="O111" s="16" t="n">
        <v>407</v>
      </c>
      <c r="P111" s="16" t="n">
        <v>370</v>
      </c>
      <c r="Q111" s="16" t="n">
        <v>37</v>
      </c>
      <c r="R111" s="16" t="n">
        <v>0</v>
      </c>
      <c r="S111" s="15" t="n">
        <v>0</v>
      </c>
      <c r="T111" s="16" t="n">
        <v>75</v>
      </c>
      <c r="U111" s="16" t="n">
        <v>54</v>
      </c>
      <c r="V111" s="16" t="n">
        <v>21</v>
      </c>
      <c r="W111" s="16" t="n">
        <v>0</v>
      </c>
      <c r="X111" s="15" t="n">
        <v>0</v>
      </c>
    </row>
    <row r="112" customFormat="false" ht="12.75" hidden="false" customHeight="false" outlineLevel="0" collapsed="false">
      <c r="B112" s="12"/>
      <c r="C112" s="15" t="s">
        <v>38</v>
      </c>
      <c r="D112" s="16" t="n">
        <f aca="false">SUM(E112+J112+O112+T112)</f>
        <v>6635</v>
      </c>
      <c r="E112" s="16" t="n">
        <v>5712</v>
      </c>
      <c r="F112" s="16" t="n">
        <v>5422</v>
      </c>
      <c r="G112" s="16" t="n">
        <v>266</v>
      </c>
      <c r="H112" s="16" t="n">
        <v>24</v>
      </c>
      <c r="I112" s="15" t="n">
        <v>0</v>
      </c>
      <c r="J112" s="16" t="n">
        <v>342</v>
      </c>
      <c r="K112" s="16" t="n">
        <v>191</v>
      </c>
      <c r="L112" s="16" t="n">
        <v>125</v>
      </c>
      <c r="M112" s="16" t="n">
        <v>26</v>
      </c>
      <c r="N112" s="15" t="n">
        <v>0</v>
      </c>
      <c r="O112" s="16" t="n">
        <v>529</v>
      </c>
      <c r="P112" s="16" t="n">
        <v>511</v>
      </c>
      <c r="Q112" s="16" t="n">
        <v>15</v>
      </c>
      <c r="R112" s="16" t="n">
        <v>3</v>
      </c>
      <c r="S112" s="15" t="n">
        <v>0</v>
      </c>
      <c r="T112" s="16" t="n">
        <v>52</v>
      </c>
      <c r="U112" s="16" t="n">
        <v>39</v>
      </c>
      <c r="V112" s="16" t="n">
        <v>12</v>
      </c>
      <c r="W112" s="16" t="n">
        <v>1</v>
      </c>
      <c r="X112" s="15" t="n">
        <v>0</v>
      </c>
    </row>
    <row r="113" customFormat="false" ht="12.75" hidden="false" customHeight="false" outlineLevel="0" collapsed="false">
      <c r="B113" s="12"/>
      <c r="C113" s="15" t="s">
        <v>39</v>
      </c>
      <c r="D113" s="16" t="n">
        <f aca="false">SUM(E113+J113+O113+T113)</f>
        <v>5028</v>
      </c>
      <c r="E113" s="16" t="n">
        <v>4298</v>
      </c>
      <c r="F113" s="16" t="n">
        <v>4057</v>
      </c>
      <c r="G113" s="16" t="n">
        <v>230</v>
      </c>
      <c r="H113" s="16" t="n">
        <v>11</v>
      </c>
      <c r="I113" s="15" t="n">
        <v>0</v>
      </c>
      <c r="J113" s="16" t="n">
        <v>242</v>
      </c>
      <c r="K113" s="16" t="n">
        <v>169</v>
      </c>
      <c r="L113" s="16" t="n">
        <v>67</v>
      </c>
      <c r="M113" s="16" t="n">
        <v>6</v>
      </c>
      <c r="N113" s="15" t="n">
        <v>0</v>
      </c>
      <c r="O113" s="16" t="n">
        <v>432</v>
      </c>
      <c r="P113" s="16" t="n">
        <v>418</v>
      </c>
      <c r="Q113" s="16" t="n">
        <v>14</v>
      </c>
      <c r="R113" s="16" t="n">
        <v>0</v>
      </c>
      <c r="S113" s="15" t="n">
        <v>0</v>
      </c>
      <c r="T113" s="16" t="n">
        <v>56</v>
      </c>
      <c r="U113" s="16" t="n">
        <v>45</v>
      </c>
      <c r="V113" s="16" t="n">
        <v>11</v>
      </c>
      <c r="W113" s="16" t="n">
        <v>0</v>
      </c>
      <c r="X113" s="15" t="n">
        <v>0</v>
      </c>
    </row>
    <row r="114" customFormat="false" ht="12.75" hidden="false" customHeight="false" outlineLevel="0" collapsed="false">
      <c r="B114" s="12"/>
      <c r="C114" s="15" t="s">
        <v>42</v>
      </c>
      <c r="D114" s="16" t="n">
        <f aca="false">SUM(E114+J114+O114+T114)</f>
        <v>7523</v>
      </c>
      <c r="E114" s="16" t="n">
        <v>6114</v>
      </c>
      <c r="F114" s="16" t="n">
        <v>5375</v>
      </c>
      <c r="G114" s="16" t="n">
        <v>677</v>
      </c>
      <c r="H114" s="16" t="n">
        <v>62</v>
      </c>
      <c r="I114" s="15" t="n">
        <v>0</v>
      </c>
      <c r="J114" s="16" t="n">
        <v>804</v>
      </c>
      <c r="K114" s="16" t="n">
        <v>445</v>
      </c>
      <c r="L114" s="16" t="n">
        <v>321</v>
      </c>
      <c r="M114" s="16" t="n">
        <v>38</v>
      </c>
      <c r="N114" s="15" t="n">
        <v>0</v>
      </c>
      <c r="O114" s="16" t="n">
        <v>526</v>
      </c>
      <c r="P114" s="16" t="n">
        <v>502</v>
      </c>
      <c r="Q114" s="16" t="n">
        <v>22</v>
      </c>
      <c r="R114" s="16" t="n">
        <v>2</v>
      </c>
      <c r="S114" s="15" t="n">
        <v>0</v>
      </c>
      <c r="T114" s="16" t="n">
        <v>79</v>
      </c>
      <c r="U114" s="16" t="n">
        <v>54</v>
      </c>
      <c r="V114" s="16" t="n">
        <v>25</v>
      </c>
      <c r="W114" s="16" t="n">
        <v>0</v>
      </c>
      <c r="X114" s="15" t="n">
        <v>0</v>
      </c>
    </row>
    <row r="115" customFormat="false" ht="12.75" hidden="false" customHeight="false" outlineLevel="0" collapsed="false">
      <c r="B115" s="12"/>
      <c r="C115" s="15" t="s">
        <v>53</v>
      </c>
      <c r="D115" s="16" t="n">
        <f aca="false">SUM(E115+J115+O115+T115)</f>
        <v>4126</v>
      </c>
      <c r="E115" s="16" t="n">
        <v>3477</v>
      </c>
      <c r="F115" s="16" t="n">
        <v>3116</v>
      </c>
      <c r="G115" s="16" t="n">
        <v>322</v>
      </c>
      <c r="H115" s="16" t="n">
        <v>38</v>
      </c>
      <c r="I115" s="15" t="n">
        <v>1</v>
      </c>
      <c r="J115" s="16" t="n">
        <v>503</v>
      </c>
      <c r="K115" s="16" t="n">
        <v>249</v>
      </c>
      <c r="L115" s="16" t="n">
        <v>222</v>
      </c>
      <c r="M115" s="16" t="n">
        <v>32</v>
      </c>
      <c r="N115" s="15" t="n">
        <v>0</v>
      </c>
      <c r="O115" s="16" t="n">
        <v>125</v>
      </c>
      <c r="P115" s="16" t="n">
        <v>110</v>
      </c>
      <c r="Q115" s="16" t="n">
        <v>13</v>
      </c>
      <c r="R115" s="16" t="n">
        <v>2</v>
      </c>
      <c r="S115" s="15" t="n">
        <v>0</v>
      </c>
      <c r="T115" s="16" t="n">
        <v>21</v>
      </c>
      <c r="U115" s="16" t="n">
        <v>18</v>
      </c>
      <c r="V115" s="16" t="n">
        <v>3</v>
      </c>
      <c r="W115" s="16" t="n">
        <v>0</v>
      </c>
      <c r="X115" s="15" t="n">
        <v>0</v>
      </c>
    </row>
    <row r="116" customFormat="false" ht="12.75" hidden="false" customHeight="false" outlineLevel="0" collapsed="false">
      <c r="B116" s="12"/>
      <c r="C116" s="15" t="s">
        <v>67</v>
      </c>
      <c r="D116" s="16" t="n">
        <f aca="false">SUM(E116+J116+O116+T116)</f>
        <v>4900</v>
      </c>
      <c r="E116" s="16" t="n">
        <v>4333</v>
      </c>
      <c r="F116" s="16" t="n">
        <v>4002</v>
      </c>
      <c r="G116" s="16" t="n">
        <v>309</v>
      </c>
      <c r="H116" s="16" t="n">
        <v>22</v>
      </c>
      <c r="I116" s="15" t="n">
        <v>0</v>
      </c>
      <c r="J116" s="16" t="n">
        <v>243</v>
      </c>
      <c r="K116" s="16" t="n">
        <v>163</v>
      </c>
      <c r="L116" s="16" t="n">
        <v>74</v>
      </c>
      <c r="M116" s="16" t="n">
        <v>6</v>
      </c>
      <c r="N116" s="15" t="n">
        <v>0</v>
      </c>
      <c r="O116" s="16" t="n">
        <v>291</v>
      </c>
      <c r="P116" s="16" t="n">
        <v>282</v>
      </c>
      <c r="Q116" s="16" t="n">
        <v>9</v>
      </c>
      <c r="R116" s="16" t="n">
        <v>0</v>
      </c>
      <c r="S116" s="15" t="n">
        <v>0</v>
      </c>
      <c r="T116" s="16" t="n">
        <v>33</v>
      </c>
      <c r="U116" s="16" t="n">
        <v>28</v>
      </c>
      <c r="V116" s="16" t="n">
        <v>5</v>
      </c>
      <c r="W116" s="16" t="n">
        <v>0</v>
      </c>
      <c r="X116" s="15" t="n">
        <v>0</v>
      </c>
    </row>
    <row r="117" customFormat="false" ht="12.75" hidden="false" customHeight="false" outlineLevel="0" collapsed="false">
      <c r="B117" s="12"/>
      <c r="C117" s="15" t="s">
        <v>68</v>
      </c>
      <c r="D117" s="16" t="n">
        <f aca="false">SUM(E117+J117+O117+T117)</f>
        <v>152</v>
      </c>
      <c r="E117" s="16" t="n">
        <v>138</v>
      </c>
      <c r="F117" s="16" t="n">
        <v>120</v>
      </c>
      <c r="G117" s="16" t="n">
        <v>17</v>
      </c>
      <c r="H117" s="16" t="n">
        <v>1</v>
      </c>
      <c r="I117" s="15" t="n">
        <v>0</v>
      </c>
      <c r="J117" s="16" t="n">
        <v>12</v>
      </c>
      <c r="K117" s="16" t="n">
        <v>9</v>
      </c>
      <c r="L117" s="16" t="n">
        <v>2</v>
      </c>
      <c r="M117" s="16" t="n">
        <v>1</v>
      </c>
      <c r="N117" s="15" t="n">
        <v>0</v>
      </c>
      <c r="O117" s="16" t="n">
        <v>2</v>
      </c>
      <c r="P117" s="16" t="n">
        <v>2</v>
      </c>
      <c r="Q117" s="16" t="n">
        <v>0</v>
      </c>
      <c r="R117" s="16" t="n">
        <v>0</v>
      </c>
      <c r="S117" s="15" t="n">
        <v>0</v>
      </c>
      <c r="T117" s="16" t="n">
        <v>0</v>
      </c>
      <c r="U117" s="16" t="n">
        <v>0</v>
      </c>
      <c r="V117" s="16" t="n">
        <v>0</v>
      </c>
      <c r="W117" s="16" t="n">
        <v>0</v>
      </c>
      <c r="X117" s="15" t="n">
        <v>0</v>
      </c>
    </row>
    <row r="118" customFormat="false" ht="12.75" hidden="false" customHeight="false" outlineLevel="0" collapsed="false">
      <c r="B118" s="12"/>
      <c r="C118" s="15" t="s">
        <v>69</v>
      </c>
      <c r="D118" s="16" t="n">
        <f aca="false">SUM(E118+J118+O118+T118)</f>
        <v>2051</v>
      </c>
      <c r="E118" s="16" t="n">
        <v>1718</v>
      </c>
      <c r="F118" s="16" t="n">
        <v>1460</v>
      </c>
      <c r="G118" s="16" t="n">
        <v>247</v>
      </c>
      <c r="H118" s="16" t="n">
        <v>11</v>
      </c>
      <c r="I118" s="15" t="n">
        <v>0</v>
      </c>
      <c r="J118" s="16" t="n">
        <v>171</v>
      </c>
      <c r="K118" s="16" t="n">
        <v>76</v>
      </c>
      <c r="L118" s="16" t="n">
        <v>92</v>
      </c>
      <c r="M118" s="16" t="n">
        <v>3</v>
      </c>
      <c r="N118" s="15" t="n">
        <v>0</v>
      </c>
      <c r="O118" s="16" t="n">
        <v>140</v>
      </c>
      <c r="P118" s="16" t="n">
        <v>124</v>
      </c>
      <c r="Q118" s="16" t="n">
        <v>16</v>
      </c>
      <c r="R118" s="16" t="n">
        <v>0</v>
      </c>
      <c r="S118" s="15" t="n">
        <v>0</v>
      </c>
      <c r="T118" s="16" t="n">
        <v>22</v>
      </c>
      <c r="U118" s="16" t="n">
        <v>16</v>
      </c>
      <c r="V118" s="16" t="n">
        <v>6</v>
      </c>
      <c r="W118" s="16" t="n">
        <v>0</v>
      </c>
      <c r="X118" s="15" t="n">
        <v>0</v>
      </c>
    </row>
    <row r="119" customFormat="false" ht="12.75" hidden="false" customHeight="false" outlineLevel="0" collapsed="false">
      <c r="B119" s="12"/>
      <c r="C119" s="15" t="s">
        <v>56</v>
      </c>
      <c r="D119" s="16" t="n">
        <f aca="false">SUM(E119+J119+O119+T119)</f>
        <v>72</v>
      </c>
      <c r="E119" s="16" t="n">
        <v>64</v>
      </c>
      <c r="F119" s="16" t="n">
        <v>55</v>
      </c>
      <c r="G119" s="16" t="n">
        <v>9</v>
      </c>
      <c r="H119" s="16" t="n">
        <v>0</v>
      </c>
      <c r="I119" s="15" t="n">
        <v>0</v>
      </c>
      <c r="J119" s="16" t="n">
        <v>4</v>
      </c>
      <c r="K119" s="16" t="n">
        <v>4</v>
      </c>
      <c r="L119" s="16" t="n">
        <v>0</v>
      </c>
      <c r="M119" s="16" t="n">
        <v>0</v>
      </c>
      <c r="N119" s="15" t="n">
        <v>0</v>
      </c>
      <c r="O119" s="16" t="n">
        <v>4</v>
      </c>
      <c r="P119" s="16" t="n">
        <v>4</v>
      </c>
      <c r="Q119" s="16" t="n">
        <v>0</v>
      </c>
      <c r="R119" s="16" t="n">
        <v>0</v>
      </c>
      <c r="S119" s="15" t="n">
        <v>0</v>
      </c>
      <c r="T119" s="16" t="n">
        <v>0</v>
      </c>
      <c r="U119" s="16" t="n">
        <v>0</v>
      </c>
      <c r="V119" s="16" t="n">
        <v>0</v>
      </c>
      <c r="W119" s="16" t="n">
        <v>0</v>
      </c>
      <c r="X119" s="15" t="n">
        <v>0</v>
      </c>
    </row>
    <row r="120" customFormat="false" ht="12.75" hidden="false" customHeight="false" outlineLevel="0" collapsed="false">
      <c r="B120" s="12"/>
      <c r="C120" s="15" t="s">
        <v>70</v>
      </c>
      <c r="D120" s="16" t="n">
        <f aca="false">SUM(E120+J120+O120+T120)</f>
        <v>1073</v>
      </c>
      <c r="E120" s="16" t="n">
        <v>914</v>
      </c>
      <c r="F120" s="16" t="n">
        <v>817</v>
      </c>
      <c r="G120" s="16" t="n">
        <v>92</v>
      </c>
      <c r="H120" s="16" t="n">
        <v>5</v>
      </c>
      <c r="I120" s="15" t="n">
        <v>0</v>
      </c>
      <c r="J120" s="16" t="n">
        <v>124</v>
      </c>
      <c r="K120" s="16" t="n">
        <v>76</v>
      </c>
      <c r="L120" s="16" t="n">
        <v>42</v>
      </c>
      <c r="M120" s="16" t="n">
        <v>6</v>
      </c>
      <c r="N120" s="15" t="n">
        <v>0</v>
      </c>
      <c r="O120" s="16" t="n">
        <v>27</v>
      </c>
      <c r="P120" s="16" t="n">
        <v>21</v>
      </c>
      <c r="Q120" s="16" t="n">
        <v>3</v>
      </c>
      <c r="R120" s="16" t="n">
        <v>3</v>
      </c>
      <c r="S120" s="15" t="n">
        <v>0</v>
      </c>
      <c r="T120" s="16" t="n">
        <v>8</v>
      </c>
      <c r="U120" s="16" t="n">
        <v>5</v>
      </c>
      <c r="V120" s="16" t="n">
        <v>2</v>
      </c>
      <c r="W120" s="16" t="n">
        <v>1</v>
      </c>
      <c r="X120" s="15" t="n">
        <v>0</v>
      </c>
    </row>
    <row r="121" customFormat="false" ht="12.75" hidden="false" customHeight="false" outlineLevel="0" collapsed="false">
      <c r="B121" s="12"/>
      <c r="C121" s="15" t="s">
        <v>57</v>
      </c>
      <c r="D121" s="16" t="n">
        <f aca="false">SUM(E121+J121+O121+T121)</f>
        <v>1227</v>
      </c>
      <c r="E121" s="16" t="n">
        <v>1011</v>
      </c>
      <c r="F121" s="16" t="n">
        <v>846</v>
      </c>
      <c r="G121" s="16" t="n">
        <v>139</v>
      </c>
      <c r="H121" s="16" t="n">
        <v>26</v>
      </c>
      <c r="I121" s="15" t="n">
        <v>0</v>
      </c>
      <c r="J121" s="16" t="n">
        <v>167</v>
      </c>
      <c r="K121" s="16" t="n">
        <v>64</v>
      </c>
      <c r="L121" s="16" t="n">
        <v>80</v>
      </c>
      <c r="M121" s="16" t="n">
        <v>23</v>
      </c>
      <c r="N121" s="15" t="n">
        <v>0</v>
      </c>
      <c r="O121" s="16" t="n">
        <v>46</v>
      </c>
      <c r="P121" s="16" t="n">
        <v>34</v>
      </c>
      <c r="Q121" s="16" t="n">
        <v>11</v>
      </c>
      <c r="R121" s="16" t="n">
        <v>1</v>
      </c>
      <c r="S121" s="15" t="n">
        <v>0</v>
      </c>
      <c r="T121" s="16" t="n">
        <v>3</v>
      </c>
      <c r="U121" s="16" t="n">
        <v>1</v>
      </c>
      <c r="V121" s="16" t="n">
        <v>1</v>
      </c>
      <c r="W121" s="16" t="n">
        <v>1</v>
      </c>
      <c r="X121" s="15" t="n">
        <v>0</v>
      </c>
    </row>
    <row r="122" customFormat="false" ht="12.75" hidden="false" customHeight="false" outlineLevel="0" collapsed="false">
      <c r="B122" s="12"/>
      <c r="C122" s="15" t="s">
        <v>58</v>
      </c>
      <c r="D122" s="16" t="n">
        <f aca="false">SUM(E122+J122+O122+T122)</f>
        <v>1889</v>
      </c>
      <c r="E122" s="16" t="n">
        <v>1612</v>
      </c>
      <c r="F122" s="16" t="n">
        <v>1349</v>
      </c>
      <c r="G122" s="16" t="n">
        <v>235</v>
      </c>
      <c r="H122" s="16" t="n">
        <v>27</v>
      </c>
      <c r="I122" s="15" t="n">
        <v>1</v>
      </c>
      <c r="J122" s="16" t="n">
        <v>209</v>
      </c>
      <c r="K122" s="16" t="n">
        <v>111</v>
      </c>
      <c r="L122" s="16" t="n">
        <v>86</v>
      </c>
      <c r="M122" s="16" t="n">
        <v>12</v>
      </c>
      <c r="N122" s="15" t="n">
        <v>0</v>
      </c>
      <c r="O122" s="16" t="n">
        <v>59</v>
      </c>
      <c r="P122" s="16" t="n">
        <v>50</v>
      </c>
      <c r="Q122" s="16" t="n">
        <v>7</v>
      </c>
      <c r="R122" s="16" t="n">
        <v>2</v>
      </c>
      <c r="S122" s="15" t="n">
        <v>0</v>
      </c>
      <c r="T122" s="16" t="n">
        <v>9</v>
      </c>
      <c r="U122" s="16" t="n">
        <v>8</v>
      </c>
      <c r="V122" s="16" t="n">
        <v>1</v>
      </c>
      <c r="W122" s="16" t="n">
        <v>0</v>
      </c>
      <c r="X122" s="15" t="n">
        <v>0</v>
      </c>
    </row>
    <row r="123" customFormat="false" ht="12.75" hidden="false" customHeight="false" outlineLevel="0" collapsed="false">
      <c r="B123" s="12"/>
      <c r="C123" s="15" t="s">
        <v>71</v>
      </c>
      <c r="D123" s="16" t="n">
        <f aca="false">SUM(E123+J123+O123+T123)</f>
        <v>167</v>
      </c>
      <c r="E123" s="16" t="n">
        <v>147</v>
      </c>
      <c r="F123" s="16" t="n">
        <v>107</v>
      </c>
      <c r="G123" s="16" t="n">
        <v>34</v>
      </c>
      <c r="H123" s="16" t="n">
        <v>6</v>
      </c>
      <c r="I123" s="15" t="n">
        <v>0</v>
      </c>
      <c r="J123" s="16" t="n">
        <v>20</v>
      </c>
      <c r="K123" s="16" t="n">
        <v>5</v>
      </c>
      <c r="L123" s="16" t="n">
        <v>10</v>
      </c>
      <c r="M123" s="16" t="n">
        <v>5</v>
      </c>
      <c r="N123" s="15" t="n">
        <v>0</v>
      </c>
      <c r="O123" s="16" t="n">
        <v>0</v>
      </c>
      <c r="P123" s="16" t="n">
        <v>0</v>
      </c>
      <c r="Q123" s="16" t="n">
        <v>0</v>
      </c>
      <c r="R123" s="16" t="n">
        <v>0</v>
      </c>
      <c r="S123" s="15" t="n">
        <v>0</v>
      </c>
      <c r="T123" s="16" t="n">
        <v>0</v>
      </c>
      <c r="U123" s="16" t="n">
        <v>0</v>
      </c>
      <c r="V123" s="16" t="n">
        <v>0</v>
      </c>
      <c r="W123" s="16" t="n">
        <v>0</v>
      </c>
      <c r="X123" s="15" t="n">
        <v>0</v>
      </c>
    </row>
    <row r="124" customFormat="false" ht="12.75" hidden="false" customHeight="false" outlineLevel="0" collapsed="false">
      <c r="B124" s="12"/>
      <c r="C124" s="15" t="s">
        <v>72</v>
      </c>
      <c r="D124" s="16" t="n">
        <f aca="false">SUM(E124+J124+O124+T124)</f>
        <v>497</v>
      </c>
      <c r="E124" s="16" t="n">
        <v>433</v>
      </c>
      <c r="F124" s="16" t="n">
        <v>338</v>
      </c>
      <c r="G124" s="16" t="n">
        <v>76</v>
      </c>
      <c r="H124" s="16" t="n">
        <v>19</v>
      </c>
      <c r="I124" s="15" t="n">
        <v>0</v>
      </c>
      <c r="J124" s="16" t="n">
        <v>58</v>
      </c>
      <c r="K124" s="16" t="n">
        <v>29</v>
      </c>
      <c r="L124" s="16" t="n">
        <v>21</v>
      </c>
      <c r="M124" s="16" t="n">
        <v>8</v>
      </c>
      <c r="N124" s="15" t="n">
        <v>0</v>
      </c>
      <c r="O124" s="16" t="n">
        <v>6</v>
      </c>
      <c r="P124" s="16" t="n">
        <v>4</v>
      </c>
      <c r="Q124" s="16" t="n">
        <v>2</v>
      </c>
      <c r="R124" s="16" t="n">
        <v>0</v>
      </c>
      <c r="S124" s="15" t="n">
        <v>0</v>
      </c>
      <c r="T124" s="16" t="n">
        <v>0</v>
      </c>
      <c r="U124" s="16" t="n">
        <v>0</v>
      </c>
      <c r="V124" s="16" t="n">
        <v>0</v>
      </c>
      <c r="W124" s="16" t="n">
        <v>0</v>
      </c>
      <c r="X124" s="15" t="n">
        <v>0</v>
      </c>
    </row>
    <row r="125" customFormat="false" ht="12.75" hidden="false" customHeight="false" outlineLevel="0" collapsed="false">
      <c r="B125" s="12"/>
      <c r="C125" s="15" t="s">
        <v>73</v>
      </c>
      <c r="D125" s="16" t="n">
        <f aca="false">SUM(E125+J125+O125+T125)</f>
        <v>240</v>
      </c>
      <c r="E125" s="16" t="n">
        <v>175</v>
      </c>
      <c r="F125" s="16" t="n">
        <v>101</v>
      </c>
      <c r="G125" s="16" t="n">
        <v>52</v>
      </c>
      <c r="H125" s="16" t="n">
        <v>22</v>
      </c>
      <c r="I125" s="15" t="n">
        <v>0</v>
      </c>
      <c r="J125" s="16" t="n">
        <v>52</v>
      </c>
      <c r="K125" s="16" t="n">
        <v>13</v>
      </c>
      <c r="L125" s="16" t="n">
        <v>19</v>
      </c>
      <c r="M125" s="16" t="n">
        <v>20</v>
      </c>
      <c r="N125" s="15" t="n">
        <v>0</v>
      </c>
      <c r="O125" s="16" t="n">
        <v>11</v>
      </c>
      <c r="P125" s="16" t="n">
        <v>10</v>
      </c>
      <c r="Q125" s="16" t="n">
        <v>1</v>
      </c>
      <c r="R125" s="16" t="n">
        <v>0</v>
      </c>
      <c r="S125" s="15" t="n">
        <v>0</v>
      </c>
      <c r="T125" s="16" t="n">
        <v>2</v>
      </c>
      <c r="U125" s="16" t="n">
        <v>1</v>
      </c>
      <c r="V125" s="16" t="n">
        <v>1</v>
      </c>
      <c r="W125" s="16" t="n">
        <v>0</v>
      </c>
      <c r="X125" s="15" t="n">
        <v>0</v>
      </c>
    </row>
    <row r="126" customFormat="false" ht="12.75" hidden="false" customHeight="false" outlineLevel="0" collapsed="false">
      <c r="B126" s="12"/>
      <c r="C126" s="15" t="s">
        <v>74</v>
      </c>
      <c r="D126" s="16" t="n">
        <f aca="false">SUM(E126+J126+O126+T126)</f>
        <v>437</v>
      </c>
      <c r="E126" s="16" t="n">
        <v>362</v>
      </c>
      <c r="F126" s="16" t="n">
        <v>226</v>
      </c>
      <c r="G126" s="16" t="n">
        <v>126</v>
      </c>
      <c r="H126" s="16" t="n">
        <v>10</v>
      </c>
      <c r="I126" s="15" t="n">
        <v>0</v>
      </c>
      <c r="J126" s="16" t="n">
        <v>61</v>
      </c>
      <c r="K126" s="16" t="n">
        <v>15</v>
      </c>
      <c r="L126" s="16" t="n">
        <v>43</v>
      </c>
      <c r="M126" s="16" t="n">
        <v>3</v>
      </c>
      <c r="N126" s="15" t="n">
        <v>0</v>
      </c>
      <c r="O126" s="16" t="n">
        <v>12</v>
      </c>
      <c r="P126" s="16" t="n">
        <v>10</v>
      </c>
      <c r="Q126" s="16" t="n">
        <v>2</v>
      </c>
      <c r="R126" s="16" t="n">
        <v>0</v>
      </c>
      <c r="S126" s="15" t="n">
        <v>0</v>
      </c>
      <c r="T126" s="16" t="n">
        <v>2</v>
      </c>
      <c r="U126" s="16" t="n">
        <v>2</v>
      </c>
      <c r="V126" s="16" t="n">
        <v>0</v>
      </c>
      <c r="W126" s="16" t="n">
        <v>0</v>
      </c>
      <c r="X126" s="15" t="n">
        <v>0</v>
      </c>
    </row>
    <row r="127" customFormat="false" ht="12.75" hidden="false" customHeight="false" outlineLevel="0" collapsed="false">
      <c r="B127" s="12"/>
      <c r="C127" s="15" t="s">
        <v>75</v>
      </c>
      <c r="D127" s="16" t="n">
        <f aca="false">SUM(E127+J127+O127+T127)</f>
        <v>45</v>
      </c>
      <c r="E127" s="16" t="n">
        <v>42</v>
      </c>
      <c r="F127" s="16" t="n">
        <v>34</v>
      </c>
      <c r="G127" s="16" t="n">
        <v>7</v>
      </c>
      <c r="H127" s="16" t="n">
        <v>1</v>
      </c>
      <c r="I127" s="15" t="n">
        <v>0</v>
      </c>
      <c r="J127" s="16" t="n">
        <v>1</v>
      </c>
      <c r="K127" s="16" t="n">
        <v>0</v>
      </c>
      <c r="L127" s="16" t="n">
        <v>1</v>
      </c>
      <c r="M127" s="16" t="n">
        <v>0</v>
      </c>
      <c r="N127" s="15" t="n">
        <v>0</v>
      </c>
      <c r="O127" s="16" t="n">
        <v>1</v>
      </c>
      <c r="P127" s="16" t="n">
        <v>1</v>
      </c>
      <c r="Q127" s="16" t="n">
        <v>0</v>
      </c>
      <c r="R127" s="16" t="n">
        <v>0</v>
      </c>
      <c r="S127" s="15" t="n">
        <v>0</v>
      </c>
      <c r="T127" s="16" t="n">
        <v>1</v>
      </c>
      <c r="U127" s="16" t="n">
        <v>1</v>
      </c>
      <c r="V127" s="16" t="n">
        <v>0</v>
      </c>
      <c r="W127" s="16" t="n">
        <v>0</v>
      </c>
      <c r="X127" s="15" t="n">
        <v>0</v>
      </c>
    </row>
    <row r="128" customFormat="false" ht="12.75" hidden="false" customHeight="false" outlineLevel="0" collapsed="false">
      <c r="B128" s="12"/>
      <c r="C128" s="15" t="s">
        <v>76</v>
      </c>
      <c r="D128" s="16" t="n">
        <f aca="false">SUM(E128+J128+O128+T128)</f>
        <v>3348</v>
      </c>
      <c r="E128" s="16" t="n">
        <v>2718</v>
      </c>
      <c r="F128" s="16" t="n">
        <v>2215</v>
      </c>
      <c r="G128" s="16" t="n">
        <v>463</v>
      </c>
      <c r="H128" s="16" t="n">
        <v>40</v>
      </c>
      <c r="I128" s="15" t="n">
        <v>0</v>
      </c>
      <c r="J128" s="16" t="n">
        <v>457</v>
      </c>
      <c r="K128" s="16" t="n">
        <v>215</v>
      </c>
      <c r="L128" s="16" t="n">
        <v>205</v>
      </c>
      <c r="M128" s="16" t="n">
        <v>37</v>
      </c>
      <c r="N128" s="15" t="n">
        <v>0</v>
      </c>
      <c r="O128" s="16" t="n">
        <v>151</v>
      </c>
      <c r="P128" s="16" t="n">
        <v>118</v>
      </c>
      <c r="Q128" s="16" t="n">
        <v>33</v>
      </c>
      <c r="R128" s="16" t="n">
        <v>0</v>
      </c>
      <c r="S128" s="15" t="n">
        <v>0</v>
      </c>
      <c r="T128" s="16" t="n">
        <v>22</v>
      </c>
      <c r="U128" s="16" t="n">
        <v>5</v>
      </c>
      <c r="V128" s="16" t="n">
        <v>15</v>
      </c>
      <c r="W128" s="16" t="n">
        <v>2</v>
      </c>
      <c r="X128" s="15" t="n">
        <v>0</v>
      </c>
    </row>
    <row r="129" customFormat="false" ht="12.75" hidden="false" customHeight="false" outlineLevel="0" collapsed="false">
      <c r="B129" s="12"/>
      <c r="C129" s="15" t="s">
        <v>77</v>
      </c>
      <c r="D129" s="16" t="n">
        <f aca="false">SUM(E129+J129+O129+T129)</f>
        <v>1023</v>
      </c>
      <c r="E129" s="16" t="n">
        <v>947</v>
      </c>
      <c r="F129" s="16" t="n">
        <v>855</v>
      </c>
      <c r="G129" s="16" t="n">
        <v>85</v>
      </c>
      <c r="H129" s="16" t="n">
        <v>7</v>
      </c>
      <c r="I129" s="15" t="n">
        <v>0</v>
      </c>
      <c r="J129" s="16" t="n">
        <v>53</v>
      </c>
      <c r="K129" s="16" t="n">
        <v>39</v>
      </c>
      <c r="L129" s="16" t="n">
        <v>12</v>
      </c>
      <c r="M129" s="16" t="n">
        <v>2</v>
      </c>
      <c r="N129" s="15" t="n">
        <v>0</v>
      </c>
      <c r="O129" s="16" t="n">
        <v>18</v>
      </c>
      <c r="P129" s="16" t="n">
        <v>15</v>
      </c>
      <c r="Q129" s="16" t="n">
        <v>3</v>
      </c>
      <c r="R129" s="16" t="n">
        <v>0</v>
      </c>
      <c r="S129" s="15" t="n">
        <v>0</v>
      </c>
      <c r="T129" s="16" t="n">
        <v>5</v>
      </c>
      <c r="U129" s="16" t="n">
        <v>4</v>
      </c>
      <c r="V129" s="16" t="n">
        <v>1</v>
      </c>
      <c r="W129" s="16" t="n">
        <v>0</v>
      </c>
      <c r="X129" s="15" t="n">
        <v>0</v>
      </c>
    </row>
    <row r="130" customFormat="false" ht="12.75" hidden="false" customHeight="false" outlineLevel="0" collapsed="false">
      <c r="B130" s="12"/>
      <c r="C130" s="17" t="s">
        <v>78</v>
      </c>
      <c r="D130" s="18" t="n">
        <f aca="false">SUM(E130+J130+O130+T130)</f>
        <v>1209</v>
      </c>
      <c r="E130" s="18" t="n">
        <v>1089</v>
      </c>
      <c r="F130" s="18" t="n">
        <v>1030</v>
      </c>
      <c r="G130" s="18" t="n">
        <v>56</v>
      </c>
      <c r="H130" s="18" t="n">
        <v>3</v>
      </c>
      <c r="I130" s="17" t="n">
        <v>0</v>
      </c>
      <c r="J130" s="18" t="n">
        <v>71</v>
      </c>
      <c r="K130" s="18" t="n">
        <v>60</v>
      </c>
      <c r="L130" s="18" t="n">
        <v>10</v>
      </c>
      <c r="M130" s="18" t="n">
        <v>1</v>
      </c>
      <c r="N130" s="17" t="n">
        <v>0</v>
      </c>
      <c r="O130" s="18" t="n">
        <v>44</v>
      </c>
      <c r="P130" s="18" t="n">
        <v>44</v>
      </c>
      <c r="Q130" s="18" t="n">
        <v>0</v>
      </c>
      <c r="R130" s="18" t="n">
        <v>0</v>
      </c>
      <c r="S130" s="17" t="n">
        <v>0</v>
      </c>
      <c r="T130" s="18" t="n">
        <v>5</v>
      </c>
      <c r="U130" s="18" t="n">
        <v>5</v>
      </c>
      <c r="V130" s="18" t="n">
        <v>0</v>
      </c>
      <c r="W130" s="18" t="n">
        <v>0</v>
      </c>
      <c r="X130" s="17" t="n">
        <v>0</v>
      </c>
    </row>
    <row r="131" customFormat="false" ht="13.5" hidden="false" customHeight="false" outlineLevel="0" collapsed="false">
      <c r="B131" s="23" t="s">
        <v>79</v>
      </c>
      <c r="C131" s="19"/>
      <c r="D131" s="24" t="n">
        <f aca="false">SUM(D104:D130)</f>
        <v>83972</v>
      </c>
      <c r="E131" s="24" t="n">
        <f aca="false">SUM(E104:E130)</f>
        <v>70923</v>
      </c>
      <c r="F131" s="24" t="n">
        <f aca="false">SUM(F104:F130)</f>
        <v>64009</v>
      </c>
      <c r="G131" s="24" t="n">
        <f aca="false">SUM(G104:G130)</f>
        <v>6281</v>
      </c>
      <c r="H131" s="24" t="n">
        <f aca="false">SUM(H104:H130)</f>
        <v>626</v>
      </c>
      <c r="I131" s="24" t="n">
        <f aca="false">SUM(I104:I130)</f>
        <v>7</v>
      </c>
      <c r="J131" s="24" t="n">
        <f aca="false">SUM(J104:J130)</f>
        <v>7130</v>
      </c>
      <c r="K131" s="24" t="n">
        <f aca="false">SUM(K104:K130)</f>
        <v>3630</v>
      </c>
      <c r="L131" s="24" t="n">
        <f aca="false">SUM(L104:L130)</f>
        <v>3033</v>
      </c>
      <c r="M131" s="24" t="n">
        <f aca="false">SUM(M104:M130)</f>
        <v>467</v>
      </c>
      <c r="N131" s="24" t="n">
        <f aca="false">SUM(N104:N130)</f>
        <v>0</v>
      </c>
      <c r="O131" s="24" t="n">
        <f aca="false">SUM(O104:O130)</f>
        <v>5145</v>
      </c>
      <c r="P131" s="24" t="n">
        <f aca="false">SUM(P104:P130)</f>
        <v>4773</v>
      </c>
      <c r="Q131" s="24" t="n">
        <f aca="false">SUM(Q104:Q130)</f>
        <v>359</v>
      </c>
      <c r="R131" s="24" t="n">
        <f aca="false">SUM(R104:R130)</f>
        <v>13</v>
      </c>
      <c r="S131" s="24" t="n">
        <f aca="false">SUM(S104:S130)</f>
        <v>0</v>
      </c>
      <c r="T131" s="24" t="n">
        <f aca="false">SUM(T104:T130)</f>
        <v>774</v>
      </c>
      <c r="U131" s="24" t="n">
        <f aca="false">SUM(U104:U130)</f>
        <v>516</v>
      </c>
      <c r="V131" s="24" t="n">
        <f aca="false">SUM(V104:V130)</f>
        <v>249</v>
      </c>
      <c r="W131" s="24" t="n">
        <f aca="false">SUM(W104:W130)</f>
        <v>9</v>
      </c>
      <c r="X131" s="24" t="n">
        <f aca="false">SUM(X104:X130)</f>
        <v>0</v>
      </c>
    </row>
    <row r="132" customFormat="false" ht="12.75" hidden="false" customHeight="true" outlineLevel="0" collapsed="false">
      <c r="B132" s="12" t="s">
        <v>80</v>
      </c>
      <c r="C132" s="13" t="s">
        <v>30</v>
      </c>
      <c r="D132" s="14" t="n">
        <f aca="false">SUM(E132+J132+O132+T132)</f>
        <v>1696</v>
      </c>
      <c r="E132" s="14" t="n">
        <v>1501</v>
      </c>
      <c r="F132" s="14" t="n">
        <v>1329</v>
      </c>
      <c r="G132" s="14" t="n">
        <v>166</v>
      </c>
      <c r="H132" s="14" t="n">
        <v>6</v>
      </c>
      <c r="I132" s="13" t="n">
        <v>0</v>
      </c>
      <c r="J132" s="14" t="n">
        <v>83</v>
      </c>
      <c r="K132" s="14" t="n">
        <v>51</v>
      </c>
      <c r="L132" s="14" t="n">
        <v>30</v>
      </c>
      <c r="M132" s="14" t="n">
        <v>2</v>
      </c>
      <c r="N132" s="13" t="n">
        <v>0</v>
      </c>
      <c r="O132" s="14" t="n">
        <v>92</v>
      </c>
      <c r="P132" s="14" t="n">
        <v>76</v>
      </c>
      <c r="Q132" s="14" t="n">
        <v>14</v>
      </c>
      <c r="R132" s="14" t="n">
        <v>2</v>
      </c>
      <c r="S132" s="13" t="n">
        <v>0</v>
      </c>
      <c r="T132" s="78" t="n">
        <v>20</v>
      </c>
      <c r="U132" s="78" t="n">
        <v>11</v>
      </c>
      <c r="V132" s="78" t="n">
        <v>9</v>
      </c>
      <c r="W132" s="78" t="n">
        <v>0</v>
      </c>
      <c r="X132" s="79" t="n">
        <v>0</v>
      </c>
    </row>
    <row r="133" customFormat="false" ht="12.75" hidden="false" customHeight="false" outlineLevel="0" collapsed="false">
      <c r="B133" s="12"/>
      <c r="C133" s="15" t="s">
        <v>31</v>
      </c>
      <c r="D133" s="16" t="n">
        <f aca="false">SUM(E133+J133+O133+T133)</f>
        <v>1390</v>
      </c>
      <c r="E133" s="16" t="n">
        <v>1039</v>
      </c>
      <c r="F133" s="16" t="n">
        <v>771</v>
      </c>
      <c r="G133" s="16" t="n">
        <v>241</v>
      </c>
      <c r="H133" s="16" t="n">
        <v>26</v>
      </c>
      <c r="I133" s="15" t="n">
        <v>1</v>
      </c>
      <c r="J133" s="16" t="n">
        <v>272</v>
      </c>
      <c r="K133" s="16" t="n">
        <v>105</v>
      </c>
      <c r="L133" s="16" t="n">
        <v>130</v>
      </c>
      <c r="M133" s="16" t="n">
        <v>37</v>
      </c>
      <c r="N133" s="15" t="n">
        <v>0</v>
      </c>
      <c r="O133" s="16" t="n">
        <v>52</v>
      </c>
      <c r="P133" s="16" t="n">
        <v>31</v>
      </c>
      <c r="Q133" s="16" t="n">
        <v>20</v>
      </c>
      <c r="R133" s="16" t="n">
        <v>1</v>
      </c>
      <c r="S133" s="15" t="n">
        <v>0</v>
      </c>
      <c r="T133" s="80" t="n">
        <v>27</v>
      </c>
      <c r="U133" s="80" t="n">
        <v>6</v>
      </c>
      <c r="V133" s="80" t="n">
        <v>20</v>
      </c>
      <c r="W133" s="80" t="n">
        <v>1</v>
      </c>
      <c r="X133" s="81" t="n">
        <v>0</v>
      </c>
    </row>
    <row r="134" customFormat="false" ht="12.75" hidden="false" customHeight="false" outlineLevel="0" collapsed="false">
      <c r="B134" s="12"/>
      <c r="C134" s="17" t="s">
        <v>32</v>
      </c>
      <c r="D134" s="18" t="n">
        <f aca="false">SUM(E134+J134+O134+T134)</f>
        <v>761</v>
      </c>
      <c r="E134" s="18" t="n">
        <v>652</v>
      </c>
      <c r="F134" s="18" t="n">
        <v>536</v>
      </c>
      <c r="G134" s="18" t="n">
        <v>102</v>
      </c>
      <c r="H134" s="18" t="n">
        <v>13</v>
      </c>
      <c r="I134" s="17" t="n">
        <v>1</v>
      </c>
      <c r="J134" s="18" t="n">
        <v>90</v>
      </c>
      <c r="K134" s="18" t="n">
        <v>44</v>
      </c>
      <c r="L134" s="18" t="n">
        <v>38</v>
      </c>
      <c r="M134" s="18" t="n">
        <v>8</v>
      </c>
      <c r="N134" s="17" t="n">
        <v>0</v>
      </c>
      <c r="O134" s="18" t="n">
        <v>12</v>
      </c>
      <c r="P134" s="18" t="n">
        <v>8</v>
      </c>
      <c r="Q134" s="18" t="n">
        <v>4</v>
      </c>
      <c r="R134" s="18" t="n">
        <v>0</v>
      </c>
      <c r="S134" s="17" t="n">
        <v>0</v>
      </c>
      <c r="T134" s="16" t="n">
        <v>7</v>
      </c>
      <c r="U134" s="16" t="n">
        <v>0</v>
      </c>
      <c r="V134" s="16" t="n">
        <v>7</v>
      </c>
      <c r="W134" s="16" t="n">
        <v>0</v>
      </c>
      <c r="X134" s="15" t="n">
        <v>0</v>
      </c>
    </row>
    <row r="135" customFormat="false" ht="26.25" hidden="false" customHeight="false" outlineLevel="0" collapsed="false">
      <c r="B135" s="23" t="s">
        <v>81</v>
      </c>
      <c r="C135" s="19"/>
      <c r="D135" s="24" t="n">
        <f aca="false">SUM(D132:D134)</f>
        <v>3847</v>
      </c>
      <c r="E135" s="24" t="n">
        <f aca="false">SUM(E132:E134)</f>
        <v>3192</v>
      </c>
      <c r="F135" s="24" t="n">
        <f aca="false">SUM(F132:F134)</f>
        <v>2636</v>
      </c>
      <c r="G135" s="24" t="n">
        <f aca="false">SUM(G132:G134)</f>
        <v>509</v>
      </c>
      <c r="H135" s="24" t="n">
        <f aca="false">SUM(H132:H134)</f>
        <v>45</v>
      </c>
      <c r="I135" s="24" t="n">
        <f aca="false">SUM(I132:I134)</f>
        <v>2</v>
      </c>
      <c r="J135" s="24" t="n">
        <f aca="false">SUM(J132:J134)</f>
        <v>445</v>
      </c>
      <c r="K135" s="24" t="n">
        <f aca="false">SUM(K132:K134)</f>
        <v>200</v>
      </c>
      <c r="L135" s="24" t="n">
        <f aca="false">SUM(L132:L134)</f>
        <v>198</v>
      </c>
      <c r="M135" s="24" t="n">
        <f aca="false">SUM(M132:M134)</f>
        <v>47</v>
      </c>
      <c r="N135" s="24" t="n">
        <f aca="false">SUM(N132:N134)</f>
        <v>0</v>
      </c>
      <c r="O135" s="24" t="n">
        <f aca="false">SUM(O132:O134)</f>
        <v>156</v>
      </c>
      <c r="P135" s="24" t="n">
        <f aca="false">SUM(P132:P134)</f>
        <v>115</v>
      </c>
      <c r="Q135" s="24" t="n">
        <f aca="false">SUM(Q132:Q134)</f>
        <v>38</v>
      </c>
      <c r="R135" s="24" t="n">
        <f aca="false">SUM(R132:R134)</f>
        <v>3</v>
      </c>
      <c r="S135" s="24" t="n">
        <f aca="false">SUM(S132:S134)</f>
        <v>0</v>
      </c>
      <c r="T135" s="24" t="n">
        <f aca="false">SUM(T132:T134)</f>
        <v>54</v>
      </c>
      <c r="U135" s="24" t="n">
        <f aca="false">SUM(U132:U134)</f>
        <v>17</v>
      </c>
      <c r="V135" s="24" t="n">
        <f aca="false">SUM(V132:V134)</f>
        <v>36</v>
      </c>
      <c r="W135" s="24" t="n">
        <f aca="false">SUM(W132:W134)</f>
        <v>1</v>
      </c>
      <c r="X135" s="24" t="n">
        <f aca="false">SUM(X132:X134)</f>
        <v>0</v>
      </c>
    </row>
    <row r="136" customFormat="false" ht="12.75" hidden="false" customHeight="true" outlineLevel="0" collapsed="false">
      <c r="B136" s="12" t="s">
        <v>82</v>
      </c>
      <c r="C136" s="13" t="s">
        <v>30</v>
      </c>
      <c r="D136" s="14" t="n">
        <f aca="false">SUM(E136+J136+O136+T136)</f>
        <v>3677</v>
      </c>
      <c r="E136" s="14" t="n">
        <v>3116</v>
      </c>
      <c r="F136" s="14" t="n">
        <v>2451</v>
      </c>
      <c r="G136" s="14" t="n">
        <v>593</v>
      </c>
      <c r="H136" s="14" t="n">
        <v>71</v>
      </c>
      <c r="I136" s="13" t="n">
        <v>1</v>
      </c>
      <c r="J136" s="14" t="n">
        <v>390</v>
      </c>
      <c r="K136" s="14" t="n">
        <v>119</v>
      </c>
      <c r="L136" s="14" t="n">
        <v>226</v>
      </c>
      <c r="M136" s="14" t="n">
        <v>45</v>
      </c>
      <c r="N136" s="13" t="n">
        <v>0</v>
      </c>
      <c r="O136" s="14" t="n">
        <v>146</v>
      </c>
      <c r="P136" s="14" t="n">
        <v>117</v>
      </c>
      <c r="Q136" s="14" t="n">
        <v>29</v>
      </c>
      <c r="R136" s="14" t="n">
        <v>0</v>
      </c>
      <c r="S136" s="13" t="n">
        <v>0</v>
      </c>
      <c r="T136" s="78" t="n">
        <v>25</v>
      </c>
      <c r="U136" s="78" t="n">
        <v>9</v>
      </c>
      <c r="V136" s="78" t="n">
        <v>16</v>
      </c>
      <c r="W136" s="78" t="n">
        <v>0</v>
      </c>
      <c r="X136" s="79" t="n">
        <v>0</v>
      </c>
    </row>
    <row r="137" customFormat="false" ht="12.75" hidden="false" customHeight="false" outlineLevel="0" collapsed="false">
      <c r="B137" s="12"/>
      <c r="C137" s="15" t="s">
        <v>31</v>
      </c>
      <c r="D137" s="16" t="n">
        <f aca="false">SUM(E137+J137+O137+T137)</f>
        <v>32</v>
      </c>
      <c r="E137" s="16" t="n">
        <v>8</v>
      </c>
      <c r="F137" s="16" t="n">
        <v>8</v>
      </c>
      <c r="G137" s="16" t="n">
        <v>0</v>
      </c>
      <c r="H137" s="16" t="n">
        <v>0</v>
      </c>
      <c r="I137" s="15" t="n">
        <v>0</v>
      </c>
      <c r="J137" s="16" t="n">
        <v>0</v>
      </c>
      <c r="K137" s="16" t="n">
        <v>0</v>
      </c>
      <c r="L137" s="16" t="n">
        <v>0</v>
      </c>
      <c r="M137" s="16" t="n">
        <v>0</v>
      </c>
      <c r="N137" s="15" t="n">
        <v>0</v>
      </c>
      <c r="O137" s="16" t="n">
        <v>24</v>
      </c>
      <c r="P137" s="16" t="n">
        <v>24</v>
      </c>
      <c r="Q137" s="16" t="n">
        <v>0</v>
      </c>
      <c r="R137" s="16" t="n">
        <v>0</v>
      </c>
      <c r="S137" s="15" t="n">
        <v>0</v>
      </c>
      <c r="T137" s="80" t="n">
        <v>0</v>
      </c>
      <c r="U137" s="80" t="n">
        <v>0</v>
      </c>
      <c r="V137" s="80" t="n">
        <v>0</v>
      </c>
      <c r="W137" s="80" t="n">
        <v>0</v>
      </c>
      <c r="X137" s="81" t="n">
        <v>0</v>
      </c>
    </row>
    <row r="138" customFormat="false" ht="12.75" hidden="false" customHeight="false" outlineLevel="0" collapsed="false">
      <c r="B138" s="12"/>
      <c r="C138" s="15" t="s">
        <v>32</v>
      </c>
      <c r="D138" s="16" t="n">
        <f aca="false">SUM(E138+J138+O138+T138)</f>
        <v>126</v>
      </c>
      <c r="E138" s="16" t="n">
        <v>116</v>
      </c>
      <c r="F138" s="16" t="n">
        <v>67</v>
      </c>
      <c r="G138" s="16" t="n">
        <v>36</v>
      </c>
      <c r="H138" s="16" t="n">
        <v>13</v>
      </c>
      <c r="I138" s="15" t="n">
        <v>0</v>
      </c>
      <c r="J138" s="16" t="n">
        <v>10</v>
      </c>
      <c r="K138" s="16" t="n">
        <v>3</v>
      </c>
      <c r="L138" s="16" t="n">
        <v>3</v>
      </c>
      <c r="M138" s="16" t="n">
        <v>4</v>
      </c>
      <c r="N138" s="15" t="n">
        <v>0</v>
      </c>
      <c r="O138" s="16" t="n">
        <v>0</v>
      </c>
      <c r="P138" s="16" t="n">
        <v>0</v>
      </c>
      <c r="Q138" s="16" t="n">
        <v>0</v>
      </c>
      <c r="R138" s="16" t="n">
        <v>0</v>
      </c>
      <c r="S138" s="15" t="n">
        <v>0</v>
      </c>
      <c r="T138" s="16" t="n">
        <v>0</v>
      </c>
      <c r="U138" s="16" t="n">
        <v>0</v>
      </c>
      <c r="V138" s="16" t="n">
        <v>0</v>
      </c>
      <c r="W138" s="16" t="n">
        <v>0</v>
      </c>
      <c r="X138" s="15" t="n">
        <v>0</v>
      </c>
    </row>
    <row r="139" customFormat="false" ht="12.75" hidden="false" customHeight="false" outlineLevel="0" collapsed="false">
      <c r="B139" s="12"/>
      <c r="C139" s="15" t="s">
        <v>33</v>
      </c>
      <c r="D139" s="16" t="n">
        <f aca="false">SUM(E139+J139+O139+T139)</f>
        <v>18</v>
      </c>
      <c r="E139" s="16" t="n">
        <v>14</v>
      </c>
      <c r="F139" s="16" t="n">
        <v>6</v>
      </c>
      <c r="G139" s="16" t="n">
        <v>3</v>
      </c>
      <c r="H139" s="16" t="n">
        <v>5</v>
      </c>
      <c r="I139" s="15" t="n">
        <v>0</v>
      </c>
      <c r="J139" s="16" t="n">
        <v>4</v>
      </c>
      <c r="K139" s="16" t="n">
        <v>0</v>
      </c>
      <c r="L139" s="16" t="n">
        <v>0</v>
      </c>
      <c r="M139" s="16" t="n">
        <v>4</v>
      </c>
      <c r="N139" s="15" t="n">
        <v>0</v>
      </c>
      <c r="O139" s="16" t="n">
        <v>0</v>
      </c>
      <c r="P139" s="16" t="n">
        <v>0</v>
      </c>
      <c r="Q139" s="16" t="n">
        <v>0</v>
      </c>
      <c r="R139" s="16" t="n">
        <v>0</v>
      </c>
      <c r="S139" s="15" t="n">
        <v>0</v>
      </c>
      <c r="T139" s="16" t="n">
        <v>0</v>
      </c>
      <c r="U139" s="16" t="n">
        <v>0</v>
      </c>
      <c r="V139" s="16" t="n">
        <v>0</v>
      </c>
      <c r="W139" s="16" t="n">
        <v>0</v>
      </c>
      <c r="X139" s="15" t="n">
        <v>0</v>
      </c>
    </row>
    <row r="140" customFormat="false" ht="12.75" hidden="false" customHeight="false" outlineLevel="0" collapsed="false">
      <c r="B140" s="12"/>
      <c r="C140" s="15" t="s">
        <v>34</v>
      </c>
      <c r="D140" s="16" t="n">
        <f aca="false">SUM(E140+J140+O140+T140)</f>
        <v>142</v>
      </c>
      <c r="E140" s="16" t="n">
        <v>124</v>
      </c>
      <c r="F140" s="16" t="n">
        <v>90</v>
      </c>
      <c r="G140" s="16" t="n">
        <v>23</v>
      </c>
      <c r="H140" s="16" t="n">
        <v>11</v>
      </c>
      <c r="I140" s="15" t="n">
        <v>0</v>
      </c>
      <c r="J140" s="16" t="n">
        <v>18</v>
      </c>
      <c r="K140" s="16" t="n">
        <v>4</v>
      </c>
      <c r="L140" s="16" t="n">
        <v>11</v>
      </c>
      <c r="M140" s="16" t="n">
        <v>3</v>
      </c>
      <c r="N140" s="15" t="n">
        <v>0</v>
      </c>
      <c r="O140" s="16" t="n">
        <v>0</v>
      </c>
      <c r="P140" s="16" t="n">
        <v>0</v>
      </c>
      <c r="Q140" s="16" t="n">
        <v>0</v>
      </c>
      <c r="R140" s="16" t="n">
        <v>0</v>
      </c>
      <c r="S140" s="15" t="n">
        <v>0</v>
      </c>
      <c r="T140" s="16" t="n">
        <v>0</v>
      </c>
      <c r="U140" s="16" t="n">
        <v>0</v>
      </c>
      <c r="V140" s="16" t="n">
        <v>0</v>
      </c>
      <c r="W140" s="16" t="n">
        <v>0</v>
      </c>
      <c r="X140" s="15" t="n">
        <v>0</v>
      </c>
    </row>
    <row r="141" customFormat="false" ht="12.75" hidden="false" customHeight="false" outlineLevel="0" collapsed="false">
      <c r="B141" s="12"/>
      <c r="C141" s="15" t="s">
        <v>35</v>
      </c>
      <c r="D141" s="16" t="n">
        <f aca="false">SUM(E141+J141+O141+T141)</f>
        <v>32</v>
      </c>
      <c r="E141" s="16" t="n">
        <v>7</v>
      </c>
      <c r="F141" s="16" t="n">
        <v>4</v>
      </c>
      <c r="G141" s="16" t="n">
        <v>3</v>
      </c>
      <c r="H141" s="16" t="n">
        <v>0</v>
      </c>
      <c r="I141" s="15" t="n">
        <v>0</v>
      </c>
      <c r="J141" s="16" t="n">
        <v>1</v>
      </c>
      <c r="K141" s="16" t="n">
        <v>0</v>
      </c>
      <c r="L141" s="16" t="n">
        <v>1</v>
      </c>
      <c r="M141" s="16" t="n">
        <v>0</v>
      </c>
      <c r="N141" s="15" t="n">
        <v>0</v>
      </c>
      <c r="O141" s="16" t="n">
        <v>22</v>
      </c>
      <c r="P141" s="16" t="n">
        <v>20</v>
      </c>
      <c r="Q141" s="16" t="n">
        <v>2</v>
      </c>
      <c r="R141" s="16" t="n">
        <v>0</v>
      </c>
      <c r="S141" s="15" t="n">
        <v>0</v>
      </c>
      <c r="T141" s="16" t="n">
        <v>2</v>
      </c>
      <c r="U141" s="16" t="n">
        <v>0</v>
      </c>
      <c r="V141" s="16" t="n">
        <v>2</v>
      </c>
      <c r="W141" s="16" t="n">
        <v>0</v>
      </c>
      <c r="X141" s="15" t="n">
        <v>0</v>
      </c>
    </row>
    <row r="142" customFormat="false" ht="12.75" hidden="false" customHeight="false" outlineLevel="0" collapsed="false">
      <c r="B142" s="12"/>
      <c r="C142" s="15" t="s">
        <v>36</v>
      </c>
      <c r="D142" s="16" t="n">
        <f aca="false">SUM(E142+J142+O142+T142)</f>
        <v>60</v>
      </c>
      <c r="E142" s="16" t="n">
        <v>57</v>
      </c>
      <c r="F142" s="16" t="n">
        <v>43</v>
      </c>
      <c r="G142" s="16" t="n">
        <v>12</v>
      </c>
      <c r="H142" s="16" t="n">
        <v>2</v>
      </c>
      <c r="I142" s="15" t="n">
        <v>0</v>
      </c>
      <c r="J142" s="16" t="n">
        <v>3</v>
      </c>
      <c r="K142" s="16" t="n">
        <v>2</v>
      </c>
      <c r="L142" s="16" t="n">
        <v>1</v>
      </c>
      <c r="M142" s="16" t="n">
        <v>0</v>
      </c>
      <c r="N142" s="15" t="n">
        <v>0</v>
      </c>
      <c r="O142" s="16" t="n">
        <v>0</v>
      </c>
      <c r="P142" s="16" t="n">
        <v>0</v>
      </c>
      <c r="Q142" s="16" t="n">
        <v>0</v>
      </c>
      <c r="R142" s="16" t="n">
        <v>0</v>
      </c>
      <c r="S142" s="15" t="n">
        <v>0</v>
      </c>
      <c r="T142" s="16" t="n">
        <v>0</v>
      </c>
      <c r="U142" s="16" t="n">
        <v>0</v>
      </c>
      <c r="V142" s="16" t="n">
        <v>0</v>
      </c>
      <c r="W142" s="16" t="n">
        <v>0</v>
      </c>
      <c r="X142" s="15" t="n">
        <v>0</v>
      </c>
    </row>
    <row r="143" customFormat="false" ht="12.75" hidden="false" customHeight="false" outlineLevel="0" collapsed="false">
      <c r="B143" s="12"/>
      <c r="C143" s="15" t="s">
        <v>37</v>
      </c>
      <c r="D143" s="16" t="n">
        <f aca="false">SUM(E143+J143+O143+T143)</f>
        <v>27</v>
      </c>
      <c r="E143" s="16" t="n">
        <v>25</v>
      </c>
      <c r="F143" s="16" t="n">
        <v>19</v>
      </c>
      <c r="G143" s="16" t="n">
        <v>4</v>
      </c>
      <c r="H143" s="16" t="n">
        <v>2</v>
      </c>
      <c r="I143" s="15" t="n">
        <v>0</v>
      </c>
      <c r="J143" s="16" t="n">
        <v>2</v>
      </c>
      <c r="K143" s="16" t="n">
        <v>1</v>
      </c>
      <c r="L143" s="16" t="n">
        <v>1</v>
      </c>
      <c r="M143" s="16" t="n">
        <v>0</v>
      </c>
      <c r="N143" s="15" t="n">
        <v>0</v>
      </c>
      <c r="O143" s="16" t="n">
        <v>0</v>
      </c>
      <c r="P143" s="16" t="n">
        <v>0</v>
      </c>
      <c r="Q143" s="16" t="n">
        <v>0</v>
      </c>
      <c r="R143" s="16" t="n">
        <v>0</v>
      </c>
      <c r="S143" s="15" t="n">
        <v>0</v>
      </c>
      <c r="T143" s="16" t="n">
        <v>0</v>
      </c>
      <c r="U143" s="16" t="n">
        <v>0</v>
      </c>
      <c r="V143" s="16" t="n">
        <v>0</v>
      </c>
      <c r="W143" s="16" t="n">
        <v>0</v>
      </c>
      <c r="X143" s="15" t="n">
        <v>0</v>
      </c>
    </row>
    <row r="144" customFormat="false" ht="12.75" hidden="false" customHeight="false" outlineLevel="0" collapsed="false">
      <c r="B144" s="12"/>
      <c r="C144" s="15" t="s">
        <v>39</v>
      </c>
      <c r="D144" s="16" t="n">
        <f aca="false">SUM(E144+J144+O144+T144)</f>
        <v>1516</v>
      </c>
      <c r="E144" s="16" t="n">
        <v>1299</v>
      </c>
      <c r="F144" s="16" t="n">
        <v>1027</v>
      </c>
      <c r="G144" s="16" t="n">
        <v>232</v>
      </c>
      <c r="H144" s="16" t="n">
        <v>40</v>
      </c>
      <c r="I144" s="15" t="n">
        <v>0</v>
      </c>
      <c r="J144" s="16" t="n">
        <v>167</v>
      </c>
      <c r="K144" s="16" t="n">
        <v>66</v>
      </c>
      <c r="L144" s="16" t="n">
        <v>88</v>
      </c>
      <c r="M144" s="16" t="n">
        <v>13</v>
      </c>
      <c r="N144" s="15" t="n">
        <v>0</v>
      </c>
      <c r="O144" s="16" t="n">
        <v>47</v>
      </c>
      <c r="P144" s="16" t="n">
        <v>45</v>
      </c>
      <c r="Q144" s="16" t="n">
        <v>2</v>
      </c>
      <c r="R144" s="16" t="n">
        <v>0</v>
      </c>
      <c r="S144" s="15" t="n">
        <v>0</v>
      </c>
      <c r="T144" s="16" t="n">
        <v>3</v>
      </c>
      <c r="U144" s="16" t="n">
        <v>1</v>
      </c>
      <c r="V144" s="16" t="n">
        <v>2</v>
      </c>
      <c r="W144" s="16" t="n">
        <v>0</v>
      </c>
      <c r="X144" s="15" t="n">
        <v>0</v>
      </c>
    </row>
    <row r="145" customFormat="false" ht="12.75" hidden="false" customHeight="false" outlineLevel="0" collapsed="false">
      <c r="B145" s="12"/>
      <c r="C145" s="17" t="s">
        <v>42</v>
      </c>
      <c r="D145" s="18" t="n">
        <f aca="false">SUM(E145+J145+O145+T145)</f>
        <v>566</v>
      </c>
      <c r="E145" s="18" t="n">
        <v>521</v>
      </c>
      <c r="F145" s="18" t="n">
        <v>470</v>
      </c>
      <c r="G145" s="18" t="n">
        <v>48</v>
      </c>
      <c r="H145" s="18" t="n">
        <v>2</v>
      </c>
      <c r="I145" s="17" t="n">
        <v>1</v>
      </c>
      <c r="J145" s="18" t="n">
        <v>37</v>
      </c>
      <c r="K145" s="18" t="n">
        <v>27</v>
      </c>
      <c r="L145" s="18" t="n">
        <v>9</v>
      </c>
      <c r="M145" s="18" t="n">
        <v>1</v>
      </c>
      <c r="N145" s="17" t="n">
        <v>0</v>
      </c>
      <c r="O145" s="18" t="n">
        <v>5</v>
      </c>
      <c r="P145" s="18" t="n">
        <v>3</v>
      </c>
      <c r="Q145" s="18" t="n">
        <v>2</v>
      </c>
      <c r="R145" s="18" t="n">
        <v>0</v>
      </c>
      <c r="S145" s="17" t="n">
        <v>0</v>
      </c>
      <c r="T145" s="16" t="n">
        <v>3</v>
      </c>
      <c r="U145" s="16" t="n">
        <v>3</v>
      </c>
      <c r="V145" s="16" t="n">
        <v>0</v>
      </c>
      <c r="W145" s="16" t="n">
        <v>0</v>
      </c>
      <c r="X145" s="15" t="n">
        <v>0</v>
      </c>
    </row>
    <row r="146" customFormat="false" ht="13.5" hidden="false" customHeight="false" outlineLevel="0" collapsed="false">
      <c r="B146" s="23" t="s">
        <v>83</v>
      </c>
      <c r="C146" s="19"/>
      <c r="D146" s="24" t="n">
        <f aca="false">SUM(D136:D145)</f>
        <v>6196</v>
      </c>
      <c r="E146" s="24" t="n">
        <f aca="false">SUM(E136:E145)</f>
        <v>5287</v>
      </c>
      <c r="F146" s="24" t="n">
        <f aca="false">SUM(F136:F145)</f>
        <v>4185</v>
      </c>
      <c r="G146" s="24" t="n">
        <f aca="false">SUM(G136:G145)</f>
        <v>954</v>
      </c>
      <c r="H146" s="24" t="n">
        <f aca="false">SUM(H136:H145)</f>
        <v>146</v>
      </c>
      <c r="I146" s="24" t="n">
        <f aca="false">SUM(I136:I145)</f>
        <v>2</v>
      </c>
      <c r="J146" s="24" t="n">
        <f aca="false">SUM(J136:J145)</f>
        <v>632</v>
      </c>
      <c r="K146" s="24" t="n">
        <f aca="false">SUM(K136:K145)</f>
        <v>222</v>
      </c>
      <c r="L146" s="24" t="n">
        <f aca="false">SUM(L136:L145)</f>
        <v>340</v>
      </c>
      <c r="M146" s="24" t="n">
        <f aca="false">SUM(M136:M145)</f>
        <v>70</v>
      </c>
      <c r="N146" s="24" t="n">
        <f aca="false">SUM(N136:N145)</f>
        <v>0</v>
      </c>
      <c r="O146" s="24" t="n">
        <f aca="false">SUM(O136:O145)</f>
        <v>244</v>
      </c>
      <c r="P146" s="24" t="n">
        <f aca="false">SUM(P136:P145)</f>
        <v>209</v>
      </c>
      <c r="Q146" s="24" t="n">
        <f aca="false">SUM(Q136:Q145)</f>
        <v>35</v>
      </c>
      <c r="R146" s="24" t="n">
        <f aca="false">SUM(R136:R145)</f>
        <v>0</v>
      </c>
      <c r="S146" s="24" t="n">
        <f aca="false">SUM(S136:S145)</f>
        <v>0</v>
      </c>
      <c r="T146" s="24" t="n">
        <f aca="false">SUM(T136:T145)</f>
        <v>33</v>
      </c>
      <c r="U146" s="24" t="n">
        <f aca="false">SUM(U136:U145)</f>
        <v>13</v>
      </c>
      <c r="V146" s="24" t="n">
        <f aca="false">SUM(V136:V145)</f>
        <v>20</v>
      </c>
      <c r="W146" s="24" t="n">
        <f aca="false">SUM(W136:W145)</f>
        <v>0</v>
      </c>
      <c r="X146" s="24" t="n">
        <f aca="false">SUM(X136:X145)</f>
        <v>0</v>
      </c>
    </row>
    <row r="147" customFormat="false" ht="12.75" hidden="false" customHeight="true" outlineLevel="0" collapsed="false">
      <c r="B147" s="12" t="s">
        <v>84</v>
      </c>
      <c r="C147" s="13" t="s">
        <v>30</v>
      </c>
      <c r="D147" s="14" t="n">
        <f aca="false">SUM(E147+J147+O147+T147)</f>
        <v>4934</v>
      </c>
      <c r="E147" s="14" t="n">
        <v>4183</v>
      </c>
      <c r="F147" s="14" t="n">
        <v>3536</v>
      </c>
      <c r="G147" s="14" t="n">
        <v>583</v>
      </c>
      <c r="H147" s="14" t="n">
        <v>64</v>
      </c>
      <c r="I147" s="13" t="n">
        <v>0</v>
      </c>
      <c r="J147" s="14" t="n">
        <v>366</v>
      </c>
      <c r="K147" s="14" t="n">
        <v>194</v>
      </c>
      <c r="L147" s="14" t="n">
        <v>141</v>
      </c>
      <c r="M147" s="14" t="n">
        <v>31</v>
      </c>
      <c r="N147" s="13" t="n">
        <v>0</v>
      </c>
      <c r="O147" s="14" t="n">
        <v>322</v>
      </c>
      <c r="P147" s="14" t="n">
        <v>271</v>
      </c>
      <c r="Q147" s="14" t="n">
        <v>49</v>
      </c>
      <c r="R147" s="14" t="n">
        <v>2</v>
      </c>
      <c r="S147" s="13" t="n">
        <v>0</v>
      </c>
      <c r="T147" s="78" t="n">
        <v>63</v>
      </c>
      <c r="U147" s="78" t="n">
        <v>32</v>
      </c>
      <c r="V147" s="78" t="n">
        <v>31</v>
      </c>
      <c r="W147" s="78" t="n">
        <v>0</v>
      </c>
      <c r="X147" s="79" t="n">
        <v>0</v>
      </c>
    </row>
    <row r="148" customFormat="false" ht="12.75" hidden="false" customHeight="false" outlineLevel="0" collapsed="false">
      <c r="B148" s="12"/>
      <c r="C148" s="15" t="s">
        <v>31</v>
      </c>
      <c r="D148" s="16" t="n">
        <f aca="false">SUM(E148+J148+O148+T148)</f>
        <v>3622</v>
      </c>
      <c r="E148" s="16" t="n">
        <v>3102</v>
      </c>
      <c r="F148" s="16" t="n">
        <v>2653</v>
      </c>
      <c r="G148" s="16" t="n">
        <v>419</v>
      </c>
      <c r="H148" s="16" t="n">
        <v>30</v>
      </c>
      <c r="I148" s="15" t="n">
        <v>0</v>
      </c>
      <c r="J148" s="16" t="n">
        <v>238</v>
      </c>
      <c r="K148" s="16" t="n">
        <v>118</v>
      </c>
      <c r="L148" s="16" t="n">
        <v>101</v>
      </c>
      <c r="M148" s="16" t="n">
        <v>19</v>
      </c>
      <c r="N148" s="15" t="n">
        <v>0</v>
      </c>
      <c r="O148" s="16" t="n">
        <v>247</v>
      </c>
      <c r="P148" s="16" t="n">
        <v>190</v>
      </c>
      <c r="Q148" s="16" t="n">
        <v>54</v>
      </c>
      <c r="R148" s="16" t="n">
        <v>3</v>
      </c>
      <c r="S148" s="15" t="n">
        <v>0</v>
      </c>
      <c r="T148" s="80" t="n">
        <v>35</v>
      </c>
      <c r="U148" s="80" t="n">
        <v>18</v>
      </c>
      <c r="V148" s="80" t="n">
        <v>17</v>
      </c>
      <c r="W148" s="80" t="n">
        <v>0</v>
      </c>
      <c r="X148" s="81" t="n">
        <v>0</v>
      </c>
    </row>
    <row r="149" customFormat="false" ht="12.75" hidden="false" customHeight="false" outlineLevel="0" collapsed="false">
      <c r="B149" s="12"/>
      <c r="C149" s="15" t="s">
        <v>32</v>
      </c>
      <c r="D149" s="16" t="n">
        <f aca="false">SUM(E149+J149+O149+T149)</f>
        <v>3252</v>
      </c>
      <c r="E149" s="16" t="n">
        <v>3127</v>
      </c>
      <c r="F149" s="16" t="n">
        <v>3050</v>
      </c>
      <c r="G149" s="16" t="n">
        <v>75</v>
      </c>
      <c r="H149" s="16" t="n">
        <v>2</v>
      </c>
      <c r="I149" s="15" t="n">
        <v>0</v>
      </c>
      <c r="J149" s="16" t="n">
        <v>33</v>
      </c>
      <c r="K149" s="16" t="n">
        <v>19</v>
      </c>
      <c r="L149" s="16" t="n">
        <v>14</v>
      </c>
      <c r="M149" s="16" t="n">
        <v>0</v>
      </c>
      <c r="N149" s="15" t="n">
        <v>0</v>
      </c>
      <c r="O149" s="16" t="n">
        <v>90</v>
      </c>
      <c r="P149" s="16" t="n">
        <v>90</v>
      </c>
      <c r="Q149" s="16" t="n">
        <v>0</v>
      </c>
      <c r="R149" s="16" t="n">
        <v>0</v>
      </c>
      <c r="S149" s="15" t="n">
        <v>0</v>
      </c>
      <c r="T149" s="16" t="n">
        <v>2</v>
      </c>
      <c r="U149" s="16" t="n">
        <v>2</v>
      </c>
      <c r="V149" s="16" t="n">
        <v>0</v>
      </c>
      <c r="W149" s="16" t="n">
        <v>0</v>
      </c>
      <c r="X149" s="15" t="n">
        <v>0</v>
      </c>
    </row>
    <row r="150" customFormat="false" ht="12.75" hidden="false" customHeight="false" outlineLevel="0" collapsed="false">
      <c r="B150" s="12"/>
      <c r="C150" s="15" t="s">
        <v>33</v>
      </c>
      <c r="D150" s="16" t="n">
        <f aca="false">SUM(E150+J150+O150+T150)</f>
        <v>3785</v>
      </c>
      <c r="E150" s="16" t="n">
        <v>3345</v>
      </c>
      <c r="F150" s="16" t="n">
        <v>3062</v>
      </c>
      <c r="G150" s="16" t="n">
        <v>245</v>
      </c>
      <c r="H150" s="16" t="n">
        <v>38</v>
      </c>
      <c r="I150" s="15" t="n">
        <v>0</v>
      </c>
      <c r="J150" s="16" t="n">
        <v>181</v>
      </c>
      <c r="K150" s="16" t="n">
        <v>85</v>
      </c>
      <c r="L150" s="16" t="n">
        <v>71</v>
      </c>
      <c r="M150" s="16" t="n">
        <v>25</v>
      </c>
      <c r="N150" s="15" t="n">
        <v>0</v>
      </c>
      <c r="O150" s="16" t="n">
        <v>231</v>
      </c>
      <c r="P150" s="16" t="n">
        <v>205</v>
      </c>
      <c r="Q150" s="16" t="n">
        <v>24</v>
      </c>
      <c r="R150" s="16" t="n">
        <v>2</v>
      </c>
      <c r="S150" s="15" t="n">
        <v>0</v>
      </c>
      <c r="T150" s="16" t="n">
        <v>28</v>
      </c>
      <c r="U150" s="16" t="n">
        <v>18</v>
      </c>
      <c r="V150" s="16" t="n">
        <v>8</v>
      </c>
      <c r="W150" s="16" t="n">
        <v>2</v>
      </c>
      <c r="X150" s="15" t="n">
        <v>0</v>
      </c>
    </row>
    <row r="151" customFormat="false" ht="12.75" hidden="false" customHeight="false" outlineLevel="0" collapsed="false">
      <c r="B151" s="12"/>
      <c r="C151" s="15" t="s">
        <v>34</v>
      </c>
      <c r="D151" s="16" t="n">
        <f aca="false">SUM(E151+J151+O151+T151)</f>
        <v>3338</v>
      </c>
      <c r="E151" s="16" t="n">
        <v>2716</v>
      </c>
      <c r="F151" s="16" t="n">
        <v>2250</v>
      </c>
      <c r="G151" s="16" t="n">
        <v>382</v>
      </c>
      <c r="H151" s="16" t="n">
        <v>84</v>
      </c>
      <c r="I151" s="15" t="n">
        <v>0</v>
      </c>
      <c r="J151" s="16" t="n">
        <v>495</v>
      </c>
      <c r="K151" s="16" t="n">
        <v>250</v>
      </c>
      <c r="L151" s="16" t="n">
        <v>175</v>
      </c>
      <c r="M151" s="16" t="n">
        <v>70</v>
      </c>
      <c r="N151" s="15" t="n">
        <v>0</v>
      </c>
      <c r="O151" s="16" t="n">
        <v>86</v>
      </c>
      <c r="P151" s="16" t="n">
        <v>58</v>
      </c>
      <c r="Q151" s="16" t="n">
        <v>24</v>
      </c>
      <c r="R151" s="16" t="n">
        <v>4</v>
      </c>
      <c r="S151" s="15" t="n">
        <v>0</v>
      </c>
      <c r="T151" s="16" t="n">
        <v>41</v>
      </c>
      <c r="U151" s="16" t="n">
        <v>26</v>
      </c>
      <c r="V151" s="16" t="n">
        <v>12</v>
      </c>
      <c r="W151" s="16" t="n">
        <v>3</v>
      </c>
      <c r="X151" s="15" t="n">
        <v>0</v>
      </c>
    </row>
    <row r="152" customFormat="false" ht="12.75" hidden="false" customHeight="false" outlineLevel="0" collapsed="false">
      <c r="B152" s="12"/>
      <c r="C152" s="15" t="s">
        <v>35</v>
      </c>
      <c r="D152" s="16" t="n">
        <f aca="false">SUM(E152+J152+O152+T152)</f>
        <v>2656</v>
      </c>
      <c r="E152" s="16" t="n">
        <v>2359</v>
      </c>
      <c r="F152" s="16" t="n">
        <v>2140</v>
      </c>
      <c r="G152" s="16" t="n">
        <v>188</v>
      </c>
      <c r="H152" s="16" t="n">
        <v>31</v>
      </c>
      <c r="I152" s="15" t="n">
        <v>0</v>
      </c>
      <c r="J152" s="16" t="n">
        <v>190</v>
      </c>
      <c r="K152" s="16" t="n">
        <v>103</v>
      </c>
      <c r="L152" s="16" t="n">
        <v>77</v>
      </c>
      <c r="M152" s="16" t="n">
        <v>10</v>
      </c>
      <c r="N152" s="15" t="n">
        <v>0</v>
      </c>
      <c r="O152" s="16" t="n">
        <v>91</v>
      </c>
      <c r="P152" s="16" t="n">
        <v>80</v>
      </c>
      <c r="Q152" s="16" t="n">
        <v>11</v>
      </c>
      <c r="R152" s="16" t="n">
        <v>0</v>
      </c>
      <c r="S152" s="15" t="n">
        <v>0</v>
      </c>
      <c r="T152" s="16" t="n">
        <v>16</v>
      </c>
      <c r="U152" s="16" t="n">
        <v>6</v>
      </c>
      <c r="V152" s="16" t="n">
        <v>10</v>
      </c>
      <c r="W152" s="16" t="n">
        <v>0</v>
      </c>
      <c r="X152" s="15" t="n">
        <v>0</v>
      </c>
    </row>
    <row r="153" customFormat="false" ht="12.75" hidden="false" customHeight="false" outlineLevel="0" collapsed="false">
      <c r="B153" s="12"/>
      <c r="C153" s="15" t="s">
        <v>36</v>
      </c>
      <c r="D153" s="16" t="n">
        <f aca="false">SUM(E153+J153+O153+T153)</f>
        <v>47</v>
      </c>
      <c r="E153" s="16" t="n">
        <v>46</v>
      </c>
      <c r="F153" s="16" t="n">
        <v>41</v>
      </c>
      <c r="G153" s="16" t="n">
        <v>5</v>
      </c>
      <c r="H153" s="16" t="n">
        <v>0</v>
      </c>
      <c r="I153" s="15" t="n">
        <v>0</v>
      </c>
      <c r="J153" s="16" t="n">
        <v>1</v>
      </c>
      <c r="K153" s="16" t="n">
        <v>1</v>
      </c>
      <c r="L153" s="16" t="n">
        <v>0</v>
      </c>
      <c r="M153" s="16" t="n">
        <v>0</v>
      </c>
      <c r="N153" s="15" t="n">
        <v>0</v>
      </c>
      <c r="O153" s="16" t="n">
        <v>0</v>
      </c>
      <c r="P153" s="16" t="n">
        <v>0</v>
      </c>
      <c r="Q153" s="16" t="n">
        <v>0</v>
      </c>
      <c r="R153" s="16" t="n">
        <v>0</v>
      </c>
      <c r="S153" s="15" t="n">
        <v>0</v>
      </c>
      <c r="T153" s="16" t="n">
        <v>0</v>
      </c>
      <c r="U153" s="16" t="n">
        <v>0</v>
      </c>
      <c r="V153" s="16" t="n">
        <v>0</v>
      </c>
      <c r="W153" s="16" t="n">
        <v>0</v>
      </c>
      <c r="X153" s="15" t="n">
        <v>0</v>
      </c>
    </row>
    <row r="154" customFormat="false" ht="12.75" hidden="false" customHeight="false" outlineLevel="0" collapsed="false">
      <c r="B154" s="12"/>
      <c r="C154" s="15" t="s">
        <v>37</v>
      </c>
      <c r="D154" s="16" t="n">
        <f aca="false">SUM(E154+J154+O154+T154)</f>
        <v>475</v>
      </c>
      <c r="E154" s="16" t="n">
        <v>410</v>
      </c>
      <c r="F154" s="16" t="n">
        <v>275</v>
      </c>
      <c r="G154" s="16" t="n">
        <v>109</v>
      </c>
      <c r="H154" s="16" t="n">
        <v>26</v>
      </c>
      <c r="I154" s="15" t="n">
        <v>0</v>
      </c>
      <c r="J154" s="16" t="n">
        <v>46</v>
      </c>
      <c r="K154" s="16" t="n">
        <v>16</v>
      </c>
      <c r="L154" s="16" t="n">
        <v>21</v>
      </c>
      <c r="M154" s="16" t="n">
        <v>9</v>
      </c>
      <c r="N154" s="15" t="n">
        <v>0</v>
      </c>
      <c r="O154" s="16" t="n">
        <v>16</v>
      </c>
      <c r="P154" s="16" t="n">
        <v>13</v>
      </c>
      <c r="Q154" s="16" t="n">
        <v>3</v>
      </c>
      <c r="R154" s="16" t="n">
        <v>0</v>
      </c>
      <c r="S154" s="15" t="n">
        <v>0</v>
      </c>
      <c r="T154" s="16" t="n">
        <v>3</v>
      </c>
      <c r="U154" s="16" t="n">
        <v>3</v>
      </c>
      <c r="V154" s="16" t="n">
        <v>0</v>
      </c>
      <c r="W154" s="16" t="n">
        <v>0</v>
      </c>
      <c r="X154" s="15" t="n">
        <v>0</v>
      </c>
    </row>
    <row r="155" customFormat="false" ht="12.75" hidden="false" customHeight="false" outlineLevel="0" collapsed="false">
      <c r="B155" s="12"/>
      <c r="C155" s="15" t="s">
        <v>38</v>
      </c>
      <c r="D155" s="16" t="n">
        <f aca="false">SUM(E155+J155+O155+T155)</f>
        <v>346</v>
      </c>
      <c r="E155" s="16" t="n">
        <v>333</v>
      </c>
      <c r="F155" s="16" t="n">
        <v>279</v>
      </c>
      <c r="G155" s="16" t="n">
        <v>42</v>
      </c>
      <c r="H155" s="16" t="n">
        <v>12</v>
      </c>
      <c r="I155" s="15" t="n">
        <v>0</v>
      </c>
      <c r="J155" s="16" t="n">
        <v>13</v>
      </c>
      <c r="K155" s="16" t="n">
        <v>7</v>
      </c>
      <c r="L155" s="16" t="n">
        <v>5</v>
      </c>
      <c r="M155" s="16" t="n">
        <v>1</v>
      </c>
      <c r="N155" s="15" t="n">
        <v>0</v>
      </c>
      <c r="O155" s="16" t="n">
        <v>0</v>
      </c>
      <c r="P155" s="16" t="n">
        <v>0</v>
      </c>
      <c r="Q155" s="16" t="n">
        <v>0</v>
      </c>
      <c r="R155" s="16" t="n">
        <v>0</v>
      </c>
      <c r="S155" s="15" t="n">
        <v>0</v>
      </c>
      <c r="T155" s="16" t="n">
        <v>0</v>
      </c>
      <c r="U155" s="16" t="n">
        <v>0</v>
      </c>
      <c r="V155" s="16" t="n">
        <v>0</v>
      </c>
      <c r="W155" s="16" t="n">
        <v>0</v>
      </c>
      <c r="X155" s="15" t="n">
        <v>0</v>
      </c>
    </row>
    <row r="156" customFormat="false" ht="12.75" hidden="false" customHeight="false" outlineLevel="0" collapsed="false">
      <c r="B156" s="12"/>
      <c r="C156" s="15" t="s">
        <v>39</v>
      </c>
      <c r="D156" s="16" t="n">
        <f aca="false">SUM(E156+J156+O156+T156)</f>
        <v>362</v>
      </c>
      <c r="E156" s="16" t="n">
        <v>308</v>
      </c>
      <c r="F156" s="16" t="n">
        <v>264</v>
      </c>
      <c r="G156" s="16" t="n">
        <v>29</v>
      </c>
      <c r="H156" s="16" t="n">
        <v>15</v>
      </c>
      <c r="I156" s="15" t="n">
        <v>0</v>
      </c>
      <c r="J156" s="16" t="n">
        <v>36</v>
      </c>
      <c r="K156" s="16" t="n">
        <v>19</v>
      </c>
      <c r="L156" s="16" t="n">
        <v>12</v>
      </c>
      <c r="M156" s="16" t="n">
        <v>5</v>
      </c>
      <c r="N156" s="15" t="n">
        <v>0</v>
      </c>
      <c r="O156" s="16" t="n">
        <v>14</v>
      </c>
      <c r="P156" s="16" t="n">
        <v>12</v>
      </c>
      <c r="Q156" s="16" t="n">
        <v>2</v>
      </c>
      <c r="R156" s="16" t="n">
        <v>0</v>
      </c>
      <c r="S156" s="15" t="n">
        <v>0</v>
      </c>
      <c r="T156" s="16" t="n">
        <v>4</v>
      </c>
      <c r="U156" s="16" t="n">
        <v>4</v>
      </c>
      <c r="V156" s="16" t="n">
        <v>0</v>
      </c>
      <c r="W156" s="16" t="n">
        <v>0</v>
      </c>
      <c r="X156" s="15" t="n">
        <v>0</v>
      </c>
    </row>
    <row r="157" customFormat="false" ht="12.75" hidden="false" customHeight="false" outlineLevel="0" collapsed="false">
      <c r="B157" s="12"/>
      <c r="C157" s="15" t="s">
        <v>42</v>
      </c>
      <c r="D157" s="16" t="n">
        <f aca="false">SUM(E157+J157+O157+T157)</f>
        <v>1293</v>
      </c>
      <c r="E157" s="16" t="n">
        <v>1116</v>
      </c>
      <c r="F157" s="16" t="n">
        <v>942</v>
      </c>
      <c r="G157" s="16" t="n">
        <v>134</v>
      </c>
      <c r="H157" s="16" t="n">
        <v>40</v>
      </c>
      <c r="I157" s="15" t="n">
        <v>0</v>
      </c>
      <c r="J157" s="16" t="n">
        <v>130</v>
      </c>
      <c r="K157" s="16" t="n">
        <v>78</v>
      </c>
      <c r="L157" s="16" t="n">
        <v>40</v>
      </c>
      <c r="M157" s="16" t="n">
        <v>12</v>
      </c>
      <c r="N157" s="15" t="n">
        <v>0</v>
      </c>
      <c r="O157" s="16" t="n">
        <v>46</v>
      </c>
      <c r="P157" s="16" t="n">
        <v>40</v>
      </c>
      <c r="Q157" s="16" t="n">
        <v>6</v>
      </c>
      <c r="R157" s="16" t="n">
        <v>0</v>
      </c>
      <c r="S157" s="15" t="n">
        <v>0</v>
      </c>
      <c r="T157" s="16" t="n">
        <v>1</v>
      </c>
      <c r="U157" s="16" t="n">
        <v>1</v>
      </c>
      <c r="V157" s="16" t="n">
        <v>0</v>
      </c>
      <c r="W157" s="16" t="n">
        <v>0</v>
      </c>
      <c r="X157" s="15" t="n">
        <v>0</v>
      </c>
    </row>
    <row r="158" customFormat="false" ht="12.75" hidden="false" customHeight="false" outlineLevel="0" collapsed="false">
      <c r="B158" s="12"/>
      <c r="C158" s="15" t="s">
        <v>67</v>
      </c>
      <c r="D158" s="16" t="n">
        <f aca="false">SUM(E158+J158+O158+T158)</f>
        <v>290</v>
      </c>
      <c r="E158" s="16" t="n">
        <v>233</v>
      </c>
      <c r="F158" s="16" t="n">
        <v>132</v>
      </c>
      <c r="G158" s="16" t="n">
        <v>80</v>
      </c>
      <c r="H158" s="16" t="n">
        <v>21</v>
      </c>
      <c r="I158" s="15" t="n">
        <v>0</v>
      </c>
      <c r="J158" s="16" t="n">
        <v>43</v>
      </c>
      <c r="K158" s="16" t="n">
        <v>13</v>
      </c>
      <c r="L158" s="16" t="n">
        <v>23</v>
      </c>
      <c r="M158" s="16" t="n">
        <v>7</v>
      </c>
      <c r="N158" s="15" t="n">
        <v>0</v>
      </c>
      <c r="O158" s="16" t="n">
        <v>11</v>
      </c>
      <c r="P158" s="16" t="n">
        <v>3</v>
      </c>
      <c r="Q158" s="16" t="n">
        <v>6</v>
      </c>
      <c r="R158" s="16" t="n">
        <v>2</v>
      </c>
      <c r="S158" s="15" t="n">
        <v>0</v>
      </c>
      <c r="T158" s="16" t="n">
        <v>3</v>
      </c>
      <c r="U158" s="16" t="n">
        <v>1</v>
      </c>
      <c r="V158" s="16" t="n">
        <v>2</v>
      </c>
      <c r="W158" s="16" t="n">
        <v>0</v>
      </c>
      <c r="X158" s="15" t="n">
        <v>0</v>
      </c>
    </row>
    <row r="159" customFormat="false" ht="12.75" hidden="false" customHeight="false" outlineLevel="0" collapsed="false">
      <c r="B159" s="12"/>
      <c r="C159" s="17" t="s">
        <v>68</v>
      </c>
      <c r="D159" s="18" t="n">
        <f aca="false">SUM(E159+J159+O159+T159)</f>
        <v>409</v>
      </c>
      <c r="E159" s="18" t="n">
        <v>365</v>
      </c>
      <c r="F159" s="18" t="n">
        <v>276</v>
      </c>
      <c r="G159" s="18" t="n">
        <v>79</v>
      </c>
      <c r="H159" s="18" t="n">
        <v>9</v>
      </c>
      <c r="I159" s="17" t="n">
        <v>1</v>
      </c>
      <c r="J159" s="18" t="n">
        <v>44</v>
      </c>
      <c r="K159" s="18" t="n">
        <v>24</v>
      </c>
      <c r="L159" s="18" t="n">
        <v>16</v>
      </c>
      <c r="M159" s="18" t="n">
        <v>4</v>
      </c>
      <c r="N159" s="17" t="n">
        <v>0</v>
      </c>
      <c r="O159" s="18" t="n">
        <v>0</v>
      </c>
      <c r="P159" s="18" t="n">
        <v>0</v>
      </c>
      <c r="Q159" s="18" t="n">
        <v>0</v>
      </c>
      <c r="R159" s="18" t="n">
        <v>0</v>
      </c>
      <c r="S159" s="17" t="n">
        <v>0</v>
      </c>
      <c r="T159" s="16" t="n">
        <v>0</v>
      </c>
      <c r="U159" s="16" t="n">
        <v>0</v>
      </c>
      <c r="V159" s="16" t="n">
        <v>0</v>
      </c>
      <c r="W159" s="16" t="n">
        <v>0</v>
      </c>
      <c r="X159" s="15" t="n">
        <v>0</v>
      </c>
    </row>
    <row r="160" customFormat="false" ht="13.5" hidden="false" customHeight="false" outlineLevel="0" collapsed="false">
      <c r="B160" s="23" t="s">
        <v>85</v>
      </c>
      <c r="C160" s="19"/>
      <c r="D160" s="24" t="n">
        <f aca="false">SUM(D147:D159)</f>
        <v>24809</v>
      </c>
      <c r="E160" s="24" t="n">
        <f aca="false">SUM(E147:E159)</f>
        <v>21643</v>
      </c>
      <c r="F160" s="24" t="n">
        <f aca="false">SUM(F147:F159)</f>
        <v>18900</v>
      </c>
      <c r="G160" s="24" t="n">
        <f aca="false">SUM(G147:G159)</f>
        <v>2370</v>
      </c>
      <c r="H160" s="24" t="n">
        <f aca="false">SUM(H147:H159)</f>
        <v>372</v>
      </c>
      <c r="I160" s="24" t="n">
        <f aca="false">SUM(I147:I159)</f>
        <v>1</v>
      </c>
      <c r="J160" s="24" t="n">
        <f aca="false">SUM(J147:J159)</f>
        <v>1816</v>
      </c>
      <c r="K160" s="24" t="n">
        <f aca="false">SUM(K147:K159)</f>
        <v>927</v>
      </c>
      <c r="L160" s="24" t="n">
        <f aca="false">SUM(L147:L159)</f>
        <v>696</v>
      </c>
      <c r="M160" s="24" t="n">
        <f aca="false">SUM(M147:M159)</f>
        <v>193</v>
      </c>
      <c r="N160" s="24" t="n">
        <f aca="false">SUM(N147:N159)</f>
        <v>0</v>
      </c>
      <c r="O160" s="24" t="n">
        <f aca="false">SUM(O147:O159)</f>
        <v>1154</v>
      </c>
      <c r="P160" s="24" t="n">
        <f aca="false">SUM(P147:P159)</f>
        <v>962</v>
      </c>
      <c r="Q160" s="24" t="n">
        <f aca="false">SUM(Q147:Q159)</f>
        <v>179</v>
      </c>
      <c r="R160" s="24" t="n">
        <f aca="false">SUM(R147:R159)</f>
        <v>13</v>
      </c>
      <c r="S160" s="24" t="n">
        <f aca="false">SUM(S147:S159)</f>
        <v>0</v>
      </c>
      <c r="T160" s="24" t="n">
        <f aca="false">SUM(T147:T159)</f>
        <v>196</v>
      </c>
      <c r="U160" s="24" t="n">
        <f aca="false">SUM(U147:U159)</f>
        <v>111</v>
      </c>
      <c r="V160" s="24" t="n">
        <f aca="false">SUM(V147:V159)</f>
        <v>80</v>
      </c>
      <c r="W160" s="24" t="n">
        <f aca="false">SUM(W147:W159)</f>
        <v>5</v>
      </c>
      <c r="X160" s="24" t="n">
        <f aca="false">SUM(X147:X159)</f>
        <v>0</v>
      </c>
    </row>
    <row r="161" customFormat="false" ht="12.75" hidden="false" customHeight="true" outlineLevel="0" collapsed="false">
      <c r="B161" s="12" t="s">
        <v>86</v>
      </c>
      <c r="C161" s="13" t="s">
        <v>30</v>
      </c>
      <c r="D161" s="14" t="n">
        <f aca="false">SUM(E161+J161+O161+T161)</f>
        <v>4165</v>
      </c>
      <c r="E161" s="14" t="n">
        <v>3601</v>
      </c>
      <c r="F161" s="14" t="n">
        <v>2777</v>
      </c>
      <c r="G161" s="14" t="n">
        <v>734</v>
      </c>
      <c r="H161" s="14" t="n">
        <v>90</v>
      </c>
      <c r="I161" s="13" t="n">
        <v>0</v>
      </c>
      <c r="J161" s="14" t="n">
        <v>445</v>
      </c>
      <c r="K161" s="14" t="n">
        <v>153</v>
      </c>
      <c r="L161" s="14" t="n">
        <v>257</v>
      </c>
      <c r="M161" s="14" t="n">
        <v>35</v>
      </c>
      <c r="N161" s="13" t="n">
        <v>0</v>
      </c>
      <c r="O161" s="14" t="n">
        <v>101</v>
      </c>
      <c r="P161" s="14" t="n">
        <v>72</v>
      </c>
      <c r="Q161" s="14" t="n">
        <v>26</v>
      </c>
      <c r="R161" s="14" t="n">
        <v>3</v>
      </c>
      <c r="S161" s="13" t="n">
        <v>0</v>
      </c>
      <c r="T161" s="78" t="n">
        <v>18</v>
      </c>
      <c r="U161" s="78" t="n">
        <v>4</v>
      </c>
      <c r="V161" s="78" t="n">
        <v>13</v>
      </c>
      <c r="W161" s="78" t="n">
        <v>1</v>
      </c>
      <c r="X161" s="79" t="n">
        <v>0</v>
      </c>
    </row>
    <row r="162" customFormat="false" ht="12.75" hidden="false" customHeight="false" outlineLevel="0" collapsed="false">
      <c r="B162" s="12"/>
      <c r="C162" s="15" t="s">
        <v>31</v>
      </c>
      <c r="D162" s="16" t="n">
        <f aca="false">SUM(E162+J162+O162+T162)</f>
        <v>3696</v>
      </c>
      <c r="E162" s="16" t="n">
        <v>3224</v>
      </c>
      <c r="F162" s="16" t="n">
        <v>2555</v>
      </c>
      <c r="G162" s="16" t="n">
        <v>593</v>
      </c>
      <c r="H162" s="16" t="n">
        <v>76</v>
      </c>
      <c r="I162" s="15" t="n">
        <v>0</v>
      </c>
      <c r="J162" s="16" t="n">
        <v>391</v>
      </c>
      <c r="K162" s="16" t="n">
        <v>122</v>
      </c>
      <c r="L162" s="16" t="n">
        <v>204</v>
      </c>
      <c r="M162" s="16" t="n">
        <v>65</v>
      </c>
      <c r="N162" s="15" t="n">
        <v>0</v>
      </c>
      <c r="O162" s="16" t="n">
        <v>66</v>
      </c>
      <c r="P162" s="16" t="n">
        <v>43</v>
      </c>
      <c r="Q162" s="16" t="n">
        <v>18</v>
      </c>
      <c r="R162" s="16" t="n">
        <v>5</v>
      </c>
      <c r="S162" s="15" t="n">
        <v>0</v>
      </c>
      <c r="T162" s="80" t="n">
        <v>15</v>
      </c>
      <c r="U162" s="80" t="n">
        <v>3</v>
      </c>
      <c r="V162" s="80" t="n">
        <v>11</v>
      </c>
      <c r="W162" s="80" t="n">
        <v>1</v>
      </c>
      <c r="X162" s="81" t="n">
        <v>0</v>
      </c>
    </row>
    <row r="163" customFormat="false" ht="12.75" hidden="false" customHeight="false" outlineLevel="0" collapsed="false">
      <c r="B163" s="12"/>
      <c r="C163" s="15" t="s">
        <v>33</v>
      </c>
      <c r="D163" s="16" t="n">
        <f aca="false">SUM(E163+J163+O163+T163)</f>
        <v>30</v>
      </c>
      <c r="E163" s="16" t="n">
        <v>27</v>
      </c>
      <c r="F163" s="16" t="n">
        <v>19</v>
      </c>
      <c r="G163" s="16" t="n">
        <v>6</v>
      </c>
      <c r="H163" s="16" t="n">
        <v>2</v>
      </c>
      <c r="I163" s="15" t="n">
        <v>0</v>
      </c>
      <c r="J163" s="16" t="n">
        <v>1</v>
      </c>
      <c r="K163" s="16" t="n">
        <v>0</v>
      </c>
      <c r="L163" s="16" t="n">
        <v>1</v>
      </c>
      <c r="M163" s="16" t="n">
        <v>0</v>
      </c>
      <c r="N163" s="15" t="n">
        <v>0</v>
      </c>
      <c r="O163" s="16" t="n">
        <v>1</v>
      </c>
      <c r="P163" s="16" t="n">
        <v>0</v>
      </c>
      <c r="Q163" s="16" t="n">
        <v>1</v>
      </c>
      <c r="R163" s="16" t="n">
        <v>0</v>
      </c>
      <c r="S163" s="15" t="n">
        <v>0</v>
      </c>
      <c r="T163" s="16" t="n">
        <v>1</v>
      </c>
      <c r="U163" s="16" t="n">
        <v>0</v>
      </c>
      <c r="V163" s="16" t="n">
        <v>1</v>
      </c>
      <c r="W163" s="16" t="n">
        <v>0</v>
      </c>
      <c r="X163" s="15" t="n">
        <v>0</v>
      </c>
    </row>
    <row r="164" customFormat="false" ht="12.75" hidden="false" customHeight="false" outlineLevel="0" collapsed="false">
      <c r="B164" s="12"/>
      <c r="C164" s="15" t="s">
        <v>34</v>
      </c>
      <c r="D164" s="16" t="n">
        <f aca="false">SUM(E164+J164+O164+T164)</f>
        <v>300</v>
      </c>
      <c r="E164" s="16" t="n">
        <v>217</v>
      </c>
      <c r="F164" s="16" t="n">
        <v>79</v>
      </c>
      <c r="G164" s="16" t="n">
        <v>99</v>
      </c>
      <c r="H164" s="16" t="n">
        <v>39</v>
      </c>
      <c r="I164" s="15" t="n">
        <v>0</v>
      </c>
      <c r="J164" s="16" t="n">
        <v>68</v>
      </c>
      <c r="K164" s="16" t="n">
        <v>8</v>
      </c>
      <c r="L164" s="16" t="n">
        <v>33</v>
      </c>
      <c r="M164" s="16" t="n">
        <v>27</v>
      </c>
      <c r="N164" s="15" t="n">
        <v>0</v>
      </c>
      <c r="O164" s="16" t="n">
        <v>8</v>
      </c>
      <c r="P164" s="16" t="n">
        <v>2</v>
      </c>
      <c r="Q164" s="16" t="n">
        <v>5</v>
      </c>
      <c r="R164" s="16" t="n">
        <v>1</v>
      </c>
      <c r="S164" s="15" t="n">
        <v>0</v>
      </c>
      <c r="T164" s="16" t="n">
        <v>7</v>
      </c>
      <c r="U164" s="16" t="n">
        <v>0</v>
      </c>
      <c r="V164" s="16" t="n">
        <v>2</v>
      </c>
      <c r="W164" s="16" t="n">
        <v>5</v>
      </c>
      <c r="X164" s="15" t="n">
        <v>0</v>
      </c>
    </row>
    <row r="165" customFormat="false" ht="12.75" hidden="false" customHeight="false" outlineLevel="0" collapsed="false">
      <c r="B165" s="12"/>
      <c r="C165" s="17" t="s">
        <v>35</v>
      </c>
      <c r="D165" s="18" t="n">
        <f aca="false">SUM(E165+J165+O165+T165)</f>
        <v>33</v>
      </c>
      <c r="E165" s="18" t="n">
        <v>28</v>
      </c>
      <c r="F165" s="18" t="n">
        <v>4</v>
      </c>
      <c r="G165" s="18" t="n">
        <v>19</v>
      </c>
      <c r="H165" s="18" t="n">
        <v>5</v>
      </c>
      <c r="I165" s="17" t="n">
        <v>0</v>
      </c>
      <c r="J165" s="18" t="n">
        <v>5</v>
      </c>
      <c r="K165" s="18" t="n">
        <v>0</v>
      </c>
      <c r="L165" s="18" t="n">
        <v>5</v>
      </c>
      <c r="M165" s="18" t="n">
        <v>0</v>
      </c>
      <c r="N165" s="17" t="n">
        <v>0</v>
      </c>
      <c r="O165" s="18" t="n">
        <v>0</v>
      </c>
      <c r="P165" s="18" t="n">
        <v>0</v>
      </c>
      <c r="Q165" s="18" t="n">
        <v>0</v>
      </c>
      <c r="R165" s="18" t="n">
        <v>0</v>
      </c>
      <c r="S165" s="17" t="n">
        <v>0</v>
      </c>
      <c r="T165" s="16" t="n">
        <v>0</v>
      </c>
      <c r="U165" s="16" t="n">
        <v>0</v>
      </c>
      <c r="V165" s="16" t="n">
        <v>0</v>
      </c>
      <c r="W165" s="16" t="n">
        <v>0</v>
      </c>
      <c r="X165" s="15" t="n">
        <v>0</v>
      </c>
    </row>
    <row r="166" customFormat="false" ht="13.5" hidden="false" customHeight="false" outlineLevel="0" collapsed="false">
      <c r="B166" s="23" t="s">
        <v>87</v>
      </c>
      <c r="C166" s="19"/>
      <c r="D166" s="24" t="n">
        <f aca="false">SUM(D161:D165)</f>
        <v>8224</v>
      </c>
      <c r="E166" s="24" t="n">
        <f aca="false">SUM(E161:E165)</f>
        <v>7097</v>
      </c>
      <c r="F166" s="24" t="n">
        <f aca="false">SUM(F161:F165)</f>
        <v>5434</v>
      </c>
      <c r="G166" s="24" t="n">
        <f aca="false">SUM(G161:G165)</f>
        <v>1451</v>
      </c>
      <c r="H166" s="24" t="n">
        <f aca="false">SUM(H161:H165)</f>
        <v>212</v>
      </c>
      <c r="I166" s="24" t="n">
        <f aca="false">SUM(I161:I165)</f>
        <v>0</v>
      </c>
      <c r="J166" s="24" t="n">
        <f aca="false">SUM(J161:J165)</f>
        <v>910</v>
      </c>
      <c r="K166" s="24" t="n">
        <f aca="false">SUM(K161:K165)</f>
        <v>283</v>
      </c>
      <c r="L166" s="24" t="n">
        <f aca="false">SUM(L161:L165)</f>
        <v>500</v>
      </c>
      <c r="M166" s="24" t="n">
        <f aca="false">SUM(M161:M165)</f>
        <v>127</v>
      </c>
      <c r="N166" s="24" t="n">
        <f aca="false">SUM(N161:N165)</f>
        <v>0</v>
      </c>
      <c r="O166" s="24" t="n">
        <f aca="false">SUM(O161:O165)</f>
        <v>176</v>
      </c>
      <c r="P166" s="24" t="n">
        <f aca="false">SUM(P161:P165)</f>
        <v>117</v>
      </c>
      <c r="Q166" s="24" t="n">
        <f aca="false">SUM(Q161:Q165)</f>
        <v>50</v>
      </c>
      <c r="R166" s="24" t="n">
        <f aca="false">SUM(R161:R165)</f>
        <v>9</v>
      </c>
      <c r="S166" s="24" t="n">
        <f aca="false">SUM(S161:S165)</f>
        <v>0</v>
      </c>
      <c r="T166" s="24" t="n">
        <f aca="false">SUM(T161:T165)</f>
        <v>41</v>
      </c>
      <c r="U166" s="24" t="n">
        <f aca="false">SUM(U161:U165)</f>
        <v>7</v>
      </c>
      <c r="V166" s="24" t="n">
        <f aca="false">SUM(V161:V165)</f>
        <v>27</v>
      </c>
      <c r="W166" s="24" t="n">
        <f aca="false">SUM(W161:W165)</f>
        <v>7</v>
      </c>
      <c r="X166" s="24" t="n">
        <f aca="false">SUM(X161:X165)</f>
        <v>0</v>
      </c>
    </row>
    <row r="167" customFormat="false" ht="12.75" hidden="false" customHeight="true" outlineLevel="0" collapsed="false">
      <c r="B167" s="12" t="s">
        <v>88</v>
      </c>
      <c r="C167" s="13" t="s">
        <v>30</v>
      </c>
      <c r="D167" s="14" t="n">
        <f aca="false">SUM(E167+J167+O167+T167)</f>
        <v>4164</v>
      </c>
      <c r="E167" s="14" t="n">
        <v>3435</v>
      </c>
      <c r="F167" s="14" t="n">
        <v>2853</v>
      </c>
      <c r="G167" s="14" t="n">
        <v>521</v>
      </c>
      <c r="H167" s="14" t="n">
        <v>61</v>
      </c>
      <c r="I167" s="13" t="n">
        <v>0</v>
      </c>
      <c r="J167" s="14" t="n">
        <v>497</v>
      </c>
      <c r="K167" s="14" t="n">
        <v>272</v>
      </c>
      <c r="L167" s="14" t="n">
        <v>200</v>
      </c>
      <c r="M167" s="14" t="n">
        <v>25</v>
      </c>
      <c r="N167" s="13" t="n">
        <v>0</v>
      </c>
      <c r="O167" s="14" t="n">
        <v>176</v>
      </c>
      <c r="P167" s="14" t="n">
        <v>144</v>
      </c>
      <c r="Q167" s="14" t="n">
        <v>30</v>
      </c>
      <c r="R167" s="14" t="n">
        <v>2</v>
      </c>
      <c r="S167" s="13" t="n">
        <v>0</v>
      </c>
      <c r="T167" s="78" t="n">
        <v>56</v>
      </c>
      <c r="U167" s="78" t="n">
        <v>23</v>
      </c>
      <c r="V167" s="78" t="n">
        <v>33</v>
      </c>
      <c r="W167" s="78" t="n">
        <v>0</v>
      </c>
      <c r="X167" s="13" t="n">
        <v>0</v>
      </c>
    </row>
    <row r="168" customFormat="false" ht="12.75" hidden="false" customHeight="false" outlineLevel="0" collapsed="false">
      <c r="B168" s="12"/>
      <c r="C168" s="15" t="s">
        <v>31</v>
      </c>
      <c r="D168" s="16" t="n">
        <f aca="false">SUM(E168+J168+O168+T168)</f>
        <v>2906</v>
      </c>
      <c r="E168" s="16" t="n">
        <v>2537</v>
      </c>
      <c r="F168" s="16" t="n">
        <v>2166</v>
      </c>
      <c r="G168" s="16" t="n">
        <v>335</v>
      </c>
      <c r="H168" s="16" t="n">
        <v>36</v>
      </c>
      <c r="I168" s="15" t="n">
        <v>0</v>
      </c>
      <c r="J168" s="16" t="n">
        <v>243</v>
      </c>
      <c r="K168" s="16" t="n">
        <v>86</v>
      </c>
      <c r="L168" s="16" t="n">
        <v>135</v>
      </c>
      <c r="M168" s="16" t="n">
        <v>22</v>
      </c>
      <c r="N168" s="15" t="n">
        <v>0</v>
      </c>
      <c r="O168" s="16" t="n">
        <v>99</v>
      </c>
      <c r="P168" s="16" t="n">
        <v>78</v>
      </c>
      <c r="Q168" s="16" t="n">
        <v>21</v>
      </c>
      <c r="R168" s="16" t="n">
        <v>0</v>
      </c>
      <c r="S168" s="15" t="n">
        <v>0</v>
      </c>
      <c r="T168" s="80" t="n">
        <v>27</v>
      </c>
      <c r="U168" s="80" t="n">
        <v>9</v>
      </c>
      <c r="V168" s="80" t="n">
        <v>18</v>
      </c>
      <c r="W168" s="80" t="n">
        <v>0</v>
      </c>
      <c r="X168" s="81" t="n">
        <v>0</v>
      </c>
    </row>
    <row r="169" customFormat="false" ht="12.75" hidden="false" customHeight="false" outlineLevel="0" collapsed="false">
      <c r="B169" s="12"/>
      <c r="C169" s="15" t="s">
        <v>32</v>
      </c>
      <c r="D169" s="16" t="n">
        <f aca="false">SUM(E169+J169+O169+T169)</f>
        <v>929</v>
      </c>
      <c r="E169" s="16" t="n">
        <v>639</v>
      </c>
      <c r="F169" s="16" t="n">
        <v>387</v>
      </c>
      <c r="G169" s="16" t="n">
        <v>219</v>
      </c>
      <c r="H169" s="16" t="n">
        <v>32</v>
      </c>
      <c r="I169" s="15" t="n">
        <v>1</v>
      </c>
      <c r="J169" s="16" t="n">
        <v>225</v>
      </c>
      <c r="K169" s="16" t="n">
        <v>41</v>
      </c>
      <c r="L169" s="16" t="n">
        <v>139</v>
      </c>
      <c r="M169" s="16" t="n">
        <v>45</v>
      </c>
      <c r="N169" s="15" t="n">
        <v>0</v>
      </c>
      <c r="O169" s="16" t="n">
        <v>46</v>
      </c>
      <c r="P169" s="16" t="n">
        <v>23</v>
      </c>
      <c r="Q169" s="16" t="n">
        <v>23</v>
      </c>
      <c r="R169" s="16" t="n">
        <v>0</v>
      </c>
      <c r="S169" s="15" t="n">
        <v>0</v>
      </c>
      <c r="T169" s="16" t="n">
        <v>19</v>
      </c>
      <c r="U169" s="16" t="n">
        <v>3</v>
      </c>
      <c r="V169" s="16" t="n">
        <v>16</v>
      </c>
      <c r="W169" s="16" t="n">
        <v>0</v>
      </c>
      <c r="X169" s="15" t="n">
        <v>0</v>
      </c>
    </row>
    <row r="170" customFormat="false" ht="12.75" hidden="false" customHeight="false" outlineLevel="0" collapsed="false">
      <c r="B170" s="12"/>
      <c r="C170" s="15" t="s">
        <v>33</v>
      </c>
      <c r="D170" s="16" t="n">
        <f aca="false">SUM(E170+J170+O170+T170)</f>
        <v>58</v>
      </c>
      <c r="E170" s="16" t="n">
        <v>56</v>
      </c>
      <c r="F170" s="16" t="n">
        <v>18</v>
      </c>
      <c r="G170" s="16" t="n">
        <v>24</v>
      </c>
      <c r="H170" s="16" t="n">
        <v>14</v>
      </c>
      <c r="I170" s="15" t="n">
        <v>0</v>
      </c>
      <c r="J170" s="16" t="n">
        <v>2</v>
      </c>
      <c r="K170" s="16" t="n">
        <v>0</v>
      </c>
      <c r="L170" s="16" t="n">
        <v>1</v>
      </c>
      <c r="M170" s="16" t="n">
        <v>1</v>
      </c>
      <c r="N170" s="15" t="n">
        <v>0</v>
      </c>
      <c r="O170" s="16" t="n">
        <v>0</v>
      </c>
      <c r="P170" s="16" t="n">
        <v>0</v>
      </c>
      <c r="Q170" s="16" t="n">
        <v>0</v>
      </c>
      <c r="R170" s="16" t="n">
        <v>0</v>
      </c>
      <c r="S170" s="15" t="n">
        <v>0</v>
      </c>
      <c r="T170" s="16" t="n">
        <v>0</v>
      </c>
      <c r="U170" s="16" t="n">
        <v>0</v>
      </c>
      <c r="V170" s="16" t="n">
        <v>0</v>
      </c>
      <c r="W170" s="16" t="n">
        <v>0</v>
      </c>
      <c r="X170" s="15" t="n">
        <v>0</v>
      </c>
    </row>
    <row r="171" customFormat="false" ht="12.75" hidden="false" customHeight="false" outlineLevel="0" collapsed="false">
      <c r="B171" s="12"/>
      <c r="C171" s="15" t="s">
        <v>36</v>
      </c>
      <c r="D171" s="16" t="n">
        <f aca="false">SUM(E171+J171+O171+T171)</f>
        <v>278</v>
      </c>
      <c r="E171" s="16" t="n">
        <v>230</v>
      </c>
      <c r="F171" s="16" t="n">
        <v>154</v>
      </c>
      <c r="G171" s="16" t="n">
        <v>58</v>
      </c>
      <c r="H171" s="16" t="n">
        <v>18</v>
      </c>
      <c r="I171" s="15" t="n">
        <v>0</v>
      </c>
      <c r="J171" s="16" t="n">
        <v>44</v>
      </c>
      <c r="K171" s="16" t="n">
        <v>14</v>
      </c>
      <c r="L171" s="16" t="n">
        <v>17</v>
      </c>
      <c r="M171" s="16" t="n">
        <v>13</v>
      </c>
      <c r="N171" s="15" t="n">
        <v>0</v>
      </c>
      <c r="O171" s="16" t="n">
        <v>3</v>
      </c>
      <c r="P171" s="16" t="n">
        <v>3</v>
      </c>
      <c r="Q171" s="16" t="n">
        <v>0</v>
      </c>
      <c r="R171" s="16" t="n">
        <v>0</v>
      </c>
      <c r="S171" s="15" t="n">
        <v>0</v>
      </c>
      <c r="T171" s="16" t="n">
        <v>1</v>
      </c>
      <c r="U171" s="16" t="n">
        <v>1</v>
      </c>
      <c r="V171" s="16" t="n">
        <v>0</v>
      </c>
      <c r="W171" s="16" t="n">
        <v>0</v>
      </c>
      <c r="X171" s="15" t="n">
        <v>0</v>
      </c>
    </row>
    <row r="172" customFormat="false" ht="12.75" hidden="false" customHeight="false" outlineLevel="0" collapsed="false">
      <c r="B172" s="12"/>
      <c r="C172" s="15" t="s">
        <v>38</v>
      </c>
      <c r="D172" s="16" t="n">
        <f aca="false">SUM(E172+J172+O172+T172)</f>
        <v>93</v>
      </c>
      <c r="E172" s="16" t="n">
        <v>82</v>
      </c>
      <c r="F172" s="16" t="n">
        <v>17</v>
      </c>
      <c r="G172" s="16" t="n">
        <v>53</v>
      </c>
      <c r="H172" s="16" t="n">
        <v>11</v>
      </c>
      <c r="I172" s="15" t="n">
        <v>1</v>
      </c>
      <c r="J172" s="16" t="n">
        <v>11</v>
      </c>
      <c r="K172" s="16" t="n">
        <v>2</v>
      </c>
      <c r="L172" s="16" t="n">
        <v>6</v>
      </c>
      <c r="M172" s="16" t="n">
        <v>3</v>
      </c>
      <c r="N172" s="15" t="n">
        <v>0</v>
      </c>
      <c r="O172" s="16" t="n">
        <v>0</v>
      </c>
      <c r="P172" s="16" t="n">
        <v>0</v>
      </c>
      <c r="Q172" s="16" t="n">
        <v>0</v>
      </c>
      <c r="R172" s="16" t="n">
        <v>0</v>
      </c>
      <c r="S172" s="15" t="n">
        <v>0</v>
      </c>
      <c r="T172" s="16" t="n">
        <v>0</v>
      </c>
      <c r="U172" s="16" t="n">
        <v>0</v>
      </c>
      <c r="V172" s="16" t="n">
        <v>0</v>
      </c>
      <c r="W172" s="16" t="n">
        <v>0</v>
      </c>
      <c r="X172" s="15" t="n">
        <v>0</v>
      </c>
    </row>
    <row r="173" customFormat="false" ht="12.75" hidden="false" customHeight="false" outlineLevel="0" collapsed="false">
      <c r="B173" s="12"/>
      <c r="C173" s="15" t="s">
        <v>39</v>
      </c>
      <c r="D173" s="16" t="n">
        <f aca="false">SUM(E173+J173+O173+T173)</f>
        <v>670</v>
      </c>
      <c r="E173" s="16" t="n">
        <v>524</v>
      </c>
      <c r="F173" s="16" t="n">
        <v>418</v>
      </c>
      <c r="G173" s="16" t="n">
        <v>90</v>
      </c>
      <c r="H173" s="16" t="n">
        <v>16</v>
      </c>
      <c r="I173" s="15" t="n">
        <v>0</v>
      </c>
      <c r="J173" s="16" t="n">
        <v>128</v>
      </c>
      <c r="K173" s="16" t="n">
        <v>38</v>
      </c>
      <c r="L173" s="16" t="n">
        <v>79</v>
      </c>
      <c r="M173" s="16" t="n">
        <v>11</v>
      </c>
      <c r="N173" s="15" t="n">
        <v>0</v>
      </c>
      <c r="O173" s="16" t="n">
        <v>14</v>
      </c>
      <c r="P173" s="16" t="n">
        <v>11</v>
      </c>
      <c r="Q173" s="16" t="n">
        <v>3</v>
      </c>
      <c r="R173" s="16" t="n">
        <v>0</v>
      </c>
      <c r="S173" s="15" t="n">
        <v>0</v>
      </c>
      <c r="T173" s="16" t="n">
        <v>4</v>
      </c>
      <c r="U173" s="16" t="n">
        <v>1</v>
      </c>
      <c r="V173" s="16" t="n">
        <v>3</v>
      </c>
      <c r="W173" s="16" t="n">
        <v>0</v>
      </c>
      <c r="X173" s="15" t="n">
        <v>0</v>
      </c>
    </row>
    <row r="174" customFormat="false" ht="12.75" hidden="false" customHeight="false" outlineLevel="0" collapsed="false">
      <c r="B174" s="12"/>
      <c r="C174" s="17" t="s">
        <v>42</v>
      </c>
      <c r="D174" s="18" t="n">
        <f aca="false">SUM(E174+J174+O174+T174)</f>
        <v>471</v>
      </c>
      <c r="E174" s="18" t="n">
        <v>388</v>
      </c>
      <c r="F174" s="18" t="n">
        <v>330</v>
      </c>
      <c r="G174" s="18" t="n">
        <v>54</v>
      </c>
      <c r="H174" s="18" t="n">
        <v>4</v>
      </c>
      <c r="I174" s="17" t="n">
        <v>0</v>
      </c>
      <c r="J174" s="18" t="n">
        <v>68</v>
      </c>
      <c r="K174" s="18" t="n">
        <v>37</v>
      </c>
      <c r="L174" s="18" t="n">
        <v>29</v>
      </c>
      <c r="M174" s="18" t="n">
        <v>2</v>
      </c>
      <c r="N174" s="17" t="n">
        <v>0</v>
      </c>
      <c r="O174" s="18" t="n">
        <v>10</v>
      </c>
      <c r="P174" s="18" t="n">
        <v>7</v>
      </c>
      <c r="Q174" s="18" t="n">
        <v>3</v>
      </c>
      <c r="R174" s="18" t="n">
        <v>0</v>
      </c>
      <c r="S174" s="17" t="n">
        <v>0</v>
      </c>
      <c r="T174" s="16" t="n">
        <v>5</v>
      </c>
      <c r="U174" s="16" t="n">
        <v>2</v>
      </c>
      <c r="V174" s="16" t="n">
        <v>3</v>
      </c>
      <c r="W174" s="16" t="n">
        <v>0</v>
      </c>
      <c r="X174" s="15" t="n">
        <v>0</v>
      </c>
    </row>
    <row r="175" customFormat="false" ht="13.5" hidden="false" customHeight="false" outlineLevel="0" collapsed="false">
      <c r="B175" s="25" t="s">
        <v>89</v>
      </c>
      <c r="C175" s="26"/>
      <c r="D175" s="27" t="n">
        <f aca="false">SUM(D167:D174)</f>
        <v>9569</v>
      </c>
      <c r="E175" s="27" t="n">
        <f aca="false">SUM(E167:E174)</f>
        <v>7891</v>
      </c>
      <c r="F175" s="27" t="n">
        <f aca="false">SUM(F167:F174)</f>
        <v>6343</v>
      </c>
      <c r="G175" s="27" t="n">
        <f aca="false">SUM(G167:G174)</f>
        <v>1354</v>
      </c>
      <c r="H175" s="27" t="n">
        <f aca="false">SUM(H167:H174)</f>
        <v>192</v>
      </c>
      <c r="I175" s="27" t="n">
        <f aca="false">SUM(I167:I174)</f>
        <v>2</v>
      </c>
      <c r="J175" s="27" t="n">
        <f aca="false">SUM(J167:J174)</f>
        <v>1218</v>
      </c>
      <c r="K175" s="27" t="n">
        <f aca="false">SUM(K167:K174)</f>
        <v>490</v>
      </c>
      <c r="L175" s="27" t="n">
        <f aca="false">SUM(L167:L174)</f>
        <v>606</v>
      </c>
      <c r="M175" s="27" t="n">
        <f aca="false">SUM(M167:M174)</f>
        <v>122</v>
      </c>
      <c r="N175" s="27" t="n">
        <f aca="false">SUM(N167:N174)</f>
        <v>0</v>
      </c>
      <c r="O175" s="27" t="n">
        <f aca="false">SUM(O167:O174)</f>
        <v>348</v>
      </c>
      <c r="P175" s="27" t="n">
        <f aca="false">SUM(P167:P174)</f>
        <v>266</v>
      </c>
      <c r="Q175" s="27" t="n">
        <f aca="false">SUM(Q167:Q174)</f>
        <v>80</v>
      </c>
      <c r="R175" s="27" t="n">
        <f aca="false">SUM(R167:R174)</f>
        <v>2</v>
      </c>
      <c r="S175" s="27" t="n">
        <f aca="false">SUM(S167:S174)</f>
        <v>0</v>
      </c>
      <c r="T175" s="27" t="n">
        <f aca="false">SUM(T167:T174)</f>
        <v>112</v>
      </c>
      <c r="U175" s="27" t="n">
        <f aca="false">SUM(U167:U174)</f>
        <v>39</v>
      </c>
      <c r="V175" s="27" t="n">
        <f aca="false">SUM(V167:V174)</f>
        <v>73</v>
      </c>
      <c r="W175" s="27" t="n">
        <f aca="false">SUM(W167:W174)</f>
        <v>0</v>
      </c>
      <c r="X175" s="27" t="n">
        <f aca="false">SUM(X167:X174)</f>
        <v>0</v>
      </c>
    </row>
    <row r="176" customFormat="false" ht="12.75" hidden="false" customHeight="true" outlineLevel="0" collapsed="false">
      <c r="B176" s="36" t="s">
        <v>90</v>
      </c>
      <c r="C176" s="36"/>
      <c r="D176" s="36"/>
      <c r="E176" s="36"/>
      <c r="F176" s="36"/>
      <c r="G176" s="36"/>
      <c r="H176" s="36"/>
      <c r="I176" s="36"/>
      <c r="J176" s="36"/>
      <c r="K176" s="36"/>
    </row>
    <row r="177" customFormat="false" ht="12.75" hidden="false" customHeight="false" outlineLevel="0" collapsed="false">
      <c r="B177" s="36"/>
      <c r="C177" s="36"/>
      <c r="D177" s="36"/>
      <c r="E177" s="36"/>
      <c r="F177" s="36"/>
      <c r="G177" s="36"/>
      <c r="H177" s="36"/>
      <c r="I177" s="36"/>
      <c r="J177" s="36"/>
      <c r="K177" s="36"/>
    </row>
    <row r="178" customFormat="false" ht="12.75" hidden="false" customHeight="false" outlineLevel="0" collapsed="false">
      <c r="B178" s="36"/>
      <c r="C178" s="36"/>
      <c r="D178" s="36"/>
      <c r="E178" s="36"/>
      <c r="F178" s="36"/>
      <c r="G178" s="36"/>
      <c r="H178" s="36"/>
      <c r="I178" s="36"/>
      <c r="J178" s="36"/>
      <c r="K178" s="36"/>
    </row>
    <row r="179" customFormat="false" ht="12.75" hidden="false" customHeight="false" outlineLevel="0" collapsed="false">
      <c r="B179" s="42" t="s">
        <v>91</v>
      </c>
      <c r="C179" s="42"/>
      <c r="D179" s="42"/>
      <c r="E179" s="42"/>
      <c r="F179" s="42"/>
      <c r="G179" s="42"/>
      <c r="H179" s="42"/>
      <c r="I179" s="42"/>
      <c r="J179" s="42"/>
      <c r="K179" s="42"/>
    </row>
    <row r="180" customFormat="false" ht="12.75" hidden="false" customHeight="false" outlineLevel="0" collapsed="false">
      <c r="B180" s="37" t="s">
        <v>234</v>
      </c>
      <c r="C180" s="31"/>
      <c r="D180" s="31"/>
      <c r="E180" s="31"/>
      <c r="F180" s="31"/>
      <c r="G180" s="31"/>
      <c r="H180" s="31"/>
      <c r="I180" s="31"/>
      <c r="J180" s="31"/>
      <c r="K180" s="31"/>
    </row>
    <row r="181" customFormat="false" ht="12.75" hidden="false" customHeight="false" outlineLevel="0" collapsed="false">
      <c r="B181" s="31" t="s">
        <v>175</v>
      </c>
      <c r="C181" s="31"/>
      <c r="D181" s="31"/>
      <c r="E181" s="31"/>
      <c r="F181" s="31"/>
      <c r="G181" s="31"/>
      <c r="H181" s="31"/>
      <c r="I181" s="31"/>
      <c r="J181" s="31"/>
      <c r="K181" s="31"/>
    </row>
  </sheetData>
  <mergeCells count="42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8:B17"/>
    <mergeCell ref="B19:B29"/>
    <mergeCell ref="B31:B37"/>
    <mergeCell ref="B39:B48"/>
    <mergeCell ref="B50:B55"/>
    <mergeCell ref="B57:B59"/>
    <mergeCell ref="B61:B66"/>
    <mergeCell ref="B68:B80"/>
    <mergeCell ref="B82:B86"/>
    <mergeCell ref="B88:B94"/>
    <mergeCell ref="B96:B102"/>
    <mergeCell ref="B104:B130"/>
    <mergeCell ref="B132:B134"/>
    <mergeCell ref="B136:B145"/>
    <mergeCell ref="B147:B159"/>
    <mergeCell ref="B161:B165"/>
    <mergeCell ref="B167:B174"/>
    <mergeCell ref="B176:K178"/>
    <mergeCell ref="B179:K1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41"/>
  </cols>
  <sheetData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8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24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31+D19+D50+D57+D61+D68+D82+D88+D96+D104+D132+D136+D147+D161+D167+D176)</f>
        <v>258203</v>
      </c>
      <c r="E8" s="11" t="n">
        <f aca="false">SUM(E31+E19+E50+E57+E61+E68+E82+E88+E96+E104+E132+E136+E147+E161+E167+E176)</f>
        <v>197184</v>
      </c>
      <c r="F8" s="11" t="n">
        <f aca="false">SUM(F31+F19+F50+F57+F61+F68+F82+F88+F96+F104+F132+F136+F147+F161+F167+F176)</f>
        <v>60372</v>
      </c>
      <c r="G8" s="11" t="n">
        <f aca="false">SUM(G31+G19+G50+G57+G61+G68+G82+G88+G96+G104+G132+G136+G147+G161+G167+G176)</f>
        <v>647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4246</v>
      </c>
      <c r="E9" s="14" t="n">
        <v>3716</v>
      </c>
      <c r="F9" s="14" t="n">
        <v>509</v>
      </c>
      <c r="G9" s="14" t="n">
        <v>21</v>
      </c>
    </row>
    <row r="10" customFormat="false" ht="12.75" hidden="false" customHeight="false" outlineLevel="0" collapsed="false">
      <c r="B10" s="12"/>
      <c r="C10" s="15" t="s">
        <v>31</v>
      </c>
      <c r="D10" s="16" t="n">
        <v>1085</v>
      </c>
      <c r="E10" s="16" t="n">
        <v>407</v>
      </c>
      <c r="F10" s="16" t="n">
        <v>670</v>
      </c>
      <c r="G10" s="16" t="n">
        <v>8</v>
      </c>
    </row>
    <row r="11" customFormat="false" ht="12.75" hidden="false" customHeight="false" outlineLevel="0" collapsed="false">
      <c r="B11" s="12"/>
      <c r="C11" s="15" t="s">
        <v>32</v>
      </c>
      <c r="D11" s="16" t="n">
        <v>2875</v>
      </c>
      <c r="E11" s="16" t="n">
        <v>2479</v>
      </c>
      <c r="F11" s="16" t="n">
        <v>392</v>
      </c>
      <c r="G11" s="16" t="n">
        <v>4</v>
      </c>
    </row>
    <row r="12" customFormat="false" ht="12.75" hidden="false" customHeight="false" outlineLevel="0" collapsed="false">
      <c r="B12" s="12"/>
      <c r="C12" s="15" t="s">
        <v>33</v>
      </c>
      <c r="D12" s="16" t="n">
        <v>888</v>
      </c>
      <c r="E12" s="16" t="n">
        <v>46</v>
      </c>
      <c r="F12" s="16" t="n">
        <v>842</v>
      </c>
      <c r="G12" s="16" t="n">
        <v>0</v>
      </c>
    </row>
    <row r="13" customFormat="false" ht="12.75" hidden="false" customHeight="false" outlineLevel="0" collapsed="false">
      <c r="B13" s="12"/>
      <c r="C13" s="15" t="s">
        <v>34</v>
      </c>
      <c r="D13" s="16" t="n">
        <v>447</v>
      </c>
      <c r="E13" s="16" t="n">
        <v>370</v>
      </c>
      <c r="F13" s="16" t="n">
        <v>77</v>
      </c>
      <c r="G13" s="16" t="n">
        <v>0</v>
      </c>
    </row>
    <row r="14" customFormat="false" ht="12.75" hidden="false" customHeight="false" outlineLevel="0" collapsed="false">
      <c r="B14" s="12"/>
      <c r="C14" s="15" t="s">
        <v>35</v>
      </c>
      <c r="D14" s="16" t="n">
        <v>73</v>
      </c>
      <c r="E14" s="16" t="n">
        <v>0</v>
      </c>
      <c r="F14" s="16" t="n">
        <v>73</v>
      </c>
      <c r="G14" s="16" t="n">
        <v>0</v>
      </c>
    </row>
    <row r="15" customFormat="false" ht="12.75" hidden="false" customHeight="false" outlineLevel="0" collapsed="false">
      <c r="B15" s="12"/>
      <c r="C15" s="15" t="s">
        <v>36</v>
      </c>
      <c r="D15" s="16" t="n">
        <v>290</v>
      </c>
      <c r="E15" s="16" t="n">
        <v>0</v>
      </c>
      <c r="F15" s="16" t="n">
        <v>290</v>
      </c>
      <c r="G15" s="16" t="n">
        <v>0</v>
      </c>
    </row>
    <row r="16" customFormat="false" ht="12.75" hidden="false" customHeight="false" outlineLevel="0" collapsed="false">
      <c r="B16" s="12"/>
      <c r="C16" s="15" t="s">
        <v>37</v>
      </c>
      <c r="D16" s="16" t="n">
        <v>454</v>
      </c>
      <c r="E16" s="16" t="n">
        <v>0</v>
      </c>
      <c r="F16" s="16" t="n">
        <v>454</v>
      </c>
      <c r="G16" s="16" t="n">
        <v>0</v>
      </c>
    </row>
    <row r="17" customFormat="false" ht="12.75" hidden="false" customHeight="false" outlineLevel="0" collapsed="false">
      <c r="B17" s="12"/>
      <c r="C17" s="15" t="s">
        <v>38</v>
      </c>
      <c r="D17" s="16" t="n">
        <v>236</v>
      </c>
      <c r="E17" s="16" t="n">
        <v>208</v>
      </c>
      <c r="F17" s="16" t="n">
        <v>28</v>
      </c>
      <c r="G17" s="16" t="n">
        <v>0</v>
      </c>
    </row>
    <row r="18" customFormat="false" ht="12.75" hidden="false" customHeight="false" outlineLevel="0" collapsed="false">
      <c r="B18" s="12"/>
      <c r="C18" s="17" t="s">
        <v>39</v>
      </c>
      <c r="D18" s="18" t="n">
        <v>2105</v>
      </c>
      <c r="E18" s="18" t="n">
        <v>2105</v>
      </c>
      <c r="F18" s="18" t="n">
        <v>0</v>
      </c>
      <c r="G18" s="18" t="n">
        <v>0</v>
      </c>
    </row>
    <row r="19" customFormat="false" ht="13.5" hidden="false" customHeight="false" outlineLevel="0" collapsed="false">
      <c r="B19" s="19" t="s">
        <v>40</v>
      </c>
      <c r="C19" s="19"/>
      <c r="D19" s="20" t="n">
        <f aca="false">SUM(D9:D18)</f>
        <v>12699</v>
      </c>
      <c r="E19" s="20" t="n">
        <f aca="false">SUM(E9:E18)</f>
        <v>9331</v>
      </c>
      <c r="F19" s="20" t="n">
        <f aca="false">SUM(F9:F18)</f>
        <v>3335</v>
      </c>
      <c r="G19" s="20" t="n">
        <f aca="false">SUM(G9:G18)</f>
        <v>33</v>
      </c>
    </row>
    <row r="20" customFormat="false" ht="12.75" hidden="false" customHeight="true" outlineLevel="0" collapsed="false">
      <c r="B20" s="12" t="s">
        <v>41</v>
      </c>
      <c r="C20" s="13" t="s">
        <v>30</v>
      </c>
      <c r="D20" s="14" t="n">
        <v>7859</v>
      </c>
      <c r="E20" s="14" t="n">
        <v>7419</v>
      </c>
      <c r="F20" s="14" t="n">
        <v>424</v>
      </c>
      <c r="G20" s="14" t="n">
        <v>16</v>
      </c>
    </row>
    <row r="21" customFormat="false" ht="12.75" hidden="false" customHeight="false" outlineLevel="0" collapsed="false">
      <c r="B21" s="12"/>
      <c r="C21" s="15" t="s">
        <v>31</v>
      </c>
      <c r="D21" s="16" t="n">
        <v>6744</v>
      </c>
      <c r="E21" s="16" t="n">
        <v>6278</v>
      </c>
      <c r="F21" s="16" t="n">
        <v>442</v>
      </c>
      <c r="G21" s="16" t="n">
        <v>24</v>
      </c>
    </row>
    <row r="22" customFormat="false" ht="12.75" hidden="false" customHeight="false" outlineLevel="0" collapsed="false">
      <c r="B22" s="12"/>
      <c r="C22" s="15" t="s">
        <v>32</v>
      </c>
      <c r="D22" s="16" t="n">
        <v>3818</v>
      </c>
      <c r="E22" s="16" t="n">
        <v>3625</v>
      </c>
      <c r="F22" s="16" t="n">
        <v>165</v>
      </c>
      <c r="G22" s="16" t="n">
        <v>28</v>
      </c>
    </row>
    <row r="23" customFormat="false" ht="12.75" hidden="false" customHeight="false" outlineLevel="0" collapsed="false">
      <c r="B23" s="12"/>
      <c r="C23" s="15" t="s">
        <v>33</v>
      </c>
      <c r="D23" s="16" t="n">
        <v>4769</v>
      </c>
      <c r="E23" s="16" t="n">
        <v>4654</v>
      </c>
      <c r="F23" s="16" t="n">
        <v>95</v>
      </c>
      <c r="G23" s="16" t="n">
        <v>20</v>
      </c>
    </row>
    <row r="24" customFormat="false" ht="12.75" hidden="false" customHeight="false" outlineLevel="0" collapsed="false">
      <c r="B24" s="12"/>
      <c r="C24" s="15" t="s">
        <v>34</v>
      </c>
      <c r="D24" s="16" t="n">
        <v>3383</v>
      </c>
      <c r="E24" s="16" t="n">
        <v>3247</v>
      </c>
      <c r="F24" s="16" t="n">
        <v>122</v>
      </c>
      <c r="G24" s="16" t="n">
        <v>14</v>
      </c>
    </row>
    <row r="25" customFormat="false" ht="12.75" hidden="false" customHeight="false" outlineLevel="0" collapsed="false">
      <c r="B25" s="12"/>
      <c r="C25" s="15" t="s">
        <v>35</v>
      </c>
      <c r="D25" s="16" t="n">
        <v>2515</v>
      </c>
      <c r="E25" s="16" t="n">
        <v>2504</v>
      </c>
      <c r="F25" s="16" t="n">
        <v>0</v>
      </c>
      <c r="G25" s="16" t="n">
        <v>11</v>
      </c>
    </row>
    <row r="26" customFormat="false" ht="12.75" hidden="false" customHeight="false" outlineLevel="0" collapsed="false">
      <c r="B26" s="12"/>
      <c r="C26" s="15" t="s">
        <v>36</v>
      </c>
      <c r="D26" s="16" t="n">
        <v>3745</v>
      </c>
      <c r="E26" s="16" t="n">
        <v>1636</v>
      </c>
      <c r="F26" s="16" t="n">
        <v>2094</v>
      </c>
      <c r="G26" s="16" t="n">
        <v>15</v>
      </c>
    </row>
    <row r="27" customFormat="false" ht="12.75" hidden="false" customHeight="false" outlineLevel="0" collapsed="false">
      <c r="B27" s="12"/>
      <c r="C27" s="15" t="s">
        <v>37</v>
      </c>
      <c r="D27" s="16" t="n">
        <v>1452</v>
      </c>
      <c r="E27" s="16" t="n">
        <v>503</v>
      </c>
      <c r="F27" s="16" t="n">
        <v>944</v>
      </c>
      <c r="G27" s="16" t="n">
        <v>5</v>
      </c>
    </row>
    <row r="28" customFormat="false" ht="12.75" hidden="false" customHeight="false" outlineLevel="0" collapsed="false">
      <c r="B28" s="12"/>
      <c r="C28" s="15" t="s">
        <v>38</v>
      </c>
      <c r="D28" s="16" t="n">
        <v>216</v>
      </c>
      <c r="E28" s="16" t="n">
        <v>0</v>
      </c>
      <c r="F28" s="16" t="n">
        <v>216</v>
      </c>
      <c r="G28" s="16" t="n">
        <v>0</v>
      </c>
    </row>
    <row r="29" customFormat="false" ht="12.75" hidden="false" customHeight="false" outlineLevel="0" collapsed="false">
      <c r="B29" s="12"/>
      <c r="C29" s="15" t="s">
        <v>39</v>
      </c>
      <c r="D29" s="16" t="n">
        <v>1157</v>
      </c>
      <c r="E29" s="16" t="n">
        <v>381</v>
      </c>
      <c r="F29" s="16" t="n">
        <v>768</v>
      </c>
      <c r="G29" s="16" t="n">
        <v>8</v>
      </c>
    </row>
    <row r="30" customFormat="false" ht="12.75" hidden="false" customHeight="false" outlineLevel="0" collapsed="false">
      <c r="B30" s="12"/>
      <c r="C30" s="17" t="s">
        <v>42</v>
      </c>
      <c r="D30" s="18" t="n">
        <v>586</v>
      </c>
      <c r="E30" s="18" t="n">
        <v>63</v>
      </c>
      <c r="F30" s="18" t="n">
        <v>523</v>
      </c>
      <c r="G30" s="18" t="n">
        <v>0</v>
      </c>
    </row>
    <row r="31" customFormat="false" ht="13.5" hidden="false" customHeight="false" outlineLevel="0" collapsed="false">
      <c r="B31" s="19" t="s">
        <v>43</v>
      </c>
      <c r="C31" s="19"/>
      <c r="D31" s="20" t="n">
        <f aca="false">SUM(D20:D30)</f>
        <v>36244</v>
      </c>
      <c r="E31" s="20" t="n">
        <f aca="false">SUM(E20:E30)</f>
        <v>30310</v>
      </c>
      <c r="F31" s="20" t="n">
        <f aca="false">SUM(F20:F30)</f>
        <v>5793</v>
      </c>
      <c r="G31" s="20" t="n">
        <f aca="false">SUM(G20:G30)</f>
        <v>141</v>
      </c>
    </row>
    <row r="32" customFormat="false" ht="12.75" hidden="false" customHeight="true" outlineLevel="0" collapsed="false">
      <c r="B32" s="12" t="s">
        <v>44</v>
      </c>
      <c r="C32" s="13" t="s">
        <v>30</v>
      </c>
      <c r="D32" s="14" t="n">
        <v>4294</v>
      </c>
      <c r="E32" s="14" t="n">
        <v>3258</v>
      </c>
      <c r="F32" s="14" t="n">
        <v>1028</v>
      </c>
      <c r="G32" s="14" t="n">
        <v>8</v>
      </c>
    </row>
    <row r="33" customFormat="false" ht="12.75" hidden="false" customHeight="false" outlineLevel="0" collapsed="false">
      <c r="B33" s="12"/>
      <c r="C33" s="15" t="s">
        <v>31</v>
      </c>
      <c r="D33" s="16" t="n">
        <v>672</v>
      </c>
      <c r="E33" s="16" t="n">
        <v>131</v>
      </c>
      <c r="F33" s="16" t="n">
        <v>541</v>
      </c>
      <c r="G33" s="16" t="n">
        <v>0</v>
      </c>
    </row>
    <row r="34" customFormat="false" ht="12.75" hidden="false" customHeight="false" outlineLevel="0" collapsed="false">
      <c r="B34" s="12"/>
      <c r="C34" s="15" t="s">
        <v>32</v>
      </c>
      <c r="D34" s="16" t="n">
        <v>2328</v>
      </c>
      <c r="E34" s="16" t="n">
        <v>2000</v>
      </c>
      <c r="F34" s="16" t="n">
        <v>326</v>
      </c>
      <c r="G34" s="16" t="n">
        <v>2</v>
      </c>
    </row>
    <row r="35" customFormat="false" ht="12.75" hidden="false" customHeight="false" outlineLevel="0" collapsed="false">
      <c r="B35" s="12"/>
      <c r="C35" s="15" t="s">
        <v>33</v>
      </c>
      <c r="D35" s="16" t="n">
        <v>1274</v>
      </c>
      <c r="E35" s="16" t="n">
        <v>371</v>
      </c>
      <c r="F35" s="16" t="n">
        <v>903</v>
      </c>
      <c r="G35" s="16" t="n">
        <v>0</v>
      </c>
    </row>
    <row r="36" customFormat="false" ht="12.75" hidden="false" customHeight="false" outlineLevel="0" collapsed="false">
      <c r="B36" s="12"/>
      <c r="C36" s="15" t="s">
        <v>35</v>
      </c>
      <c r="D36" s="16" t="n">
        <v>21</v>
      </c>
      <c r="E36" s="16" t="n">
        <v>0</v>
      </c>
      <c r="F36" s="16" t="n">
        <v>21</v>
      </c>
      <c r="G36" s="16" t="n">
        <v>0</v>
      </c>
    </row>
    <row r="37" customFormat="false" ht="12.75" hidden="false" customHeight="false" outlineLevel="0" collapsed="false">
      <c r="B37" s="12"/>
      <c r="C37" s="15" t="s">
        <v>36</v>
      </c>
      <c r="D37" s="16" t="n">
        <v>110</v>
      </c>
      <c r="E37" s="16" t="n">
        <v>0</v>
      </c>
      <c r="F37" s="16" t="n">
        <v>110</v>
      </c>
      <c r="G37" s="16" t="n">
        <v>0</v>
      </c>
    </row>
    <row r="38" customFormat="false" ht="12.75" hidden="false" customHeight="false" outlineLevel="0" collapsed="false">
      <c r="B38" s="12"/>
      <c r="C38" s="17" t="s">
        <v>37</v>
      </c>
      <c r="D38" s="18" t="n">
        <v>1461</v>
      </c>
      <c r="E38" s="18" t="n">
        <v>1304</v>
      </c>
      <c r="F38" s="18" t="n">
        <v>157</v>
      </c>
      <c r="G38" s="18" t="n">
        <v>0</v>
      </c>
    </row>
    <row r="39" customFormat="false" ht="13.5" hidden="false" customHeight="false" outlineLevel="0" collapsed="false">
      <c r="B39" s="19" t="s">
        <v>45</v>
      </c>
      <c r="C39" s="21"/>
      <c r="D39" s="22" t="n">
        <f aca="false">SUM(D32:D38)</f>
        <v>10160</v>
      </c>
      <c r="E39" s="22" t="n">
        <f aca="false">SUM(E32:E38)</f>
        <v>7064</v>
      </c>
      <c r="F39" s="22" t="n">
        <f aca="false">SUM(F32:F38)</f>
        <v>3086</v>
      </c>
      <c r="G39" s="22" t="n">
        <f aca="false">SUM(G32:G38)</f>
        <v>10</v>
      </c>
    </row>
    <row r="40" customFormat="false" ht="12.75" hidden="false" customHeight="true" outlineLevel="0" collapsed="false">
      <c r="B40" s="12" t="s">
        <v>46</v>
      </c>
      <c r="C40" s="13" t="s">
        <v>30</v>
      </c>
      <c r="D40" s="14" t="n">
        <v>2389</v>
      </c>
      <c r="E40" s="14" t="n">
        <v>2235</v>
      </c>
      <c r="F40" s="14" t="n">
        <v>138</v>
      </c>
      <c r="G40" s="14" t="n">
        <v>16</v>
      </c>
    </row>
    <row r="41" customFormat="false" ht="12.75" hidden="false" customHeight="false" outlineLevel="0" collapsed="false">
      <c r="B41" s="12"/>
      <c r="C41" s="15" t="s">
        <v>31</v>
      </c>
      <c r="D41" s="16" t="n">
        <v>421</v>
      </c>
      <c r="E41" s="16" t="n">
        <v>420</v>
      </c>
      <c r="F41" s="16" t="n">
        <v>0</v>
      </c>
      <c r="G41" s="16" t="n">
        <v>1</v>
      </c>
    </row>
    <row r="42" customFormat="false" ht="12.75" hidden="false" customHeight="false" outlineLevel="0" collapsed="false">
      <c r="B42" s="12"/>
      <c r="C42" s="15" t="s">
        <v>32</v>
      </c>
      <c r="D42" s="16" t="n">
        <v>6808</v>
      </c>
      <c r="E42" s="16" t="n">
        <v>6293</v>
      </c>
      <c r="F42" s="16" t="n">
        <v>503</v>
      </c>
      <c r="G42" s="16" t="n">
        <v>12</v>
      </c>
    </row>
    <row r="43" customFormat="false" ht="12.75" hidden="false" customHeight="false" outlineLevel="0" collapsed="false">
      <c r="B43" s="12"/>
      <c r="C43" s="15" t="s">
        <v>33</v>
      </c>
      <c r="D43" s="16" t="n">
        <v>293</v>
      </c>
      <c r="E43" s="16" t="n">
        <v>82</v>
      </c>
      <c r="F43" s="16" t="n">
        <v>211</v>
      </c>
      <c r="G43" s="16" t="n">
        <v>0</v>
      </c>
    </row>
    <row r="44" customFormat="false" ht="12.75" hidden="false" customHeight="false" outlineLevel="0" collapsed="false">
      <c r="B44" s="12"/>
      <c r="C44" s="15" t="s">
        <v>34</v>
      </c>
      <c r="D44" s="16" t="n">
        <v>20</v>
      </c>
      <c r="E44" s="16" t="n">
        <v>0</v>
      </c>
      <c r="F44" s="16" t="n">
        <v>20</v>
      </c>
      <c r="G44" s="16" t="n">
        <v>0</v>
      </c>
    </row>
    <row r="45" customFormat="false" ht="12.75" hidden="false" customHeight="false" outlineLevel="0" collapsed="false">
      <c r="B45" s="12"/>
      <c r="C45" s="15" t="s">
        <v>35</v>
      </c>
      <c r="D45" s="16" t="n">
        <v>257</v>
      </c>
      <c r="E45" s="16" t="n">
        <v>0</v>
      </c>
      <c r="F45" s="16" t="n">
        <v>257</v>
      </c>
      <c r="G45" s="16" t="n">
        <v>0</v>
      </c>
    </row>
    <row r="46" customFormat="false" ht="12.75" hidden="false" customHeight="false" outlineLevel="0" collapsed="false">
      <c r="B46" s="12"/>
      <c r="C46" s="15" t="s">
        <v>36</v>
      </c>
      <c r="D46" s="16" t="n">
        <v>407</v>
      </c>
      <c r="E46" s="16" t="n">
        <v>244</v>
      </c>
      <c r="F46" s="16" t="n">
        <v>163</v>
      </c>
      <c r="G46" s="16" t="n">
        <v>0</v>
      </c>
    </row>
    <row r="47" customFormat="false" ht="12.75" hidden="false" customHeight="false" outlineLevel="0" collapsed="false">
      <c r="B47" s="12"/>
      <c r="C47" s="15" t="s">
        <v>37</v>
      </c>
      <c r="D47" s="16" t="n">
        <v>17</v>
      </c>
      <c r="E47" s="16" t="n">
        <v>0</v>
      </c>
      <c r="F47" s="16" t="n">
        <v>17</v>
      </c>
      <c r="G47" s="16" t="n">
        <v>0</v>
      </c>
    </row>
    <row r="48" customFormat="false" ht="12.75" hidden="false" customHeight="false" outlineLevel="0" collapsed="false">
      <c r="B48" s="12"/>
      <c r="C48" s="15" t="s">
        <v>38</v>
      </c>
      <c r="D48" s="16" t="n">
        <v>565</v>
      </c>
      <c r="E48" s="16" t="n">
        <v>565</v>
      </c>
      <c r="F48" s="16" t="n">
        <v>0</v>
      </c>
      <c r="G48" s="16" t="n">
        <v>0</v>
      </c>
    </row>
    <row r="49" customFormat="false" ht="12.75" hidden="false" customHeight="false" outlineLevel="0" collapsed="false">
      <c r="B49" s="12"/>
      <c r="C49" s="17" t="s">
        <v>39</v>
      </c>
      <c r="D49" s="18" t="n">
        <v>929</v>
      </c>
      <c r="E49" s="18" t="n">
        <v>815</v>
      </c>
      <c r="F49" s="18" t="n">
        <v>114</v>
      </c>
      <c r="G49" s="18" t="n">
        <v>0</v>
      </c>
    </row>
    <row r="50" customFormat="false" ht="13.5" hidden="false" customHeight="false" outlineLevel="0" collapsed="false">
      <c r="B50" s="23" t="s">
        <v>47</v>
      </c>
      <c r="C50" s="19"/>
      <c r="D50" s="24" t="n">
        <f aca="false">SUM(D40:D49)</f>
        <v>12106</v>
      </c>
      <c r="E50" s="24" t="n">
        <f aca="false">SUM(E40:E49)</f>
        <v>10654</v>
      </c>
      <c r="F50" s="24" t="n">
        <f aca="false">SUM(F40:F49)</f>
        <v>1423</v>
      </c>
      <c r="G50" s="24" t="n">
        <f aca="false">SUM(G40:G49)</f>
        <v>29</v>
      </c>
    </row>
    <row r="51" customFormat="false" ht="12.75" hidden="false" customHeight="true" outlineLevel="0" collapsed="false">
      <c r="B51" s="12" t="s">
        <v>48</v>
      </c>
      <c r="C51" s="13" t="s">
        <v>30</v>
      </c>
      <c r="D51" s="14" t="n">
        <v>3392</v>
      </c>
      <c r="E51" s="14" t="n">
        <v>2006</v>
      </c>
      <c r="F51" s="14" t="n">
        <v>1373</v>
      </c>
      <c r="G51" s="14" t="n">
        <v>13</v>
      </c>
    </row>
    <row r="52" customFormat="false" ht="12.75" hidden="false" customHeight="false" outlineLevel="0" collapsed="false">
      <c r="B52" s="12"/>
      <c r="C52" s="15" t="s">
        <v>31</v>
      </c>
      <c r="D52" s="16" t="n">
        <v>26</v>
      </c>
      <c r="E52" s="16" t="n">
        <v>0</v>
      </c>
      <c r="F52" s="16" t="n">
        <v>26</v>
      </c>
      <c r="G52" s="16" t="n">
        <v>0</v>
      </c>
    </row>
    <row r="53" customFormat="false" ht="12.75" hidden="false" customHeight="false" outlineLevel="0" collapsed="false">
      <c r="B53" s="12"/>
      <c r="C53" s="15" t="s">
        <v>32</v>
      </c>
      <c r="D53" s="16" t="n">
        <v>75</v>
      </c>
      <c r="E53" s="16" t="n">
        <v>0</v>
      </c>
      <c r="F53" s="16" t="n">
        <v>75</v>
      </c>
      <c r="G53" s="16" t="n">
        <v>0</v>
      </c>
    </row>
    <row r="54" customFormat="false" ht="12.75" hidden="false" customHeight="false" outlineLevel="0" collapsed="false">
      <c r="B54" s="12"/>
      <c r="C54" s="15" t="s">
        <v>34</v>
      </c>
      <c r="D54" s="16" t="n">
        <v>27</v>
      </c>
      <c r="E54" s="16" t="n">
        <v>0</v>
      </c>
      <c r="F54" s="16" t="n">
        <v>27</v>
      </c>
      <c r="G54" s="16" t="n">
        <v>0</v>
      </c>
    </row>
    <row r="55" customFormat="false" ht="12.75" hidden="false" customHeight="false" outlineLevel="0" collapsed="false">
      <c r="B55" s="12"/>
      <c r="C55" s="15" t="s">
        <v>35</v>
      </c>
      <c r="D55" s="16" t="n">
        <v>724</v>
      </c>
      <c r="E55" s="16" t="n">
        <v>428</v>
      </c>
      <c r="F55" s="16" t="n">
        <v>294</v>
      </c>
      <c r="G55" s="16" t="n">
        <v>2</v>
      </c>
    </row>
    <row r="56" customFormat="false" ht="12.75" hidden="false" customHeight="false" outlineLevel="0" collapsed="false">
      <c r="B56" s="12"/>
      <c r="C56" s="17" t="s">
        <v>37</v>
      </c>
      <c r="D56" s="18" t="n">
        <v>299</v>
      </c>
      <c r="E56" s="18" t="n">
        <v>121</v>
      </c>
      <c r="F56" s="18" t="n">
        <v>178</v>
      </c>
      <c r="G56" s="18" t="n">
        <v>0</v>
      </c>
    </row>
    <row r="57" customFormat="false" ht="13.5" hidden="false" customHeight="false" outlineLevel="0" collapsed="false">
      <c r="B57" s="23" t="s">
        <v>49</v>
      </c>
      <c r="C57" s="19"/>
      <c r="D57" s="24" t="n">
        <f aca="false">SUM(D51:D56)</f>
        <v>4543</v>
      </c>
      <c r="E57" s="24" t="n">
        <f aca="false">SUM(E51:E56)</f>
        <v>2555</v>
      </c>
      <c r="F57" s="24" t="n">
        <f aca="false">SUM(F51:F56)</f>
        <v>1973</v>
      </c>
      <c r="G57" s="24" t="n">
        <f aca="false">SUM(G51:G56)</f>
        <v>15</v>
      </c>
    </row>
    <row r="58" customFormat="false" ht="12.75" hidden="false" customHeight="true" outlineLevel="0" collapsed="false">
      <c r="B58" s="12" t="s">
        <v>50</v>
      </c>
      <c r="C58" s="13" t="s">
        <v>30</v>
      </c>
      <c r="D58" s="14" t="n">
        <v>1966</v>
      </c>
      <c r="E58" s="14" t="n">
        <v>1329</v>
      </c>
      <c r="F58" s="14" t="n">
        <v>624</v>
      </c>
      <c r="G58" s="14" t="n">
        <v>13</v>
      </c>
    </row>
    <row r="59" customFormat="false" ht="12.75" hidden="false" customHeight="false" outlineLevel="0" collapsed="false">
      <c r="B59" s="12"/>
      <c r="C59" s="15" t="s">
        <v>31</v>
      </c>
      <c r="D59" s="16" t="n">
        <v>38</v>
      </c>
      <c r="E59" s="16" t="n">
        <v>0</v>
      </c>
      <c r="F59" s="16" t="n">
        <v>38</v>
      </c>
      <c r="G59" s="16" t="n">
        <v>0</v>
      </c>
    </row>
    <row r="60" customFormat="false" ht="12.75" hidden="false" customHeight="false" outlineLevel="0" collapsed="false">
      <c r="B60" s="12"/>
      <c r="C60" s="17" t="s">
        <v>34</v>
      </c>
      <c r="D60" s="18" t="n">
        <v>34</v>
      </c>
      <c r="E60" s="18" t="n">
        <v>0</v>
      </c>
      <c r="F60" s="18" t="n">
        <v>34</v>
      </c>
      <c r="G60" s="18" t="n">
        <v>0</v>
      </c>
    </row>
    <row r="61" customFormat="false" ht="13.5" hidden="false" customHeight="false" outlineLevel="0" collapsed="false">
      <c r="B61" s="23" t="s">
        <v>51</v>
      </c>
      <c r="C61" s="19"/>
      <c r="D61" s="24" t="n">
        <f aca="false">SUM(D58:D60)</f>
        <v>2038</v>
      </c>
      <c r="E61" s="24" t="n">
        <f aca="false">SUM(E58:E60)</f>
        <v>1329</v>
      </c>
      <c r="F61" s="24" t="n">
        <f aca="false">SUM(F58:F60)</f>
        <v>696</v>
      </c>
      <c r="G61" s="24" t="n">
        <f aca="false">SUM(G58:G60)</f>
        <v>13</v>
      </c>
    </row>
    <row r="62" customFormat="false" ht="12.75" hidden="false" customHeight="true" outlineLevel="0" collapsed="false">
      <c r="B62" s="12" t="s">
        <v>52</v>
      </c>
      <c r="C62" s="13" t="s">
        <v>30</v>
      </c>
      <c r="D62" s="14" t="n">
        <v>5186</v>
      </c>
      <c r="E62" s="14" t="n">
        <v>4718</v>
      </c>
      <c r="F62" s="14" t="n">
        <v>435</v>
      </c>
      <c r="G62" s="14" t="n">
        <v>33</v>
      </c>
    </row>
    <row r="63" customFormat="false" ht="12.75" hidden="false" customHeight="false" outlineLevel="0" collapsed="false">
      <c r="B63" s="12"/>
      <c r="C63" s="15" t="s">
        <v>31</v>
      </c>
      <c r="D63" s="16" t="n">
        <v>4011</v>
      </c>
      <c r="E63" s="16" t="n">
        <v>3679</v>
      </c>
      <c r="F63" s="16" t="n">
        <v>319</v>
      </c>
      <c r="G63" s="16" t="n">
        <v>13</v>
      </c>
    </row>
    <row r="64" customFormat="false" ht="12.75" hidden="false" customHeight="false" outlineLevel="0" collapsed="false">
      <c r="B64" s="12"/>
      <c r="C64" s="15" t="s">
        <v>32</v>
      </c>
      <c r="D64" s="16" t="n">
        <v>770</v>
      </c>
      <c r="E64" s="16" t="n">
        <v>410</v>
      </c>
      <c r="F64" s="16" t="n">
        <v>346</v>
      </c>
      <c r="G64" s="16" t="n">
        <v>14</v>
      </c>
    </row>
    <row r="65" customFormat="false" ht="12.75" hidden="false" customHeight="false" outlineLevel="0" collapsed="false">
      <c r="B65" s="12"/>
      <c r="C65" s="15" t="s">
        <v>34</v>
      </c>
      <c r="D65" s="16" t="n">
        <v>89</v>
      </c>
      <c r="E65" s="16" t="n">
        <v>0</v>
      </c>
      <c r="F65" s="16" t="n">
        <v>89</v>
      </c>
      <c r="G65" s="16" t="n">
        <v>0</v>
      </c>
    </row>
    <row r="66" customFormat="false" ht="12.75" hidden="false" customHeight="false" outlineLevel="0" collapsed="false">
      <c r="B66" s="12"/>
      <c r="C66" s="15" t="s">
        <v>36</v>
      </c>
      <c r="D66" s="16" t="n">
        <v>34</v>
      </c>
      <c r="E66" s="16" t="n">
        <v>0</v>
      </c>
      <c r="F66" s="16" t="n">
        <v>34</v>
      </c>
      <c r="G66" s="16" t="n">
        <v>0</v>
      </c>
    </row>
    <row r="67" customFormat="false" ht="12.75" hidden="false" customHeight="false" outlineLevel="0" collapsed="false">
      <c r="B67" s="12"/>
      <c r="C67" s="17" t="s">
        <v>53</v>
      </c>
      <c r="D67" s="18" t="n">
        <v>1177</v>
      </c>
      <c r="E67" s="18" t="n">
        <v>1177</v>
      </c>
      <c r="F67" s="18" t="n">
        <v>0</v>
      </c>
      <c r="G67" s="18" t="n">
        <v>0</v>
      </c>
    </row>
    <row r="68" customFormat="false" ht="13.5" hidden="false" customHeight="false" outlineLevel="0" collapsed="false">
      <c r="B68" s="23" t="s">
        <v>54</v>
      </c>
      <c r="C68" s="19"/>
      <c r="D68" s="24" t="n">
        <f aca="false">SUM(D62:D67)</f>
        <v>11267</v>
      </c>
      <c r="E68" s="24" t="n">
        <f aca="false">SUM(E62:E67)</f>
        <v>9984</v>
      </c>
      <c r="F68" s="24" t="n">
        <f aca="false">SUM(F62:F67)</f>
        <v>1223</v>
      </c>
      <c r="G68" s="24" t="n">
        <f aca="false">SUM(G62:G67)</f>
        <v>60</v>
      </c>
    </row>
    <row r="69" customFormat="false" ht="12.75" hidden="false" customHeight="true" outlineLevel="0" collapsed="false">
      <c r="B69" s="12" t="s">
        <v>55</v>
      </c>
      <c r="C69" s="13" t="s">
        <v>30</v>
      </c>
      <c r="D69" s="14" t="n">
        <v>4866</v>
      </c>
      <c r="E69" s="14" t="n">
        <v>3215</v>
      </c>
      <c r="F69" s="14" t="n">
        <v>1643</v>
      </c>
      <c r="G69" s="14" t="n">
        <v>8</v>
      </c>
    </row>
    <row r="70" customFormat="false" ht="12.75" hidden="false" customHeight="false" outlineLevel="0" collapsed="false">
      <c r="B70" s="12"/>
      <c r="C70" s="15" t="s">
        <v>31</v>
      </c>
      <c r="D70" s="16" t="n">
        <v>4108</v>
      </c>
      <c r="E70" s="16" t="n">
        <v>4032</v>
      </c>
      <c r="F70" s="16" t="n">
        <v>69</v>
      </c>
      <c r="G70" s="16" t="n">
        <v>7</v>
      </c>
    </row>
    <row r="71" customFormat="false" ht="12.75" hidden="false" customHeight="false" outlineLevel="0" collapsed="false">
      <c r="B71" s="12"/>
      <c r="C71" s="15" t="s">
        <v>32</v>
      </c>
      <c r="D71" s="16" t="n">
        <v>3529</v>
      </c>
      <c r="E71" s="16" t="n">
        <v>3453</v>
      </c>
      <c r="F71" s="16" t="n">
        <v>72</v>
      </c>
      <c r="G71" s="16" t="n">
        <v>4</v>
      </c>
    </row>
    <row r="72" customFormat="false" ht="12.75" hidden="false" customHeight="false" outlineLevel="0" collapsed="false">
      <c r="B72" s="12"/>
      <c r="C72" s="15" t="s">
        <v>33</v>
      </c>
      <c r="D72" s="16" t="n">
        <v>5892</v>
      </c>
      <c r="E72" s="16" t="n">
        <v>3538</v>
      </c>
      <c r="F72" s="16" t="n">
        <v>2346</v>
      </c>
      <c r="G72" s="16" t="n">
        <v>8</v>
      </c>
    </row>
    <row r="73" customFormat="false" ht="12.75" hidden="false" customHeight="false" outlineLevel="0" collapsed="false">
      <c r="B73" s="12"/>
      <c r="C73" s="15" t="s">
        <v>34</v>
      </c>
      <c r="D73" s="16" t="n">
        <v>1476</v>
      </c>
      <c r="E73" s="16" t="n">
        <v>759</v>
      </c>
      <c r="F73" s="16" t="n">
        <v>715</v>
      </c>
      <c r="G73" s="16" t="n">
        <v>2</v>
      </c>
    </row>
    <row r="74" customFormat="false" ht="12.75" hidden="false" customHeight="false" outlineLevel="0" collapsed="false">
      <c r="B74" s="12"/>
      <c r="C74" s="15" t="s">
        <v>35</v>
      </c>
      <c r="D74" s="16" t="n">
        <v>2139</v>
      </c>
      <c r="E74" s="16" t="n">
        <v>1788</v>
      </c>
      <c r="F74" s="16" t="n">
        <v>351</v>
      </c>
      <c r="G74" s="16" t="n">
        <v>0</v>
      </c>
    </row>
    <row r="75" customFormat="false" ht="12.75" hidden="false" customHeight="false" outlineLevel="0" collapsed="false">
      <c r="B75" s="12"/>
      <c r="C75" s="15" t="s">
        <v>36</v>
      </c>
      <c r="D75" s="16" t="n">
        <v>79</v>
      </c>
      <c r="E75" s="16" t="n">
        <v>0</v>
      </c>
      <c r="F75" s="16" t="n">
        <v>79</v>
      </c>
      <c r="G75" s="16" t="n">
        <v>0</v>
      </c>
    </row>
    <row r="76" customFormat="false" ht="12.75" hidden="false" customHeight="false" outlineLevel="0" collapsed="false">
      <c r="B76" s="12"/>
      <c r="C76" s="15" t="s">
        <v>37</v>
      </c>
      <c r="D76" s="16" t="n">
        <v>254</v>
      </c>
      <c r="E76" s="16" t="n">
        <v>48</v>
      </c>
      <c r="F76" s="16" t="n">
        <v>206</v>
      </c>
      <c r="G76" s="16" t="n">
        <v>0</v>
      </c>
    </row>
    <row r="77" customFormat="false" ht="12.75" hidden="false" customHeight="false" outlineLevel="0" collapsed="false">
      <c r="B77" s="12"/>
      <c r="C77" s="15" t="s">
        <v>38</v>
      </c>
      <c r="D77" s="16" t="n">
        <v>398</v>
      </c>
      <c r="E77" s="16" t="n">
        <v>237</v>
      </c>
      <c r="F77" s="16" t="n">
        <v>161</v>
      </c>
      <c r="G77" s="16" t="n">
        <v>0</v>
      </c>
    </row>
    <row r="78" customFormat="false" ht="12.75" hidden="false" customHeight="false" outlineLevel="0" collapsed="false">
      <c r="B78" s="12"/>
      <c r="C78" s="15" t="s">
        <v>39</v>
      </c>
      <c r="D78" s="16" t="n">
        <v>111</v>
      </c>
      <c r="E78" s="16" t="n">
        <v>0</v>
      </c>
      <c r="F78" s="16" t="n">
        <v>111</v>
      </c>
      <c r="G78" s="16" t="n">
        <v>0</v>
      </c>
    </row>
    <row r="79" customFormat="false" ht="12.75" hidden="false" customHeight="false" outlineLevel="0" collapsed="false">
      <c r="B79" s="12"/>
      <c r="C79" s="15" t="s">
        <v>56</v>
      </c>
      <c r="D79" s="16" t="n">
        <v>202</v>
      </c>
      <c r="E79" s="16" t="n">
        <v>0</v>
      </c>
      <c r="F79" s="16" t="n">
        <v>202</v>
      </c>
      <c r="G79" s="16" t="n">
        <v>0</v>
      </c>
    </row>
    <row r="80" customFormat="false" ht="12.75" hidden="false" customHeight="false" outlineLevel="0" collapsed="false">
      <c r="B80" s="12"/>
      <c r="C80" s="15" t="s">
        <v>57</v>
      </c>
      <c r="D80" s="16" t="n">
        <v>1438</v>
      </c>
      <c r="E80" s="16" t="n">
        <v>1234</v>
      </c>
      <c r="F80" s="16" t="n">
        <v>204</v>
      </c>
      <c r="G80" s="16" t="n">
        <v>0</v>
      </c>
    </row>
    <row r="81" customFormat="false" ht="12.75" hidden="false" customHeight="false" outlineLevel="0" collapsed="false">
      <c r="B81" s="12"/>
      <c r="C81" s="17" t="s">
        <v>58</v>
      </c>
      <c r="D81" s="18" t="n">
        <v>410</v>
      </c>
      <c r="E81" s="18" t="n">
        <v>0</v>
      </c>
      <c r="F81" s="18" t="n">
        <v>410</v>
      </c>
      <c r="G81" s="18" t="n">
        <v>0</v>
      </c>
    </row>
    <row r="82" customFormat="false" ht="26.25" hidden="false" customHeight="false" outlineLevel="0" collapsed="false">
      <c r="B82" s="23" t="s">
        <v>59</v>
      </c>
      <c r="C82" s="19"/>
      <c r="D82" s="24" t="n">
        <f aca="false">SUM(D69:D81)</f>
        <v>24902</v>
      </c>
      <c r="E82" s="24" t="n">
        <f aca="false">SUM(E69:E81)</f>
        <v>18304</v>
      </c>
      <c r="F82" s="24" t="n">
        <f aca="false">SUM(F69:F81)</f>
        <v>6569</v>
      </c>
      <c r="G82" s="24" t="n">
        <f aca="false">SUM(G69:G81)</f>
        <v>29</v>
      </c>
    </row>
    <row r="83" customFormat="false" ht="12.75" hidden="false" customHeight="true" outlineLevel="0" collapsed="false">
      <c r="B83" s="12" t="s">
        <v>60</v>
      </c>
      <c r="C83" s="13" t="s">
        <v>30</v>
      </c>
      <c r="D83" s="14" t="n">
        <v>395</v>
      </c>
      <c r="E83" s="14" t="n">
        <v>174</v>
      </c>
      <c r="F83" s="14" t="n">
        <v>221</v>
      </c>
      <c r="G83" s="14" t="n">
        <v>0</v>
      </c>
    </row>
    <row r="84" customFormat="false" ht="12.75" hidden="false" customHeight="false" outlineLevel="0" collapsed="false">
      <c r="B84" s="12"/>
      <c r="C84" s="15" t="s">
        <v>31</v>
      </c>
      <c r="D84" s="16" t="n">
        <v>916</v>
      </c>
      <c r="E84" s="16" t="n">
        <v>396</v>
      </c>
      <c r="F84" s="16" t="n">
        <v>520</v>
      </c>
      <c r="G84" s="16" t="n">
        <v>0</v>
      </c>
    </row>
    <row r="85" customFormat="false" ht="12.75" hidden="false" customHeight="false" outlineLevel="0" collapsed="false">
      <c r="B85" s="12"/>
      <c r="C85" s="15" t="s">
        <v>32</v>
      </c>
      <c r="D85" s="16" t="n">
        <v>109</v>
      </c>
      <c r="E85" s="16" t="n">
        <v>17</v>
      </c>
      <c r="F85" s="16" t="n">
        <v>92</v>
      </c>
      <c r="G85" s="16" t="n">
        <v>0</v>
      </c>
    </row>
    <row r="86" customFormat="false" ht="12.75" hidden="false" customHeight="false" outlineLevel="0" collapsed="false">
      <c r="B86" s="12"/>
      <c r="C86" s="15" t="s">
        <v>33</v>
      </c>
      <c r="D86" s="16" t="n">
        <v>330</v>
      </c>
      <c r="E86" s="16" t="n">
        <v>0</v>
      </c>
      <c r="F86" s="16" t="n">
        <v>330</v>
      </c>
      <c r="G86" s="16" t="n">
        <v>0</v>
      </c>
    </row>
    <row r="87" customFormat="false" ht="12.75" hidden="false" customHeight="false" outlineLevel="0" collapsed="false">
      <c r="B87" s="12"/>
      <c r="C87" s="17" t="s">
        <v>34</v>
      </c>
      <c r="D87" s="18" t="n">
        <v>54</v>
      </c>
      <c r="E87" s="18" t="n">
        <v>0</v>
      </c>
      <c r="F87" s="18" t="n">
        <v>54</v>
      </c>
      <c r="G87" s="18" t="n">
        <v>0</v>
      </c>
    </row>
    <row r="88" customFormat="false" ht="26.25" hidden="false" customHeight="false" outlineLevel="0" collapsed="false">
      <c r="B88" s="23" t="s">
        <v>61</v>
      </c>
      <c r="C88" s="19"/>
      <c r="D88" s="24" t="n">
        <f aca="false">SUM(D83:D87)</f>
        <v>1804</v>
      </c>
      <c r="E88" s="24" t="n">
        <f aca="false">SUM(E83:E87)</f>
        <v>587</v>
      </c>
      <c r="F88" s="24" t="n">
        <f aca="false">SUM(F83:F87)</f>
        <v>1217</v>
      </c>
      <c r="G88" s="24" t="n">
        <f aca="false">SUM(G83:G87)</f>
        <v>0</v>
      </c>
    </row>
    <row r="89" customFormat="false" ht="12.75" hidden="false" customHeight="true" outlineLevel="0" collapsed="false">
      <c r="B89" s="12" t="s">
        <v>62</v>
      </c>
      <c r="C89" s="13" t="s">
        <v>30</v>
      </c>
      <c r="D89" s="14" t="n">
        <v>4441</v>
      </c>
      <c r="E89" s="14" t="n">
        <v>2842</v>
      </c>
      <c r="F89" s="14" t="n">
        <v>1590</v>
      </c>
      <c r="G89" s="14" t="n">
        <v>9</v>
      </c>
    </row>
    <row r="90" customFormat="false" ht="12.75" hidden="false" customHeight="false" outlineLevel="0" collapsed="false">
      <c r="B90" s="12"/>
      <c r="C90" s="15" t="s">
        <v>31</v>
      </c>
      <c r="D90" s="16" t="n">
        <v>838</v>
      </c>
      <c r="E90" s="16" t="n">
        <v>629</v>
      </c>
      <c r="F90" s="16" t="n">
        <v>208</v>
      </c>
      <c r="G90" s="16" t="n">
        <v>1</v>
      </c>
    </row>
    <row r="91" customFormat="false" ht="12.75" hidden="false" customHeight="false" outlineLevel="0" collapsed="false">
      <c r="B91" s="12"/>
      <c r="C91" s="15" t="s">
        <v>33</v>
      </c>
      <c r="D91" s="16" t="n">
        <v>240</v>
      </c>
      <c r="E91" s="16" t="n">
        <v>0</v>
      </c>
      <c r="F91" s="16" t="n">
        <v>240</v>
      </c>
      <c r="G91" s="16" t="n">
        <v>0</v>
      </c>
    </row>
    <row r="92" customFormat="false" ht="12.75" hidden="false" customHeight="false" outlineLevel="0" collapsed="false">
      <c r="B92" s="12"/>
      <c r="C92" s="15" t="s">
        <v>36</v>
      </c>
      <c r="D92" s="16" t="n">
        <v>142</v>
      </c>
      <c r="E92" s="16" t="n">
        <v>0</v>
      </c>
      <c r="F92" s="16" t="n">
        <v>142</v>
      </c>
      <c r="G92" s="16" t="n">
        <v>0</v>
      </c>
    </row>
    <row r="93" customFormat="false" ht="12.75" hidden="false" customHeight="false" outlineLevel="0" collapsed="false">
      <c r="B93" s="12"/>
      <c r="C93" s="15" t="s">
        <v>37</v>
      </c>
      <c r="D93" s="16" t="n">
        <v>856</v>
      </c>
      <c r="E93" s="16" t="n">
        <v>766</v>
      </c>
      <c r="F93" s="16" t="n">
        <v>90</v>
      </c>
      <c r="G93" s="16" t="n">
        <v>0</v>
      </c>
    </row>
    <row r="94" customFormat="false" ht="12.75" hidden="false" customHeight="false" outlineLevel="0" collapsed="false">
      <c r="B94" s="12"/>
      <c r="C94" s="15" t="s">
        <v>38</v>
      </c>
      <c r="D94" s="16" t="n">
        <v>1806</v>
      </c>
      <c r="E94" s="16" t="n">
        <v>1479</v>
      </c>
      <c r="F94" s="16" t="n">
        <v>327</v>
      </c>
      <c r="G94" s="16" t="n">
        <v>0</v>
      </c>
    </row>
    <row r="95" customFormat="false" ht="12.75" hidden="false" customHeight="false" outlineLevel="0" collapsed="false">
      <c r="B95" s="12"/>
      <c r="C95" s="17" t="s">
        <v>39</v>
      </c>
      <c r="D95" s="18" t="n">
        <v>4091</v>
      </c>
      <c r="E95" s="18" t="n">
        <v>3722</v>
      </c>
      <c r="F95" s="18" t="n">
        <v>364</v>
      </c>
      <c r="G95" s="18" t="n">
        <v>5</v>
      </c>
    </row>
    <row r="96" customFormat="false" ht="13.5" hidden="false" customHeight="false" outlineLevel="0" collapsed="false">
      <c r="B96" s="23" t="s">
        <v>63</v>
      </c>
      <c r="C96" s="19"/>
      <c r="D96" s="24" t="n">
        <f aca="false">SUM(D89:D95)</f>
        <v>12414</v>
      </c>
      <c r="E96" s="24" t="n">
        <f aca="false">SUM(E89:E95)</f>
        <v>9438</v>
      </c>
      <c r="F96" s="24" t="n">
        <f aca="false">SUM(F89:F95)</f>
        <v>2961</v>
      </c>
      <c r="G96" s="24" t="n">
        <f aca="false">SUM(G89:G95)</f>
        <v>15</v>
      </c>
    </row>
    <row r="97" customFormat="false" ht="12.75" hidden="false" customHeight="true" outlineLevel="0" collapsed="false">
      <c r="B97" s="12" t="s">
        <v>64</v>
      </c>
      <c r="C97" s="13" t="s">
        <v>30</v>
      </c>
      <c r="D97" s="14" t="n">
        <v>5437</v>
      </c>
      <c r="E97" s="14" t="n">
        <v>5316</v>
      </c>
      <c r="F97" s="14" t="n">
        <v>115</v>
      </c>
      <c r="G97" s="14" t="n">
        <v>6</v>
      </c>
    </row>
    <row r="98" customFormat="false" ht="12.75" hidden="false" customHeight="false" outlineLevel="0" collapsed="false">
      <c r="B98" s="12"/>
      <c r="C98" s="15" t="s">
        <v>31</v>
      </c>
      <c r="D98" s="16" t="n">
        <v>341</v>
      </c>
      <c r="E98" s="16" t="n">
        <v>307</v>
      </c>
      <c r="F98" s="16" t="n">
        <v>34</v>
      </c>
      <c r="G98" s="16" t="n">
        <v>0</v>
      </c>
    </row>
    <row r="99" customFormat="false" ht="12.75" hidden="false" customHeight="false" outlineLevel="0" collapsed="false">
      <c r="B99" s="12"/>
      <c r="C99" s="15" t="s">
        <v>33</v>
      </c>
      <c r="D99" s="16" t="n">
        <v>40</v>
      </c>
      <c r="E99" s="16" t="n">
        <v>0</v>
      </c>
      <c r="F99" s="16" t="n">
        <v>40</v>
      </c>
      <c r="G99" s="16" t="n">
        <v>0</v>
      </c>
    </row>
    <row r="100" customFormat="false" ht="12.75" hidden="false" customHeight="false" outlineLevel="0" collapsed="false">
      <c r="B100" s="12"/>
      <c r="C100" s="15" t="s">
        <v>34</v>
      </c>
      <c r="D100" s="16" t="n">
        <v>439</v>
      </c>
      <c r="E100" s="16" t="n">
        <v>240</v>
      </c>
      <c r="F100" s="16" t="n">
        <v>199</v>
      </c>
      <c r="G100" s="16" t="n">
        <v>0</v>
      </c>
    </row>
    <row r="101" customFormat="false" ht="12.75" hidden="false" customHeight="false" outlineLevel="0" collapsed="false">
      <c r="B101" s="12"/>
      <c r="C101" s="15" t="s">
        <v>35</v>
      </c>
      <c r="D101" s="16" t="n">
        <v>1262</v>
      </c>
      <c r="E101" s="16" t="n">
        <v>826</v>
      </c>
      <c r="F101" s="16" t="n">
        <v>435</v>
      </c>
      <c r="G101" s="16" t="n">
        <v>1</v>
      </c>
    </row>
    <row r="102" customFormat="false" ht="12.75" hidden="false" customHeight="false" outlineLevel="0" collapsed="false">
      <c r="B102" s="12"/>
      <c r="C102" s="15" t="s">
        <v>36</v>
      </c>
      <c r="D102" s="16" t="n">
        <v>482</v>
      </c>
      <c r="E102" s="16" t="n">
        <v>449</v>
      </c>
      <c r="F102" s="16" t="n">
        <v>33</v>
      </c>
      <c r="G102" s="16" t="n">
        <v>0</v>
      </c>
    </row>
    <row r="103" customFormat="false" ht="12.75" hidden="false" customHeight="false" outlineLevel="0" collapsed="false">
      <c r="B103" s="12"/>
      <c r="C103" s="17" t="s">
        <v>37</v>
      </c>
      <c r="D103" s="18" t="n">
        <v>62</v>
      </c>
      <c r="E103" s="18" t="n">
        <v>0</v>
      </c>
      <c r="F103" s="18" t="n">
        <v>62</v>
      </c>
      <c r="G103" s="18" t="n">
        <v>0</v>
      </c>
    </row>
    <row r="104" customFormat="false" ht="13.5" hidden="false" customHeight="false" outlineLevel="0" collapsed="false">
      <c r="B104" s="23" t="s">
        <v>65</v>
      </c>
      <c r="C104" s="19"/>
      <c r="D104" s="24" t="n">
        <f aca="false">SUM(D97:D103)</f>
        <v>8063</v>
      </c>
      <c r="E104" s="24" t="n">
        <f aca="false">SUM(E97:E103)</f>
        <v>7138</v>
      </c>
      <c r="F104" s="24" t="n">
        <f aca="false">SUM(F97:F103)</f>
        <v>918</v>
      </c>
      <c r="G104" s="24" t="n">
        <f aca="false">SUM(G97:G103)</f>
        <v>7</v>
      </c>
    </row>
    <row r="105" customFormat="false" ht="12.75" hidden="false" customHeight="true" outlineLevel="0" collapsed="false">
      <c r="B105" s="12" t="s">
        <v>66</v>
      </c>
      <c r="C105" s="13" t="s">
        <v>30</v>
      </c>
      <c r="D105" s="14" t="n">
        <v>7275</v>
      </c>
      <c r="E105" s="14" t="n">
        <v>4255</v>
      </c>
      <c r="F105" s="14" t="n">
        <v>3011</v>
      </c>
      <c r="G105" s="14" t="n">
        <v>9</v>
      </c>
    </row>
    <row r="106" customFormat="false" ht="12.75" hidden="false" customHeight="false" outlineLevel="0" collapsed="false">
      <c r="B106" s="12"/>
      <c r="C106" s="15" t="s">
        <v>31</v>
      </c>
      <c r="D106" s="16" t="n">
        <v>4718</v>
      </c>
      <c r="E106" s="16" t="n">
        <v>4489</v>
      </c>
      <c r="F106" s="16" t="n">
        <v>191</v>
      </c>
      <c r="G106" s="16" t="n">
        <v>38</v>
      </c>
    </row>
    <row r="107" customFormat="false" ht="12.75" hidden="false" customHeight="false" outlineLevel="0" collapsed="false">
      <c r="B107" s="12"/>
      <c r="C107" s="15" t="s">
        <v>32</v>
      </c>
      <c r="D107" s="16" t="n">
        <v>4654</v>
      </c>
      <c r="E107" s="16" t="n">
        <v>3975</v>
      </c>
      <c r="F107" s="16" t="n">
        <v>651</v>
      </c>
      <c r="G107" s="16" t="n">
        <v>28</v>
      </c>
    </row>
    <row r="108" customFormat="false" ht="12.75" hidden="false" customHeight="false" outlineLevel="0" collapsed="false">
      <c r="B108" s="12"/>
      <c r="C108" s="15" t="s">
        <v>33</v>
      </c>
      <c r="D108" s="16" t="n">
        <v>5005</v>
      </c>
      <c r="E108" s="16" t="n">
        <v>1448</v>
      </c>
      <c r="F108" s="16" t="n">
        <v>3550</v>
      </c>
      <c r="G108" s="16" t="n">
        <v>7</v>
      </c>
    </row>
    <row r="109" customFormat="false" ht="12.75" hidden="false" customHeight="false" outlineLevel="0" collapsed="false">
      <c r="B109" s="12"/>
      <c r="C109" s="15" t="s">
        <v>34</v>
      </c>
      <c r="D109" s="16" t="n">
        <v>5740</v>
      </c>
      <c r="E109" s="16" t="n">
        <v>3534</v>
      </c>
      <c r="F109" s="16" t="n">
        <v>2197</v>
      </c>
      <c r="G109" s="16" t="n">
        <v>9</v>
      </c>
    </row>
    <row r="110" customFormat="false" ht="12.75" hidden="false" customHeight="false" outlineLevel="0" collapsed="false">
      <c r="B110" s="12"/>
      <c r="C110" s="15" t="s">
        <v>35</v>
      </c>
      <c r="D110" s="16" t="n">
        <v>4419</v>
      </c>
      <c r="E110" s="16" t="n">
        <v>4385</v>
      </c>
      <c r="F110" s="16" t="n">
        <v>0</v>
      </c>
      <c r="G110" s="16" t="n">
        <v>34</v>
      </c>
    </row>
    <row r="111" customFormat="false" ht="12.75" hidden="false" customHeight="false" outlineLevel="0" collapsed="false">
      <c r="B111" s="12"/>
      <c r="C111" s="15" t="s">
        <v>36</v>
      </c>
      <c r="D111" s="16" t="n">
        <v>3421</v>
      </c>
      <c r="E111" s="16" t="n">
        <v>3072</v>
      </c>
      <c r="F111" s="16" t="n">
        <v>324</v>
      </c>
      <c r="G111" s="16" t="n">
        <v>25</v>
      </c>
    </row>
    <row r="112" customFormat="false" ht="12.75" hidden="false" customHeight="false" outlineLevel="0" collapsed="false">
      <c r="B112" s="12"/>
      <c r="C112" s="15" t="s">
        <v>37</v>
      </c>
      <c r="D112" s="16" t="n">
        <v>5395</v>
      </c>
      <c r="E112" s="16" t="n">
        <v>4493</v>
      </c>
      <c r="F112" s="16" t="n">
        <v>884</v>
      </c>
      <c r="G112" s="16" t="n">
        <v>18</v>
      </c>
    </row>
    <row r="113" customFormat="false" ht="12.75" hidden="false" customHeight="false" outlineLevel="0" collapsed="false">
      <c r="B113" s="12"/>
      <c r="C113" s="15" t="s">
        <v>38</v>
      </c>
      <c r="D113" s="16" t="n">
        <v>6332</v>
      </c>
      <c r="E113" s="16" t="n">
        <v>5899</v>
      </c>
      <c r="F113" s="16" t="n">
        <v>422</v>
      </c>
      <c r="G113" s="16" t="n">
        <v>11</v>
      </c>
    </row>
    <row r="114" customFormat="false" ht="12.75" hidden="false" customHeight="false" outlineLevel="0" collapsed="false">
      <c r="B114" s="12"/>
      <c r="C114" s="15" t="s">
        <v>39</v>
      </c>
      <c r="D114" s="16" t="n">
        <v>4771</v>
      </c>
      <c r="E114" s="16" t="n">
        <v>2794</v>
      </c>
      <c r="F114" s="16" t="n">
        <v>1967</v>
      </c>
      <c r="G114" s="16" t="n">
        <v>10</v>
      </c>
    </row>
    <row r="115" customFormat="false" ht="12.75" hidden="false" customHeight="false" outlineLevel="0" collapsed="false">
      <c r="B115" s="12"/>
      <c r="C115" s="15" t="s">
        <v>42</v>
      </c>
      <c r="D115" s="16" t="n">
        <v>7208</v>
      </c>
      <c r="E115" s="16" t="n">
        <v>3973</v>
      </c>
      <c r="F115" s="16" t="n">
        <v>3222</v>
      </c>
      <c r="G115" s="16" t="n">
        <v>13</v>
      </c>
    </row>
    <row r="116" customFormat="false" ht="12.75" hidden="false" customHeight="false" outlineLevel="0" collapsed="false">
      <c r="B116" s="12"/>
      <c r="C116" s="15" t="s">
        <v>53</v>
      </c>
      <c r="D116" s="16" t="n">
        <v>4047</v>
      </c>
      <c r="E116" s="16" t="n">
        <v>2733</v>
      </c>
      <c r="F116" s="16" t="n">
        <v>1305</v>
      </c>
      <c r="G116" s="16" t="n">
        <v>9</v>
      </c>
    </row>
    <row r="117" customFormat="false" ht="12.75" hidden="false" customHeight="false" outlineLevel="0" collapsed="false">
      <c r="B117" s="12"/>
      <c r="C117" s="15" t="s">
        <v>67</v>
      </c>
      <c r="D117" s="16" t="n">
        <v>4729</v>
      </c>
      <c r="E117" s="16" t="n">
        <v>4699</v>
      </c>
      <c r="F117" s="16" t="n">
        <v>30</v>
      </c>
      <c r="G117" s="16" t="n">
        <v>0</v>
      </c>
    </row>
    <row r="118" customFormat="false" ht="12.75" hidden="false" customHeight="false" outlineLevel="0" collapsed="false">
      <c r="B118" s="12"/>
      <c r="C118" s="15" t="s">
        <v>68</v>
      </c>
      <c r="D118" s="16" t="n">
        <v>151</v>
      </c>
      <c r="E118" s="16" t="n">
        <v>97</v>
      </c>
      <c r="F118" s="16" t="n">
        <v>54</v>
      </c>
      <c r="G118" s="16" t="n">
        <v>0</v>
      </c>
    </row>
    <row r="119" customFormat="false" ht="12.75" hidden="false" customHeight="false" outlineLevel="0" collapsed="false">
      <c r="B119" s="12"/>
      <c r="C119" s="15" t="s">
        <v>69</v>
      </c>
      <c r="D119" s="16" t="n">
        <v>1968</v>
      </c>
      <c r="E119" s="16" t="n">
        <v>1968</v>
      </c>
      <c r="F119" s="16" t="n">
        <v>0</v>
      </c>
      <c r="G119" s="16" t="n">
        <v>0</v>
      </c>
    </row>
    <row r="120" customFormat="false" ht="12.75" hidden="false" customHeight="false" outlineLevel="0" collapsed="false">
      <c r="B120" s="12"/>
      <c r="C120" s="15" t="s">
        <v>56</v>
      </c>
      <c r="D120" s="16" t="n">
        <v>70</v>
      </c>
      <c r="E120" s="16" t="n">
        <v>69</v>
      </c>
      <c r="F120" s="16" t="n">
        <v>0</v>
      </c>
      <c r="G120" s="16" t="n">
        <v>1</v>
      </c>
    </row>
    <row r="121" customFormat="false" ht="12.75" hidden="false" customHeight="false" outlineLevel="0" collapsed="false">
      <c r="B121" s="12"/>
      <c r="C121" s="15" t="s">
        <v>70</v>
      </c>
      <c r="D121" s="16" t="n">
        <v>1052</v>
      </c>
      <c r="E121" s="16" t="n">
        <v>1052</v>
      </c>
      <c r="F121" s="16" t="n">
        <v>0</v>
      </c>
      <c r="G121" s="16" t="n">
        <v>0</v>
      </c>
    </row>
    <row r="122" customFormat="false" ht="12.75" hidden="false" customHeight="false" outlineLevel="0" collapsed="false">
      <c r="B122" s="12"/>
      <c r="C122" s="15" t="s">
        <v>57</v>
      </c>
      <c r="D122" s="16" t="n">
        <v>1202</v>
      </c>
      <c r="E122" s="16" t="n">
        <v>1098</v>
      </c>
      <c r="F122" s="16" t="n">
        <v>99</v>
      </c>
      <c r="G122" s="16" t="n">
        <v>5</v>
      </c>
    </row>
    <row r="123" customFormat="false" ht="12.75" hidden="false" customHeight="false" outlineLevel="0" collapsed="false">
      <c r="B123" s="12"/>
      <c r="C123" s="15" t="s">
        <v>58</v>
      </c>
      <c r="D123" s="16" t="n">
        <v>1852</v>
      </c>
      <c r="E123" s="16" t="n">
        <v>1576</v>
      </c>
      <c r="F123" s="16" t="n">
        <v>276</v>
      </c>
      <c r="G123" s="16" t="n">
        <v>0</v>
      </c>
    </row>
    <row r="124" customFormat="false" ht="12.75" hidden="false" customHeight="false" outlineLevel="0" collapsed="false">
      <c r="B124" s="12"/>
      <c r="C124" s="15" t="s">
        <v>71</v>
      </c>
      <c r="D124" s="16" t="n">
        <v>167</v>
      </c>
      <c r="E124" s="16" t="n">
        <v>33</v>
      </c>
      <c r="F124" s="16" t="n">
        <v>134</v>
      </c>
      <c r="G124" s="16" t="n">
        <v>0</v>
      </c>
    </row>
    <row r="125" customFormat="false" ht="12.75" hidden="false" customHeight="false" outlineLevel="0" collapsed="false">
      <c r="B125" s="12"/>
      <c r="C125" s="15" t="s">
        <v>72</v>
      </c>
      <c r="D125" s="16" t="n">
        <v>494</v>
      </c>
      <c r="E125" s="16" t="n">
        <v>0</v>
      </c>
      <c r="F125" s="16" t="n">
        <v>494</v>
      </c>
      <c r="G125" s="16" t="n">
        <v>0</v>
      </c>
    </row>
    <row r="126" customFormat="false" ht="12.75" hidden="false" customHeight="false" outlineLevel="0" collapsed="false">
      <c r="B126" s="12"/>
      <c r="C126" s="15" t="s">
        <v>73</v>
      </c>
      <c r="D126" s="16" t="n">
        <v>232</v>
      </c>
      <c r="E126" s="16" t="n">
        <v>0</v>
      </c>
      <c r="F126" s="16" t="n">
        <v>232</v>
      </c>
      <c r="G126" s="16" t="n">
        <v>0</v>
      </c>
    </row>
    <row r="127" customFormat="false" ht="12.75" hidden="false" customHeight="false" outlineLevel="0" collapsed="false">
      <c r="B127" s="12"/>
      <c r="C127" s="15" t="s">
        <v>74</v>
      </c>
      <c r="D127" s="16" t="n">
        <v>430</v>
      </c>
      <c r="E127" s="16" t="n">
        <v>0</v>
      </c>
      <c r="F127" s="16" t="n">
        <v>430</v>
      </c>
      <c r="G127" s="16" t="n">
        <v>0</v>
      </c>
    </row>
    <row r="128" customFormat="false" ht="12.75" hidden="false" customHeight="false" outlineLevel="0" collapsed="false">
      <c r="B128" s="12"/>
      <c r="C128" s="15" t="s">
        <v>75</v>
      </c>
      <c r="D128" s="16" t="n">
        <v>44</v>
      </c>
      <c r="E128" s="16" t="n">
        <v>0</v>
      </c>
      <c r="F128" s="16" t="n">
        <v>44</v>
      </c>
      <c r="G128" s="16" t="n">
        <v>0</v>
      </c>
    </row>
    <row r="129" customFormat="false" ht="12.75" hidden="false" customHeight="false" outlineLevel="0" collapsed="false">
      <c r="B129" s="12"/>
      <c r="C129" s="15" t="s">
        <v>76</v>
      </c>
      <c r="D129" s="16" t="n">
        <v>3257</v>
      </c>
      <c r="E129" s="16" t="n">
        <v>661</v>
      </c>
      <c r="F129" s="16" t="n">
        <v>2594</v>
      </c>
      <c r="G129" s="16" t="n">
        <v>2</v>
      </c>
    </row>
    <row r="130" customFormat="false" ht="12.75" hidden="false" customHeight="false" outlineLevel="0" collapsed="false">
      <c r="B130" s="12"/>
      <c r="C130" s="15" t="s">
        <v>77</v>
      </c>
      <c r="D130" s="16" t="n">
        <v>1010</v>
      </c>
      <c r="E130" s="16" t="n">
        <v>969</v>
      </c>
      <c r="F130" s="16" t="n">
        <v>41</v>
      </c>
      <c r="G130" s="16" t="n">
        <v>0</v>
      </c>
    </row>
    <row r="131" customFormat="false" ht="12.75" hidden="false" customHeight="false" outlineLevel="0" collapsed="false">
      <c r="B131" s="12"/>
      <c r="C131" s="17" t="s">
        <v>78</v>
      </c>
      <c r="D131" s="18" t="n">
        <v>1184</v>
      </c>
      <c r="E131" s="18" t="n">
        <v>1137</v>
      </c>
      <c r="F131" s="18" t="n">
        <v>47</v>
      </c>
      <c r="G131" s="18" t="n">
        <v>0</v>
      </c>
    </row>
    <row r="132" customFormat="false" ht="13.5" hidden="false" customHeight="false" outlineLevel="0" collapsed="false">
      <c r="B132" s="23" t="s">
        <v>79</v>
      </c>
      <c r="C132" s="19"/>
      <c r="D132" s="24" t="n">
        <f aca="false">SUM(D105:D131)</f>
        <v>80827</v>
      </c>
      <c r="E132" s="24" t="n">
        <f aca="false">SUM(E105:E131)</f>
        <v>58409</v>
      </c>
      <c r="F132" s="24" t="n">
        <f aca="false">SUM(F105:F131)</f>
        <v>22199</v>
      </c>
      <c r="G132" s="24" t="n">
        <f aca="false">SUM(G105:G131)</f>
        <v>219</v>
      </c>
    </row>
    <row r="133" customFormat="false" ht="12.75" hidden="false" customHeight="true" outlineLevel="0" collapsed="false">
      <c r="B133" s="12" t="s">
        <v>80</v>
      </c>
      <c r="C133" s="13" t="s">
        <v>30</v>
      </c>
      <c r="D133" s="14" t="n">
        <v>1636</v>
      </c>
      <c r="E133" s="14" t="n">
        <v>1549</v>
      </c>
      <c r="F133" s="14" t="n">
        <v>83</v>
      </c>
      <c r="G133" s="14" t="n">
        <v>4</v>
      </c>
    </row>
    <row r="134" customFormat="false" ht="12.75" hidden="false" customHeight="false" outlineLevel="0" collapsed="false">
      <c r="B134" s="12"/>
      <c r="C134" s="15" t="s">
        <v>31</v>
      </c>
      <c r="D134" s="16" t="n">
        <v>1345</v>
      </c>
      <c r="E134" s="16" t="n">
        <v>799</v>
      </c>
      <c r="F134" s="16" t="n">
        <v>543</v>
      </c>
      <c r="G134" s="16" t="n">
        <v>3</v>
      </c>
    </row>
    <row r="135" customFormat="false" ht="12.75" hidden="false" customHeight="false" outlineLevel="0" collapsed="false">
      <c r="B135" s="12"/>
      <c r="C135" s="17" t="s">
        <v>32</v>
      </c>
      <c r="D135" s="18" t="n">
        <v>750</v>
      </c>
      <c r="E135" s="18" t="n">
        <v>730</v>
      </c>
      <c r="F135" s="18" t="n">
        <v>18</v>
      </c>
      <c r="G135" s="18" t="n">
        <v>2</v>
      </c>
    </row>
    <row r="136" customFormat="false" ht="26.25" hidden="false" customHeight="false" outlineLevel="0" collapsed="false">
      <c r="B136" s="23" t="s">
        <v>81</v>
      </c>
      <c r="C136" s="19"/>
      <c r="D136" s="24" t="n">
        <f aca="false">SUM(D133:D135)</f>
        <v>3731</v>
      </c>
      <c r="E136" s="24" t="n">
        <f aca="false">SUM(E133:E135)</f>
        <v>3078</v>
      </c>
      <c r="F136" s="24" t="n">
        <f aca="false">SUM(F133:F135)</f>
        <v>644</v>
      </c>
      <c r="G136" s="24" t="n">
        <f aca="false">SUM(G133:G135)</f>
        <v>9</v>
      </c>
    </row>
    <row r="137" customFormat="false" ht="12.75" hidden="false" customHeight="true" outlineLevel="0" collapsed="false">
      <c r="B137" s="12" t="s">
        <v>82</v>
      </c>
      <c r="C137" s="13" t="s">
        <v>30</v>
      </c>
      <c r="D137" s="14" t="n">
        <v>3585</v>
      </c>
      <c r="E137" s="14" t="n">
        <v>2333</v>
      </c>
      <c r="F137" s="14" t="n">
        <v>1249</v>
      </c>
      <c r="G137" s="14" t="n">
        <v>3</v>
      </c>
    </row>
    <row r="138" customFormat="false" ht="12.75" hidden="false" customHeight="false" outlineLevel="0" collapsed="false">
      <c r="B138" s="12"/>
      <c r="C138" s="15" t="s">
        <v>31</v>
      </c>
      <c r="D138" s="16" t="n">
        <v>14</v>
      </c>
      <c r="E138" s="16" t="n">
        <v>0</v>
      </c>
      <c r="F138" s="16" t="n">
        <v>14</v>
      </c>
      <c r="G138" s="16" t="n">
        <v>0</v>
      </c>
    </row>
    <row r="139" customFormat="false" ht="12.75" hidden="false" customHeight="false" outlineLevel="0" collapsed="false">
      <c r="B139" s="12"/>
      <c r="C139" s="15" t="s">
        <v>32</v>
      </c>
      <c r="D139" s="16" t="n">
        <v>126</v>
      </c>
      <c r="E139" s="16" t="n">
        <v>0</v>
      </c>
      <c r="F139" s="16" t="n">
        <v>126</v>
      </c>
      <c r="G139" s="16" t="n">
        <v>0</v>
      </c>
    </row>
    <row r="140" customFormat="false" ht="12.75" hidden="false" customHeight="false" outlineLevel="0" collapsed="false">
      <c r="B140" s="12"/>
      <c r="C140" s="15" t="s">
        <v>33</v>
      </c>
      <c r="D140" s="16" t="n">
        <v>18</v>
      </c>
      <c r="E140" s="16" t="n">
        <v>0</v>
      </c>
      <c r="F140" s="16" t="n">
        <v>18</v>
      </c>
      <c r="G140" s="16" t="n">
        <v>0</v>
      </c>
    </row>
    <row r="141" customFormat="false" ht="12.75" hidden="false" customHeight="false" outlineLevel="0" collapsed="false">
      <c r="B141" s="12"/>
      <c r="C141" s="15" t="s">
        <v>34</v>
      </c>
      <c r="D141" s="16" t="n">
        <v>142</v>
      </c>
      <c r="E141" s="16" t="n">
        <v>0</v>
      </c>
      <c r="F141" s="16" t="n">
        <v>142</v>
      </c>
      <c r="G141" s="16" t="n">
        <v>0</v>
      </c>
    </row>
    <row r="142" customFormat="false" ht="12.75" hidden="false" customHeight="false" outlineLevel="0" collapsed="false">
      <c r="B142" s="12"/>
      <c r="C142" s="15" t="s">
        <v>35</v>
      </c>
      <c r="D142" s="16" t="n">
        <v>17</v>
      </c>
      <c r="E142" s="16" t="n">
        <v>0</v>
      </c>
      <c r="F142" s="16" t="n">
        <v>17</v>
      </c>
      <c r="G142" s="16" t="n">
        <v>0</v>
      </c>
    </row>
    <row r="143" customFormat="false" ht="12.75" hidden="false" customHeight="false" outlineLevel="0" collapsed="false">
      <c r="B143" s="12"/>
      <c r="C143" s="15" t="s">
        <v>36</v>
      </c>
      <c r="D143" s="16" t="n">
        <v>60</v>
      </c>
      <c r="E143" s="16" t="n">
        <v>0</v>
      </c>
      <c r="F143" s="16" t="n">
        <v>60</v>
      </c>
      <c r="G143" s="16" t="n">
        <v>0</v>
      </c>
    </row>
    <row r="144" customFormat="false" ht="12.75" hidden="false" customHeight="false" outlineLevel="0" collapsed="false">
      <c r="B144" s="12"/>
      <c r="C144" s="15" t="s">
        <v>37</v>
      </c>
      <c r="D144" s="16" t="n">
        <v>27</v>
      </c>
      <c r="E144" s="16" t="n">
        <v>0</v>
      </c>
      <c r="F144" s="16" t="n">
        <v>27</v>
      </c>
      <c r="G144" s="16" t="n">
        <v>0</v>
      </c>
    </row>
    <row r="145" customFormat="false" ht="12.75" hidden="false" customHeight="false" outlineLevel="0" collapsed="false">
      <c r="B145" s="12"/>
      <c r="C145" s="15" t="s">
        <v>39</v>
      </c>
      <c r="D145" s="16" t="n">
        <v>1490</v>
      </c>
      <c r="E145" s="16" t="n">
        <v>1251</v>
      </c>
      <c r="F145" s="16" t="n">
        <v>239</v>
      </c>
      <c r="G145" s="16" t="n">
        <v>0</v>
      </c>
    </row>
    <row r="146" customFormat="false" ht="12.75" hidden="false" customHeight="false" outlineLevel="0" collapsed="false">
      <c r="B146" s="12"/>
      <c r="C146" s="17" t="s">
        <v>42</v>
      </c>
      <c r="D146" s="18" t="n">
        <v>561</v>
      </c>
      <c r="E146" s="18" t="n">
        <v>510</v>
      </c>
      <c r="F146" s="18" t="n">
        <v>51</v>
      </c>
      <c r="G146" s="18" t="n">
        <v>0</v>
      </c>
    </row>
    <row r="147" customFormat="false" ht="13.5" hidden="false" customHeight="false" outlineLevel="0" collapsed="false">
      <c r="B147" s="23" t="s">
        <v>83</v>
      </c>
      <c r="C147" s="19"/>
      <c r="D147" s="24" t="n">
        <f aca="false">SUM(D137:D146)</f>
        <v>6040</v>
      </c>
      <c r="E147" s="24" t="n">
        <f aca="false">SUM(E137:E146)</f>
        <v>4094</v>
      </c>
      <c r="F147" s="24" t="n">
        <f aca="false">SUM(F137:F146)</f>
        <v>1943</v>
      </c>
      <c r="G147" s="24" t="n">
        <f aca="false">SUM(G137:G146)</f>
        <v>3</v>
      </c>
    </row>
    <row r="148" customFormat="false" ht="12.75" hidden="false" customHeight="true" outlineLevel="0" collapsed="false">
      <c r="B148" s="12" t="s">
        <v>84</v>
      </c>
      <c r="C148" s="13" t="s">
        <v>30</v>
      </c>
      <c r="D148" s="14" t="n">
        <v>4731</v>
      </c>
      <c r="E148" s="14" t="n">
        <v>4407</v>
      </c>
      <c r="F148" s="14" t="n">
        <v>319</v>
      </c>
      <c r="G148" s="14" t="n">
        <v>5</v>
      </c>
    </row>
    <row r="149" customFormat="false" ht="12.75" hidden="false" customHeight="false" outlineLevel="0" collapsed="false">
      <c r="B149" s="12"/>
      <c r="C149" s="15" t="s">
        <v>31</v>
      </c>
      <c r="D149" s="16" t="n">
        <v>3474</v>
      </c>
      <c r="E149" s="16" t="n">
        <v>2959</v>
      </c>
      <c r="F149" s="16" t="n">
        <v>511</v>
      </c>
      <c r="G149" s="16" t="n">
        <v>4</v>
      </c>
    </row>
    <row r="150" customFormat="false" ht="12.75" hidden="false" customHeight="false" outlineLevel="0" collapsed="false">
      <c r="B150" s="12"/>
      <c r="C150" s="15" t="s">
        <v>32</v>
      </c>
      <c r="D150" s="16" t="n">
        <v>3204</v>
      </c>
      <c r="E150" s="16" t="n">
        <v>3194</v>
      </c>
      <c r="F150" s="16" t="n">
        <v>0</v>
      </c>
      <c r="G150" s="16" t="n">
        <v>10</v>
      </c>
    </row>
    <row r="151" customFormat="false" ht="12.75" hidden="false" customHeight="false" outlineLevel="0" collapsed="false">
      <c r="B151" s="12"/>
      <c r="C151" s="15" t="s">
        <v>33</v>
      </c>
      <c r="D151" s="16" t="n">
        <v>3650</v>
      </c>
      <c r="E151" s="16" t="n">
        <v>3501</v>
      </c>
      <c r="F151" s="16" t="n">
        <v>146</v>
      </c>
      <c r="G151" s="16" t="n">
        <v>3</v>
      </c>
    </row>
    <row r="152" customFormat="false" ht="12.75" hidden="false" customHeight="false" outlineLevel="0" collapsed="false">
      <c r="B152" s="12"/>
      <c r="C152" s="15" t="s">
        <v>34</v>
      </c>
      <c r="D152" s="16" t="n">
        <v>3267</v>
      </c>
      <c r="E152" s="16" t="n">
        <v>2133</v>
      </c>
      <c r="F152" s="16" t="n">
        <v>1128</v>
      </c>
      <c r="G152" s="16" t="n">
        <v>6</v>
      </c>
    </row>
    <row r="153" customFormat="false" ht="12.75" hidden="false" customHeight="false" outlineLevel="0" collapsed="false">
      <c r="B153" s="12"/>
      <c r="C153" s="15" t="s">
        <v>35</v>
      </c>
      <c r="D153" s="16" t="n">
        <v>2599</v>
      </c>
      <c r="E153" s="16" t="n">
        <v>2543</v>
      </c>
      <c r="F153" s="16" t="n">
        <v>56</v>
      </c>
      <c r="G153" s="16" t="n">
        <v>0</v>
      </c>
    </row>
    <row r="154" customFormat="false" ht="12.75" hidden="false" customHeight="false" outlineLevel="0" collapsed="false">
      <c r="B154" s="12"/>
      <c r="C154" s="15" t="s">
        <v>36</v>
      </c>
      <c r="D154" s="16" t="n">
        <v>47</v>
      </c>
      <c r="E154" s="16" t="n">
        <v>47</v>
      </c>
      <c r="F154" s="16" t="n">
        <v>0</v>
      </c>
      <c r="G154" s="16" t="n">
        <v>0</v>
      </c>
    </row>
    <row r="155" customFormat="false" ht="12.75" hidden="false" customHeight="false" outlineLevel="0" collapsed="false">
      <c r="B155" s="12"/>
      <c r="C155" s="15" t="s">
        <v>37</v>
      </c>
      <c r="D155" s="16" t="n">
        <v>463</v>
      </c>
      <c r="E155" s="16" t="n">
        <v>0</v>
      </c>
      <c r="F155" s="16" t="n">
        <v>463</v>
      </c>
      <c r="G155" s="16" t="n">
        <v>0</v>
      </c>
    </row>
    <row r="156" customFormat="false" ht="12.75" hidden="false" customHeight="false" outlineLevel="0" collapsed="false">
      <c r="B156" s="12"/>
      <c r="C156" s="15" t="s">
        <v>38</v>
      </c>
      <c r="D156" s="16" t="n">
        <v>346</v>
      </c>
      <c r="E156" s="16" t="n">
        <v>0</v>
      </c>
      <c r="F156" s="16" t="n">
        <v>346</v>
      </c>
      <c r="G156" s="16" t="n">
        <v>0</v>
      </c>
    </row>
    <row r="157" customFormat="false" ht="12.75" hidden="false" customHeight="false" outlineLevel="0" collapsed="false">
      <c r="B157" s="12"/>
      <c r="C157" s="15" t="s">
        <v>39</v>
      </c>
      <c r="D157" s="16" t="n">
        <v>353</v>
      </c>
      <c r="E157" s="16" t="n">
        <v>44</v>
      </c>
      <c r="F157" s="16" t="n">
        <v>309</v>
      </c>
      <c r="G157" s="16" t="n">
        <v>0</v>
      </c>
    </row>
    <row r="158" customFormat="false" ht="12.75" hidden="false" customHeight="false" outlineLevel="0" collapsed="false">
      <c r="B158" s="12"/>
      <c r="C158" s="15" t="s">
        <v>42</v>
      </c>
      <c r="D158" s="16" t="n">
        <v>1267</v>
      </c>
      <c r="E158" s="16" t="n">
        <v>760</v>
      </c>
      <c r="F158" s="16" t="n">
        <v>507</v>
      </c>
      <c r="G158" s="16" t="n">
        <v>0</v>
      </c>
    </row>
    <row r="159" customFormat="false" ht="12.75" hidden="false" customHeight="false" outlineLevel="0" collapsed="false">
      <c r="B159" s="12"/>
      <c r="C159" s="15" t="s">
        <v>67</v>
      </c>
      <c r="D159" s="16" t="n">
        <v>283</v>
      </c>
      <c r="E159" s="16" t="n">
        <v>0</v>
      </c>
      <c r="F159" s="16" t="n">
        <v>283</v>
      </c>
      <c r="G159" s="16" t="n">
        <v>0</v>
      </c>
    </row>
    <row r="160" customFormat="false" ht="12.75" hidden="false" customHeight="false" outlineLevel="0" collapsed="false">
      <c r="B160" s="12"/>
      <c r="C160" s="17" t="s">
        <v>68</v>
      </c>
      <c r="D160" s="18" t="n">
        <v>408</v>
      </c>
      <c r="E160" s="18" t="n">
        <v>345</v>
      </c>
      <c r="F160" s="18" t="n">
        <v>63</v>
      </c>
      <c r="G160" s="18" t="n">
        <v>0</v>
      </c>
    </row>
    <row r="161" customFormat="false" ht="13.5" hidden="false" customHeight="false" outlineLevel="0" collapsed="false">
      <c r="B161" s="23" t="s">
        <v>85</v>
      </c>
      <c r="C161" s="19"/>
      <c r="D161" s="24" t="n">
        <f aca="false">SUM(D148:D160)</f>
        <v>24092</v>
      </c>
      <c r="E161" s="24" t="n">
        <f aca="false">SUM(E148:E160)</f>
        <v>19933</v>
      </c>
      <c r="F161" s="24" t="n">
        <f aca="false">SUM(F148:F160)</f>
        <v>4131</v>
      </c>
      <c r="G161" s="24" t="n">
        <f aca="false">SUM(G148:G160)</f>
        <v>28</v>
      </c>
    </row>
    <row r="162" customFormat="false" ht="12.75" hidden="false" customHeight="true" outlineLevel="0" collapsed="false">
      <c r="B162" s="12" t="s">
        <v>86</v>
      </c>
      <c r="C162" s="13" t="s">
        <v>30</v>
      </c>
      <c r="D162" s="14" t="n">
        <v>4101</v>
      </c>
      <c r="E162" s="14" t="n">
        <v>1970</v>
      </c>
      <c r="F162" s="14" t="n">
        <v>2117</v>
      </c>
      <c r="G162" s="14" t="n">
        <v>14</v>
      </c>
    </row>
    <row r="163" customFormat="false" ht="12.75" hidden="false" customHeight="false" outlineLevel="0" collapsed="false">
      <c r="B163" s="12"/>
      <c r="C163" s="15" t="s">
        <v>31</v>
      </c>
      <c r="D163" s="16" t="n">
        <v>3655</v>
      </c>
      <c r="E163" s="16" t="n">
        <v>2104</v>
      </c>
      <c r="F163" s="16" t="n">
        <v>1533</v>
      </c>
      <c r="G163" s="16" t="n">
        <v>18</v>
      </c>
    </row>
    <row r="164" customFormat="false" ht="12.75" hidden="false" customHeight="false" outlineLevel="0" collapsed="false">
      <c r="B164" s="12"/>
      <c r="C164" s="15" t="s">
        <v>33</v>
      </c>
      <c r="D164" s="16" t="n">
        <v>29</v>
      </c>
      <c r="E164" s="16" t="n">
        <v>0</v>
      </c>
      <c r="F164" s="16" t="n">
        <v>29</v>
      </c>
      <c r="G164" s="16" t="n">
        <v>0</v>
      </c>
    </row>
    <row r="165" customFormat="false" ht="12.75" hidden="false" customHeight="false" outlineLevel="0" collapsed="false">
      <c r="B165" s="12"/>
      <c r="C165" s="15" t="s">
        <v>34</v>
      </c>
      <c r="D165" s="16" t="n">
        <v>291</v>
      </c>
      <c r="E165" s="16" t="n">
        <v>0</v>
      </c>
      <c r="F165" s="16" t="n">
        <v>291</v>
      </c>
      <c r="G165" s="16" t="n">
        <v>0</v>
      </c>
    </row>
    <row r="166" customFormat="false" ht="12.75" hidden="false" customHeight="false" outlineLevel="0" collapsed="false">
      <c r="B166" s="12"/>
      <c r="C166" s="17" t="s">
        <v>35</v>
      </c>
      <c r="D166" s="18" t="n">
        <v>33</v>
      </c>
      <c r="E166" s="18" t="n">
        <v>0</v>
      </c>
      <c r="F166" s="18" t="n">
        <v>33</v>
      </c>
      <c r="G166" s="18" t="n">
        <v>0</v>
      </c>
    </row>
    <row r="167" customFormat="false" ht="13.5" hidden="false" customHeight="false" outlineLevel="0" collapsed="false">
      <c r="B167" s="23" t="s">
        <v>87</v>
      </c>
      <c r="C167" s="19"/>
      <c r="D167" s="24" t="n">
        <f aca="false">SUM(D162:D166)</f>
        <v>8109</v>
      </c>
      <c r="E167" s="24" t="n">
        <f aca="false">SUM(E162:E166)</f>
        <v>4074</v>
      </c>
      <c r="F167" s="24" t="n">
        <f aca="false">SUM(F162:F166)</f>
        <v>4003</v>
      </c>
      <c r="G167" s="24" t="n">
        <f aca="false">SUM(G162:G166)</f>
        <v>32</v>
      </c>
    </row>
    <row r="168" customFormat="false" ht="12.75" hidden="false" customHeight="true" outlineLevel="0" collapsed="false">
      <c r="B168" s="12" t="s">
        <v>88</v>
      </c>
      <c r="C168" s="13" t="s">
        <v>30</v>
      </c>
      <c r="D168" s="14" t="n">
        <v>4043</v>
      </c>
      <c r="E168" s="14" t="n">
        <v>3881</v>
      </c>
      <c r="F168" s="14" t="n">
        <v>157</v>
      </c>
      <c r="G168" s="14" t="n">
        <v>5</v>
      </c>
    </row>
    <row r="169" customFormat="false" ht="12.75" hidden="false" customHeight="false" outlineLevel="0" collapsed="false">
      <c r="B169" s="12"/>
      <c r="C169" s="15" t="s">
        <v>31</v>
      </c>
      <c r="D169" s="16" t="n">
        <v>2840</v>
      </c>
      <c r="E169" s="16" t="n">
        <v>2492</v>
      </c>
      <c r="F169" s="16" t="n">
        <v>345</v>
      </c>
      <c r="G169" s="16" t="n">
        <v>3</v>
      </c>
    </row>
    <row r="170" customFormat="false" ht="12.75" hidden="false" customHeight="false" outlineLevel="0" collapsed="false">
      <c r="B170" s="12"/>
      <c r="C170" s="15" t="s">
        <v>32</v>
      </c>
      <c r="D170" s="16" t="n">
        <v>892</v>
      </c>
      <c r="E170" s="16" t="n">
        <v>653</v>
      </c>
      <c r="F170" s="16" t="n">
        <v>233</v>
      </c>
      <c r="G170" s="16" t="n">
        <v>6</v>
      </c>
    </row>
    <row r="171" customFormat="false" ht="12.75" hidden="false" customHeight="false" outlineLevel="0" collapsed="false">
      <c r="B171" s="12"/>
      <c r="C171" s="15" t="s">
        <v>33</v>
      </c>
      <c r="D171" s="16" t="n">
        <v>58</v>
      </c>
      <c r="E171" s="16" t="n">
        <v>0</v>
      </c>
      <c r="F171" s="16" t="n">
        <v>58</v>
      </c>
      <c r="G171" s="16" t="n">
        <v>0</v>
      </c>
    </row>
    <row r="172" customFormat="false" ht="12.75" hidden="false" customHeight="false" outlineLevel="0" collapsed="false">
      <c r="B172" s="12"/>
      <c r="C172" s="15" t="s">
        <v>36</v>
      </c>
      <c r="D172" s="16" t="n">
        <v>276</v>
      </c>
      <c r="E172" s="16" t="n">
        <v>0</v>
      </c>
      <c r="F172" s="16" t="n">
        <v>276</v>
      </c>
      <c r="G172" s="16" t="n">
        <v>0</v>
      </c>
    </row>
    <row r="173" customFormat="false" ht="12.75" hidden="false" customHeight="false" outlineLevel="0" collapsed="false">
      <c r="B173" s="12"/>
      <c r="C173" s="15" t="s">
        <v>38</v>
      </c>
      <c r="D173" s="16" t="n">
        <v>92</v>
      </c>
      <c r="E173" s="16" t="n">
        <v>0</v>
      </c>
      <c r="F173" s="16" t="n">
        <v>92</v>
      </c>
      <c r="G173" s="16" t="n">
        <v>0</v>
      </c>
    </row>
    <row r="174" customFormat="false" ht="12.75" hidden="false" customHeight="false" outlineLevel="0" collapsed="false">
      <c r="B174" s="12"/>
      <c r="C174" s="15" t="s">
        <v>39</v>
      </c>
      <c r="D174" s="16" t="n">
        <v>661</v>
      </c>
      <c r="E174" s="16" t="n">
        <v>559</v>
      </c>
      <c r="F174" s="16" t="n">
        <v>102</v>
      </c>
      <c r="G174" s="16" t="n">
        <v>0</v>
      </c>
    </row>
    <row r="175" customFormat="false" ht="12.75" hidden="false" customHeight="false" outlineLevel="0" collapsed="false">
      <c r="B175" s="12"/>
      <c r="C175" s="17" t="s">
        <v>42</v>
      </c>
      <c r="D175" s="18" t="n">
        <v>462</v>
      </c>
      <c r="E175" s="18" t="n">
        <v>381</v>
      </c>
      <c r="F175" s="18" t="n">
        <v>81</v>
      </c>
      <c r="G175" s="18" t="n">
        <v>0</v>
      </c>
    </row>
    <row r="176" customFormat="false" ht="13.5" hidden="false" customHeight="false" outlineLevel="0" collapsed="false">
      <c r="B176" s="25" t="s">
        <v>89</v>
      </c>
      <c r="C176" s="26"/>
      <c r="D176" s="27" t="n">
        <f aca="false">SUM(D168:D175)</f>
        <v>9324</v>
      </c>
      <c r="E176" s="27" t="n">
        <f aca="false">SUM(E168:E175)</f>
        <v>7966</v>
      </c>
      <c r="F176" s="27" t="n">
        <f aca="false">SUM(F168:F175)</f>
        <v>1344</v>
      </c>
      <c r="G176" s="27" t="n">
        <f aca="false">SUM(G168:G175)</f>
        <v>14</v>
      </c>
    </row>
    <row r="177" customFormat="false" ht="12.75" hidden="false" customHeight="true" outlineLevel="0" collapsed="false">
      <c r="B177" s="28" t="s">
        <v>90</v>
      </c>
      <c r="C177" s="28"/>
      <c r="D177" s="28"/>
      <c r="E177" s="28"/>
      <c r="F177" s="28"/>
      <c r="G177" s="28"/>
      <c r="H177" s="29"/>
      <c r="I177" s="29"/>
      <c r="J177" s="29"/>
      <c r="K177" s="30"/>
      <c r="L177" s="31"/>
    </row>
    <row r="178" customFormat="false" ht="12.75" hidden="false" customHeight="false" outlineLevel="0" collapsed="false">
      <c r="B178" s="28"/>
      <c r="C178" s="28"/>
      <c r="D178" s="28"/>
      <c r="E178" s="28"/>
      <c r="F178" s="28"/>
      <c r="G178" s="28"/>
      <c r="H178" s="29"/>
      <c r="I178" s="29"/>
      <c r="J178" s="29"/>
      <c r="K178" s="30"/>
      <c r="L178" s="31"/>
    </row>
    <row r="179" customFormat="false" ht="12.75" hidden="false" customHeight="false" outlineLevel="0" collapsed="false">
      <c r="B179" s="28"/>
      <c r="C179" s="28"/>
      <c r="D179" s="28"/>
      <c r="E179" s="28"/>
      <c r="F179" s="28"/>
      <c r="G179" s="28"/>
      <c r="H179" s="29"/>
      <c r="I179" s="29"/>
      <c r="J179" s="29"/>
      <c r="K179" s="30"/>
      <c r="L179" s="31"/>
    </row>
    <row r="180" customFormat="false" ht="12.75" hidden="false" customHeight="false" outlineLevel="0" collapsed="false">
      <c r="B180" s="28"/>
      <c r="C180" s="28"/>
      <c r="D180" s="28"/>
      <c r="E180" s="28"/>
      <c r="F180" s="28"/>
      <c r="G180" s="28"/>
      <c r="H180" s="29"/>
      <c r="I180" s="29"/>
      <c r="J180" s="29"/>
      <c r="K180" s="30"/>
      <c r="L180" s="31"/>
    </row>
    <row r="181" customFormat="false" ht="12.75" hidden="false" customHeight="false" outlineLevel="0" collapsed="false">
      <c r="B181" s="29" t="s">
        <v>91</v>
      </c>
      <c r="C181" s="32"/>
      <c r="D181" s="32"/>
      <c r="E181" s="32"/>
      <c r="F181" s="30"/>
      <c r="G181" s="30"/>
      <c r="H181" s="30"/>
      <c r="I181" s="30"/>
      <c r="J181" s="30"/>
      <c r="K181" s="30"/>
      <c r="L181" s="31"/>
    </row>
    <row r="182" customFormat="false" ht="12.75" hidden="false" customHeight="true" outlineLevel="0" collapsed="false">
      <c r="B182" s="33" t="s">
        <v>92</v>
      </c>
      <c r="C182" s="33"/>
      <c r="D182" s="33"/>
      <c r="E182" s="33"/>
      <c r="F182" s="33"/>
      <c r="G182" s="33"/>
      <c r="H182" s="33"/>
      <c r="I182" s="33"/>
      <c r="J182" s="33"/>
      <c r="K182" s="33"/>
      <c r="L182" s="33"/>
    </row>
    <row r="183" customFormat="false" ht="12.75" hidden="false" customHeight="true" outlineLevel="0" collapsed="false">
      <c r="B183" s="34" t="s">
        <v>93</v>
      </c>
      <c r="C183" s="34"/>
      <c r="D183" s="34"/>
      <c r="E183" s="34"/>
      <c r="F183" s="34"/>
      <c r="G183" s="34"/>
      <c r="H183" s="30"/>
      <c r="I183" s="30"/>
      <c r="J183" s="30"/>
      <c r="K183" s="30"/>
      <c r="L183" s="29"/>
    </row>
    <row r="184" customFormat="false" ht="12.75" hidden="false" customHeight="false" outlineLevel="0" collapsed="false">
      <c r="B184" s="34"/>
      <c r="C184" s="34"/>
      <c r="D184" s="34"/>
      <c r="E184" s="34"/>
      <c r="F184" s="34"/>
      <c r="G184" s="34"/>
    </row>
    <row r="185" customFormat="false" ht="12.75" hidden="false" customHeight="false" outlineLevel="0" collapsed="false">
      <c r="B185" s="34"/>
      <c r="C185" s="34"/>
      <c r="D185" s="34"/>
      <c r="E185" s="34"/>
      <c r="F185" s="34"/>
      <c r="G185" s="34"/>
    </row>
  </sheetData>
  <mergeCells count="25">
    <mergeCell ref="B2:G3"/>
    <mergeCell ref="B6:B7"/>
    <mergeCell ref="C6:C7"/>
    <mergeCell ref="D6:D7"/>
    <mergeCell ref="E6:G6"/>
    <mergeCell ref="B9:B18"/>
    <mergeCell ref="B20:B30"/>
    <mergeCell ref="B32:B38"/>
    <mergeCell ref="B40:B49"/>
    <mergeCell ref="B51:B56"/>
    <mergeCell ref="B58:B60"/>
    <mergeCell ref="B62:B67"/>
    <mergeCell ref="B69:B81"/>
    <mergeCell ref="B83:B87"/>
    <mergeCell ref="B89:B95"/>
    <mergeCell ref="B97:B103"/>
    <mergeCell ref="B105:B131"/>
    <mergeCell ref="B133:B135"/>
    <mergeCell ref="B137:B146"/>
    <mergeCell ref="B148:B160"/>
    <mergeCell ref="B162:B166"/>
    <mergeCell ref="B168:B175"/>
    <mergeCell ref="B177:G180"/>
    <mergeCell ref="B182:L182"/>
    <mergeCell ref="B183:G1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85"/>
  </cols>
  <sheetData>
    <row r="2" customFormat="false" ht="15" hidden="false" customHeight="false" outlineLevel="0" collapsed="false">
      <c r="B2" s="73" t="s">
        <v>19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176</v>
      </c>
      <c r="E5" s="77" t="s">
        <v>235</v>
      </c>
      <c r="F5" s="69" t="s">
        <v>236</v>
      </c>
      <c r="G5" s="69" t="s">
        <v>237</v>
      </c>
      <c r="H5" s="69" t="s">
        <v>238</v>
      </c>
      <c r="I5" s="69" t="s">
        <v>239</v>
      </c>
      <c r="J5" s="69" t="s">
        <v>240</v>
      </c>
      <c r="K5" s="69" t="s">
        <v>241</v>
      </c>
      <c r="L5" s="69" t="s">
        <v>242</v>
      </c>
      <c r="M5" s="69" t="s">
        <v>243</v>
      </c>
      <c r="N5" s="69" t="s">
        <v>244</v>
      </c>
      <c r="O5" s="69" t="s">
        <v>245</v>
      </c>
      <c r="P5" s="69" t="s">
        <v>246</v>
      </c>
      <c r="Q5" s="69" t="s">
        <v>247</v>
      </c>
      <c r="R5" s="69" t="s">
        <v>248</v>
      </c>
      <c r="S5" s="69" t="s">
        <v>249</v>
      </c>
      <c r="T5" s="69" t="s">
        <v>250</v>
      </c>
      <c r="U5" s="69" t="s">
        <v>251</v>
      </c>
      <c r="V5" s="69" t="s">
        <v>252</v>
      </c>
      <c r="W5" s="69" t="s">
        <v>253</v>
      </c>
      <c r="X5" s="69" t="s">
        <v>254</v>
      </c>
      <c r="Y5" s="69" t="s">
        <v>255</v>
      </c>
      <c r="Z5" s="69" t="s">
        <v>256</v>
      </c>
      <c r="AA5" s="69" t="s">
        <v>257</v>
      </c>
      <c r="AB5" s="69" t="s">
        <v>258</v>
      </c>
      <c r="AC5" s="69" t="s">
        <v>259</v>
      </c>
    </row>
    <row r="6" customFormat="false" ht="13.5" hidden="false" customHeight="false" outlineLevel="0" collapsed="false">
      <c r="B6" s="7"/>
      <c r="C6" s="7"/>
      <c r="D6" s="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</row>
    <row r="7" customFormat="false" ht="13.5" hidden="false" customHeight="false" outlineLevel="0" collapsed="false">
      <c r="B7" s="9" t="s">
        <v>28</v>
      </c>
      <c r="C7" s="10"/>
      <c r="D7" s="11" t="n">
        <f aca="false">SUM(D30+D18+D49+D56+D60+D67+D81+D87+D95+D103+D131+D135+D146+D160+D166+D175)</f>
        <v>267319</v>
      </c>
      <c r="E7" s="11" t="n">
        <f aca="false">SUM(E30+E18+E49+E56+E60+E67+E81+E87+E95+E103+E131+E135+E146+E160+E166+E175)</f>
        <v>193593</v>
      </c>
      <c r="F7" s="11" t="n">
        <f aca="false">SUM(F30+F18+F49+F56+F60+F67+F81+F87+F95+F103+F131+F135+F146+F160+F166+F175)</f>
        <v>163331</v>
      </c>
      <c r="G7" s="11" t="n">
        <f aca="false">SUM(G30+G18+G49+G56+G60+G67+G81+G87+G95+G103+G131+G135+G146+G160+G166+G175)</f>
        <v>26186</v>
      </c>
      <c r="H7" s="11" t="n">
        <f aca="false">SUM(H30+H18+H49+H56+H60+H67+H81+H87+H95+H103+H131+H135+H146+H160+H166+H175)</f>
        <v>4076</v>
      </c>
      <c r="I7" s="11" t="n">
        <f aca="false">SUM(I30+I18+I49+I56+I60+I67+I81+I87+I95+I103+I131+I135+I146+I160+I166+I175)</f>
        <v>0</v>
      </c>
      <c r="J7" s="11" t="n">
        <f aca="false">SUM(J30+J18+J49+J56+J60+J67+J81+J87+J95+J103+J131+J135+J146+J160+J166+J175)</f>
        <v>14808</v>
      </c>
      <c r="K7" s="11" t="n">
        <f aca="false">SUM(K30+K18+K49+K56+K60+K67+K81+K87+K95+K103+K131+K135+K146+K160+K166+K175)</f>
        <v>4819</v>
      </c>
      <c r="L7" s="11" t="n">
        <f aca="false">SUM(L30+L18+L49+L56+L60+L67+L81+L87+L95+L103+L131+L135+L146+L160+L166+L175)</f>
        <v>7011</v>
      </c>
      <c r="M7" s="11" t="n">
        <f aca="false">SUM(M30+M18+M49+M56+M60+M67+M81+M87+M95+M103+M131+M135+M146+M160+M166+M175)</f>
        <v>2978</v>
      </c>
      <c r="N7" s="11" t="n">
        <f aca="false">SUM(N30+N18+N49+N56+N60+N67+N81+N87+N95+N103+N131+N135+N146+N160+N166+N175)</f>
        <v>0</v>
      </c>
      <c r="O7" s="11" t="n">
        <f aca="false">SUM(O30+O18+O49+O56+O60+O67+O81+O87+O95+O103+O131+O135+O146+O160+O166+O175)</f>
        <v>25619</v>
      </c>
      <c r="P7" s="11" t="n">
        <f aca="false">SUM(P30+P18+P49+P56+P60+P67+P81+P87+P95+P103+P131+P135+P146+P160+P166+P175)</f>
        <v>22739</v>
      </c>
      <c r="Q7" s="11" t="n">
        <f aca="false">SUM(Q30+Q18+Q49+Q56+Q60+Q67+Q81+Q87+Q95+Q103+Q131+Q135+Q146+Q160+Q166+Q175)</f>
        <v>2670</v>
      </c>
      <c r="R7" s="11" t="n">
        <f aca="false">SUM(R30+R18+R49+R56+R60+R67+R81+R87+R95+R103+R131+R135+R146+R160+R166+R175)</f>
        <v>210</v>
      </c>
      <c r="S7" s="11" t="n">
        <f aca="false">SUM(S30+S18+S49+S56+S60+S67+S81+S87+S95+S103+S131+S135+S146+S160+S166+S175)</f>
        <v>0</v>
      </c>
      <c r="T7" s="11" t="n">
        <f aca="false">SUM(T30+T18+T49+T56+T60+T67+T81+T87+T95+T103+T131+T135+T146+T160+T166+T175)</f>
        <v>33257</v>
      </c>
      <c r="U7" s="11" t="n">
        <f aca="false">SUM(U30+U18+U49+U56+U60+U67+U81+U87+U95+U103+U131+U135+U146+U160+U166+U175)</f>
        <v>22656</v>
      </c>
      <c r="V7" s="11" t="n">
        <f aca="false">SUM(V30+V18+V49+V56+V60+V67+V81+V87+V95+V103+V131+V135+V146+V160+V166+V175)</f>
        <v>8493</v>
      </c>
      <c r="W7" s="11" t="n">
        <f aca="false">SUM(W30+W18+W49+W56+W60+W67+W81+W87+W95+W103+W131+W135+W146+W160+W166+W175)</f>
        <v>2108</v>
      </c>
      <c r="X7" s="11" t="n">
        <f aca="false">SUM(X30+X18+X49+X56+X60+X67+X81+X87+X95+X103+X131+X135+X146+X160+X166+X175)</f>
        <v>0</v>
      </c>
      <c r="Y7" s="11" t="n">
        <f aca="false">SUM(Y30+Y18+Y49+Y56+Y60+Y67+Y81+Y87+Y95+Y103+Y131+Y135+Y146+Y160+Y166+Y175)</f>
        <v>42</v>
      </c>
      <c r="Z7" s="11" t="n">
        <f aca="false">SUM(Z30+Z18+Z49+Z56+Z60+Z67+Z81+Z87+Z95+Z103+Z131+Z135+Z146+Z160+Z166+Z175)</f>
        <v>0</v>
      </c>
      <c r="AA7" s="11" t="n">
        <f aca="false">SUM(AA30+AA18+AA49+AA56+AA60+AA67+AA81+AA87+AA95+AA103+AA131+AA135+AA146+AA160+AA166+AA175)</f>
        <v>0</v>
      </c>
      <c r="AB7" s="11" t="n">
        <f aca="false">SUM(AB30+AB18+AB49+AB56+AB60+AB67+AB81+AB87+AB95+AB103+AB131+AB135+AB146+AB160+AB166+AB175)</f>
        <v>0</v>
      </c>
      <c r="AC7" s="11" t="n">
        <f aca="false">SUM(AC30+AC18+AC49+AC56+AC60+AC67+AC81+AC87+AC95+AC103+AC131+AC135+AC146+AC160+AC166+AC175)</f>
        <v>42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J8+O8+T8+Y8)</f>
        <v>4481</v>
      </c>
      <c r="E8" s="14" t="n">
        <v>3304</v>
      </c>
      <c r="F8" s="14" t="n">
        <v>2944</v>
      </c>
      <c r="G8" s="14" t="n">
        <v>345</v>
      </c>
      <c r="H8" s="14" t="n">
        <v>15</v>
      </c>
      <c r="I8" s="14" t="n">
        <v>0</v>
      </c>
      <c r="J8" s="14" t="n">
        <v>108</v>
      </c>
      <c r="K8" s="14" t="n">
        <v>52</v>
      </c>
      <c r="L8" s="14" t="n">
        <v>37</v>
      </c>
      <c r="M8" s="14" t="n">
        <v>19</v>
      </c>
      <c r="N8" s="14" t="n">
        <v>0</v>
      </c>
      <c r="O8" s="14" t="n">
        <v>555</v>
      </c>
      <c r="P8" s="14" t="n">
        <v>533</v>
      </c>
      <c r="Q8" s="14" t="n">
        <v>21</v>
      </c>
      <c r="R8" s="14" t="n">
        <v>1</v>
      </c>
      <c r="S8" s="14" t="n">
        <v>0</v>
      </c>
      <c r="T8" s="14" t="n">
        <v>512</v>
      </c>
      <c r="U8" s="14" t="n">
        <v>397</v>
      </c>
      <c r="V8" s="14" t="n">
        <v>95</v>
      </c>
      <c r="W8" s="14" t="n">
        <v>20</v>
      </c>
      <c r="X8" s="14" t="n">
        <v>0</v>
      </c>
      <c r="Y8" s="14" t="n">
        <v>2</v>
      </c>
      <c r="Z8" s="14" t="n">
        <v>0</v>
      </c>
      <c r="AA8" s="14" t="n">
        <v>0</v>
      </c>
      <c r="AB8" s="14" t="n">
        <v>0</v>
      </c>
      <c r="AC8" s="14" t="n">
        <v>2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J9+O9+T9+Y9)</f>
        <v>1116</v>
      </c>
      <c r="E9" s="16" t="n">
        <v>827</v>
      </c>
      <c r="F9" s="16" t="n">
        <v>638</v>
      </c>
      <c r="G9" s="16" t="n">
        <v>174</v>
      </c>
      <c r="H9" s="16" t="n">
        <v>15</v>
      </c>
      <c r="I9" s="16" t="n">
        <v>0</v>
      </c>
      <c r="J9" s="16" t="n">
        <v>125</v>
      </c>
      <c r="K9" s="16" t="n">
        <v>21</v>
      </c>
      <c r="L9" s="16" t="n">
        <v>55</v>
      </c>
      <c r="M9" s="16" t="n">
        <v>49</v>
      </c>
      <c r="N9" s="16" t="n">
        <v>0</v>
      </c>
      <c r="O9" s="16" t="n">
        <v>63</v>
      </c>
      <c r="P9" s="16" t="n">
        <v>53</v>
      </c>
      <c r="Q9" s="16" t="n">
        <v>9</v>
      </c>
      <c r="R9" s="16" t="n">
        <v>1</v>
      </c>
      <c r="S9" s="16" t="n">
        <v>0</v>
      </c>
      <c r="T9" s="16" t="n">
        <v>100</v>
      </c>
      <c r="U9" s="16" t="n">
        <v>53</v>
      </c>
      <c r="V9" s="16" t="n">
        <v>38</v>
      </c>
      <c r="W9" s="16" t="n">
        <v>9</v>
      </c>
      <c r="X9" s="16" t="n">
        <v>0</v>
      </c>
      <c r="Y9" s="16" t="n">
        <v>1</v>
      </c>
      <c r="Z9" s="16" t="n">
        <v>0</v>
      </c>
      <c r="AA9" s="16" t="n">
        <v>0</v>
      </c>
      <c r="AB9" s="16" t="n">
        <v>0</v>
      </c>
      <c r="AC9" s="16" t="n">
        <v>1</v>
      </c>
    </row>
    <row r="10" customFormat="false" ht="12.75" hidden="false" customHeight="false" outlineLevel="0" collapsed="false">
      <c r="B10" s="12"/>
      <c r="C10" s="15" t="s">
        <v>32</v>
      </c>
      <c r="D10" s="16" t="n">
        <f aca="false">SUM(E10+J10+O10+T10+Y10)</f>
        <v>2977</v>
      </c>
      <c r="E10" s="16" t="n">
        <v>2344</v>
      </c>
      <c r="F10" s="16" t="n">
        <v>1892</v>
      </c>
      <c r="G10" s="16" t="n">
        <v>428</v>
      </c>
      <c r="H10" s="16" t="n">
        <v>24</v>
      </c>
      <c r="I10" s="16" t="n">
        <v>0</v>
      </c>
      <c r="J10" s="16" t="n">
        <v>46</v>
      </c>
      <c r="K10" s="16" t="n">
        <v>20</v>
      </c>
      <c r="L10" s="16" t="n">
        <v>19</v>
      </c>
      <c r="M10" s="16" t="n">
        <v>7</v>
      </c>
      <c r="N10" s="16" t="n">
        <v>0</v>
      </c>
      <c r="O10" s="16" t="n">
        <v>211</v>
      </c>
      <c r="P10" s="16" t="n">
        <v>177</v>
      </c>
      <c r="Q10" s="16" t="n">
        <v>32</v>
      </c>
      <c r="R10" s="16" t="n">
        <v>2</v>
      </c>
      <c r="S10" s="16" t="n">
        <v>0</v>
      </c>
      <c r="T10" s="16" t="n">
        <v>376</v>
      </c>
      <c r="U10" s="16" t="n">
        <v>247</v>
      </c>
      <c r="V10" s="16" t="n">
        <v>114</v>
      </c>
      <c r="W10" s="16" t="n">
        <v>15</v>
      </c>
      <c r="X10" s="16" t="n">
        <v>0</v>
      </c>
      <c r="Y10" s="16" t="n">
        <v>0</v>
      </c>
      <c r="Z10" s="16" t="n">
        <v>0</v>
      </c>
      <c r="AA10" s="16" t="n">
        <v>0</v>
      </c>
      <c r="AB10" s="16" t="n">
        <v>0</v>
      </c>
      <c r="AC10" s="16" t="n">
        <v>0</v>
      </c>
    </row>
    <row r="11" customFormat="false" ht="12.75" hidden="false" customHeight="false" outlineLevel="0" collapsed="false">
      <c r="B11" s="12"/>
      <c r="C11" s="15" t="s">
        <v>33</v>
      </c>
      <c r="D11" s="16" t="n">
        <f aca="false">SUM(E11+J11+O11+T11+Y11)</f>
        <v>911</v>
      </c>
      <c r="E11" s="16" t="n">
        <v>688</v>
      </c>
      <c r="F11" s="16" t="n">
        <v>472</v>
      </c>
      <c r="G11" s="16" t="n">
        <v>200</v>
      </c>
      <c r="H11" s="16" t="n">
        <v>16</v>
      </c>
      <c r="I11" s="16" t="n">
        <v>0</v>
      </c>
      <c r="J11" s="16" t="n">
        <v>32</v>
      </c>
      <c r="K11" s="16" t="n">
        <v>8</v>
      </c>
      <c r="L11" s="16" t="n">
        <v>19</v>
      </c>
      <c r="M11" s="16" t="n">
        <v>5</v>
      </c>
      <c r="N11" s="16" t="n">
        <v>0</v>
      </c>
      <c r="O11" s="16" t="n">
        <v>40</v>
      </c>
      <c r="P11" s="16" t="n">
        <v>24</v>
      </c>
      <c r="Q11" s="16" t="n">
        <v>16</v>
      </c>
      <c r="R11" s="16" t="n">
        <v>0</v>
      </c>
      <c r="S11" s="16" t="n">
        <v>0</v>
      </c>
      <c r="T11" s="16" t="n">
        <v>151</v>
      </c>
      <c r="U11" s="16" t="n">
        <v>80</v>
      </c>
      <c r="V11" s="16" t="n">
        <v>64</v>
      </c>
      <c r="W11" s="16" t="n">
        <v>7</v>
      </c>
      <c r="X11" s="16" t="n">
        <v>0</v>
      </c>
      <c r="Y11" s="16" t="n">
        <v>0</v>
      </c>
      <c r="Z11" s="16" t="n">
        <v>0</v>
      </c>
      <c r="AA11" s="16" t="n">
        <v>0</v>
      </c>
      <c r="AB11" s="16" t="n">
        <v>0</v>
      </c>
      <c r="AC11" s="16" t="n">
        <v>0</v>
      </c>
    </row>
    <row r="12" customFormat="false" ht="12.75" hidden="false" customHeight="false" outlineLevel="0" collapsed="false">
      <c r="B12" s="12"/>
      <c r="C12" s="15" t="s">
        <v>34</v>
      </c>
      <c r="D12" s="16" t="n">
        <f aca="false">SUM(E12+J12+O12+T12+Y12)</f>
        <v>466</v>
      </c>
      <c r="E12" s="16" t="n">
        <v>371</v>
      </c>
      <c r="F12" s="16" t="n">
        <v>319</v>
      </c>
      <c r="G12" s="16" t="n">
        <v>49</v>
      </c>
      <c r="H12" s="16" t="n">
        <v>3</v>
      </c>
      <c r="I12" s="16" t="n">
        <v>0</v>
      </c>
      <c r="J12" s="16" t="n">
        <v>11</v>
      </c>
      <c r="K12" s="16" t="n">
        <v>7</v>
      </c>
      <c r="L12" s="16" t="n">
        <v>3</v>
      </c>
      <c r="M12" s="16" t="n">
        <v>1</v>
      </c>
      <c r="N12" s="16" t="n">
        <v>0</v>
      </c>
      <c r="O12" s="16" t="n">
        <v>46</v>
      </c>
      <c r="P12" s="16" t="n">
        <v>40</v>
      </c>
      <c r="Q12" s="16" t="n">
        <v>6</v>
      </c>
      <c r="R12" s="16" t="n">
        <v>0</v>
      </c>
      <c r="S12" s="16" t="n">
        <v>0</v>
      </c>
      <c r="T12" s="16" t="n">
        <v>37</v>
      </c>
      <c r="U12" s="16" t="n">
        <v>27</v>
      </c>
      <c r="V12" s="16" t="n">
        <v>9</v>
      </c>
      <c r="W12" s="16" t="n">
        <v>1</v>
      </c>
      <c r="X12" s="16" t="n">
        <v>0</v>
      </c>
      <c r="Y12" s="16" t="n">
        <v>1</v>
      </c>
      <c r="Z12" s="16" t="n">
        <v>0</v>
      </c>
      <c r="AA12" s="16" t="n">
        <v>0</v>
      </c>
      <c r="AB12" s="16" t="n">
        <v>0</v>
      </c>
      <c r="AC12" s="16" t="n">
        <v>1</v>
      </c>
    </row>
    <row r="13" customFormat="false" ht="12.75" hidden="false" customHeight="false" outlineLevel="0" collapsed="false">
      <c r="B13" s="12"/>
      <c r="C13" s="15" t="s">
        <v>35</v>
      </c>
      <c r="D13" s="16" t="n">
        <f aca="false">SUM(E13+J13+O13+T13+Y13)</f>
        <v>75</v>
      </c>
      <c r="E13" s="16" t="n">
        <v>42</v>
      </c>
      <c r="F13" s="16" t="n">
        <v>20</v>
      </c>
      <c r="G13" s="16" t="n">
        <v>17</v>
      </c>
      <c r="H13" s="16" t="n">
        <v>5</v>
      </c>
      <c r="I13" s="16" t="n">
        <v>0</v>
      </c>
      <c r="J13" s="16" t="n">
        <v>12</v>
      </c>
      <c r="K13" s="16" t="n">
        <v>1</v>
      </c>
      <c r="L13" s="16" t="n">
        <v>0</v>
      </c>
      <c r="M13" s="16" t="n">
        <v>11</v>
      </c>
      <c r="N13" s="16" t="n">
        <v>0</v>
      </c>
      <c r="O13" s="16" t="n">
        <v>4</v>
      </c>
      <c r="P13" s="16" t="n">
        <v>3</v>
      </c>
      <c r="Q13" s="16" t="n">
        <v>1</v>
      </c>
      <c r="R13" s="16" t="n">
        <v>0</v>
      </c>
      <c r="S13" s="16" t="n">
        <v>0</v>
      </c>
      <c r="T13" s="16" t="n">
        <v>17</v>
      </c>
      <c r="U13" s="16" t="n">
        <v>4</v>
      </c>
      <c r="V13" s="16" t="n">
        <v>6</v>
      </c>
      <c r="W13" s="16" t="n">
        <v>7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0</v>
      </c>
      <c r="AC13" s="16" t="n">
        <v>0</v>
      </c>
    </row>
    <row r="14" customFormat="false" ht="12.75" hidden="false" customHeight="false" outlineLevel="0" collapsed="false">
      <c r="B14" s="12"/>
      <c r="C14" s="15" t="s">
        <v>36</v>
      </c>
      <c r="D14" s="16" t="n">
        <f aca="false">SUM(E14+J14+O14+T14+Y14)</f>
        <v>297</v>
      </c>
      <c r="E14" s="16" t="n">
        <v>237</v>
      </c>
      <c r="F14" s="16" t="n">
        <v>184</v>
      </c>
      <c r="G14" s="16" t="n">
        <v>49</v>
      </c>
      <c r="H14" s="16" t="n">
        <v>4</v>
      </c>
      <c r="I14" s="16" t="n">
        <v>0</v>
      </c>
      <c r="J14" s="16" t="n">
        <v>15</v>
      </c>
      <c r="K14" s="16" t="n">
        <v>3</v>
      </c>
      <c r="L14" s="16" t="n">
        <v>11</v>
      </c>
      <c r="M14" s="16" t="n">
        <v>1</v>
      </c>
      <c r="N14" s="16" t="n">
        <v>0</v>
      </c>
      <c r="O14" s="16" t="n">
        <v>17</v>
      </c>
      <c r="P14" s="16" t="n">
        <v>12</v>
      </c>
      <c r="Q14" s="16" t="n">
        <v>5</v>
      </c>
      <c r="R14" s="16" t="n">
        <v>0</v>
      </c>
      <c r="S14" s="16" t="n">
        <v>0</v>
      </c>
      <c r="T14" s="16" t="n">
        <v>28</v>
      </c>
      <c r="U14" s="16" t="n">
        <v>17</v>
      </c>
      <c r="V14" s="16" t="n">
        <v>11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</row>
    <row r="15" customFormat="false" ht="12.75" hidden="false" customHeight="false" outlineLevel="0" collapsed="false">
      <c r="B15" s="12"/>
      <c r="C15" s="15" t="s">
        <v>37</v>
      </c>
      <c r="D15" s="16" t="n">
        <f aca="false">SUM(E15+J15+O15+T15+Y15)</f>
        <v>466</v>
      </c>
      <c r="E15" s="16" t="n">
        <v>269</v>
      </c>
      <c r="F15" s="16" t="n">
        <v>218</v>
      </c>
      <c r="G15" s="16" t="n">
        <v>45</v>
      </c>
      <c r="H15" s="16" t="n">
        <v>6</v>
      </c>
      <c r="I15" s="16" t="n">
        <v>0</v>
      </c>
      <c r="J15" s="16" t="n">
        <v>66</v>
      </c>
      <c r="K15" s="16" t="n">
        <v>11</v>
      </c>
      <c r="L15" s="16" t="n">
        <v>18</v>
      </c>
      <c r="M15" s="16" t="n">
        <v>37</v>
      </c>
      <c r="N15" s="16" t="n">
        <v>0</v>
      </c>
      <c r="O15" s="16" t="n">
        <v>38</v>
      </c>
      <c r="P15" s="16" t="n">
        <v>23</v>
      </c>
      <c r="Q15" s="16" t="n">
        <v>10</v>
      </c>
      <c r="R15" s="16" t="n">
        <v>5</v>
      </c>
      <c r="S15" s="16" t="n">
        <v>0</v>
      </c>
      <c r="T15" s="16" t="n">
        <v>93</v>
      </c>
      <c r="U15" s="16" t="n">
        <v>43</v>
      </c>
      <c r="V15" s="16" t="n">
        <v>29</v>
      </c>
      <c r="W15" s="16" t="n">
        <v>21</v>
      </c>
      <c r="X15" s="16" t="n">
        <v>0</v>
      </c>
      <c r="Y15" s="16" t="n">
        <v>0</v>
      </c>
      <c r="Z15" s="16" t="n">
        <v>0</v>
      </c>
      <c r="AA15" s="16" t="n">
        <v>0</v>
      </c>
      <c r="AB15" s="16" t="n">
        <v>0</v>
      </c>
      <c r="AC15" s="16" t="n">
        <v>0</v>
      </c>
    </row>
    <row r="16" customFormat="false" ht="12.75" hidden="false" customHeight="false" outlineLevel="0" collapsed="false">
      <c r="B16" s="12"/>
      <c r="C16" s="15" t="s">
        <v>38</v>
      </c>
      <c r="D16" s="16" t="n">
        <f aca="false">SUM(E16+J16+O16+T16+Y16)</f>
        <v>248</v>
      </c>
      <c r="E16" s="16" t="n">
        <v>148</v>
      </c>
      <c r="F16" s="16" t="n">
        <v>137</v>
      </c>
      <c r="G16" s="16" t="n">
        <v>9</v>
      </c>
      <c r="H16" s="16" t="n">
        <v>2</v>
      </c>
      <c r="I16" s="16" t="n">
        <v>0</v>
      </c>
      <c r="J16" s="16" t="n">
        <v>11</v>
      </c>
      <c r="K16" s="16" t="n">
        <v>4</v>
      </c>
      <c r="L16" s="16" t="n">
        <v>6</v>
      </c>
      <c r="M16" s="16" t="n">
        <v>1</v>
      </c>
      <c r="N16" s="16" t="n">
        <v>0</v>
      </c>
      <c r="O16" s="16" t="n">
        <v>28</v>
      </c>
      <c r="P16" s="16" t="n">
        <v>27</v>
      </c>
      <c r="Q16" s="16" t="n">
        <v>1</v>
      </c>
      <c r="R16" s="16" t="n">
        <v>0</v>
      </c>
      <c r="S16" s="16" t="n">
        <v>0</v>
      </c>
      <c r="T16" s="16" t="n">
        <v>61</v>
      </c>
      <c r="U16" s="16" t="n">
        <v>36</v>
      </c>
      <c r="V16" s="16" t="n">
        <v>19</v>
      </c>
      <c r="W16" s="16" t="n">
        <v>6</v>
      </c>
      <c r="X16" s="16" t="n">
        <v>0</v>
      </c>
      <c r="Y16" s="16" t="n">
        <v>0</v>
      </c>
      <c r="Z16" s="16" t="n">
        <v>0</v>
      </c>
      <c r="AA16" s="16" t="n">
        <v>0</v>
      </c>
      <c r="AB16" s="16" t="n">
        <v>0</v>
      </c>
      <c r="AC16" s="16" t="n">
        <v>0</v>
      </c>
    </row>
    <row r="17" customFormat="false" ht="12.75" hidden="false" customHeight="false" outlineLevel="0" collapsed="false">
      <c r="B17" s="12"/>
      <c r="C17" s="17" t="s">
        <v>39</v>
      </c>
      <c r="D17" s="18" t="n">
        <f aca="false">SUM(E17+J17+O17+T17+Y17)</f>
        <v>2181</v>
      </c>
      <c r="E17" s="18" t="n">
        <v>1694</v>
      </c>
      <c r="F17" s="18" t="n">
        <v>1570</v>
      </c>
      <c r="G17" s="18" t="n">
        <v>122</v>
      </c>
      <c r="H17" s="18" t="n">
        <v>2</v>
      </c>
      <c r="I17" s="18" t="n">
        <v>0</v>
      </c>
      <c r="J17" s="18" t="n">
        <v>20</v>
      </c>
      <c r="K17" s="18" t="n">
        <v>15</v>
      </c>
      <c r="L17" s="18" t="n">
        <v>5</v>
      </c>
      <c r="M17" s="18" t="n">
        <v>0</v>
      </c>
      <c r="N17" s="18" t="n">
        <v>0</v>
      </c>
      <c r="O17" s="18" t="n">
        <v>243</v>
      </c>
      <c r="P17" s="18" t="n">
        <v>218</v>
      </c>
      <c r="Q17" s="18" t="n">
        <v>22</v>
      </c>
      <c r="R17" s="18" t="n">
        <v>3</v>
      </c>
      <c r="S17" s="18" t="n">
        <v>0</v>
      </c>
      <c r="T17" s="18" t="n">
        <v>224</v>
      </c>
      <c r="U17" s="18" t="n">
        <v>184</v>
      </c>
      <c r="V17" s="18" t="n">
        <v>40</v>
      </c>
      <c r="W17" s="18" t="n">
        <v>0</v>
      </c>
      <c r="X17" s="18" t="n">
        <v>0</v>
      </c>
      <c r="Y17" s="18" t="n">
        <v>0</v>
      </c>
      <c r="Z17" s="18" t="n">
        <v>0</v>
      </c>
      <c r="AA17" s="18" t="n">
        <v>0</v>
      </c>
      <c r="AB17" s="18" t="n">
        <v>0</v>
      </c>
      <c r="AC17" s="18" t="n">
        <v>0</v>
      </c>
    </row>
    <row r="18" customFormat="false" ht="13.5" hidden="false" customHeight="false" outlineLevel="0" collapsed="false">
      <c r="B18" s="19" t="s">
        <v>40</v>
      </c>
      <c r="C18" s="19"/>
      <c r="D18" s="20" t="n">
        <f aca="false">SUM(D8:D17)</f>
        <v>13218</v>
      </c>
      <c r="E18" s="20" t="n">
        <f aca="false">SUM(E8:E17)</f>
        <v>9924</v>
      </c>
      <c r="F18" s="20" t="n">
        <f aca="false">SUM(F8:F17)</f>
        <v>8394</v>
      </c>
      <c r="G18" s="20" t="n">
        <f aca="false">SUM(G8:G17)</f>
        <v>1438</v>
      </c>
      <c r="H18" s="20" t="n">
        <f aca="false">SUM(H8:H17)</f>
        <v>92</v>
      </c>
      <c r="I18" s="20" t="n">
        <f aca="false">SUM(I8:I17)</f>
        <v>0</v>
      </c>
      <c r="J18" s="20" t="n">
        <f aca="false">SUM(J8:J17)</f>
        <v>446</v>
      </c>
      <c r="K18" s="20" t="n">
        <f aca="false">SUM(K8:K17)</f>
        <v>142</v>
      </c>
      <c r="L18" s="20" t="n">
        <f aca="false">SUM(L8:L17)</f>
        <v>173</v>
      </c>
      <c r="M18" s="20" t="n">
        <f aca="false">SUM(M8:M17)</f>
        <v>131</v>
      </c>
      <c r="N18" s="20" t="n">
        <f aca="false">SUM(N8:N17)</f>
        <v>0</v>
      </c>
      <c r="O18" s="20" t="n">
        <f aca="false">SUM(O8:O17)</f>
        <v>1245</v>
      </c>
      <c r="P18" s="20" t="n">
        <f aca="false">SUM(P8:P17)</f>
        <v>1110</v>
      </c>
      <c r="Q18" s="20" t="n">
        <f aca="false">SUM(Q8:Q17)</f>
        <v>123</v>
      </c>
      <c r="R18" s="20" t="n">
        <f aca="false">SUM(R8:R17)</f>
        <v>12</v>
      </c>
      <c r="S18" s="20" t="n">
        <f aca="false">SUM(S8:S17)</f>
        <v>0</v>
      </c>
      <c r="T18" s="20" t="n">
        <f aca="false">SUM(T8:T17)</f>
        <v>1599</v>
      </c>
      <c r="U18" s="20" t="n">
        <f aca="false">SUM(U8:U17)</f>
        <v>1088</v>
      </c>
      <c r="V18" s="20" t="n">
        <f aca="false">SUM(V8:V17)</f>
        <v>425</v>
      </c>
      <c r="W18" s="20" t="n">
        <f aca="false">SUM(W8:W17)</f>
        <v>86</v>
      </c>
      <c r="X18" s="20" t="n">
        <f aca="false">SUM(X8:X17)</f>
        <v>0</v>
      </c>
      <c r="Y18" s="20" t="n">
        <f aca="false">SUM(Y8:Y17)</f>
        <v>4</v>
      </c>
      <c r="Z18" s="20" t="n">
        <f aca="false">SUM(Z8:Z17)</f>
        <v>0</v>
      </c>
      <c r="AA18" s="20" t="n">
        <f aca="false">SUM(AA8:AA17)</f>
        <v>0</v>
      </c>
      <c r="AB18" s="20" t="n">
        <f aca="false">SUM(AB8:AB17)</f>
        <v>0</v>
      </c>
      <c r="AC18" s="20" t="n">
        <f aca="false">SUM(AC8:AC17)</f>
        <v>4</v>
      </c>
    </row>
    <row r="19" customFormat="false" ht="12.75" hidden="false" customHeight="true" outlineLevel="0" collapsed="false">
      <c r="B19" s="12" t="s">
        <v>41</v>
      </c>
      <c r="C19" s="13" t="s">
        <v>30</v>
      </c>
      <c r="D19" s="14" t="n">
        <f aca="false">SUM(E19+J19+O19+T19+Y19)</f>
        <v>8201</v>
      </c>
      <c r="E19" s="14" t="n">
        <v>5969</v>
      </c>
      <c r="F19" s="14" t="n">
        <v>4463</v>
      </c>
      <c r="G19" s="14" t="n">
        <v>1211</v>
      </c>
      <c r="H19" s="14" t="n">
        <v>295</v>
      </c>
      <c r="I19" s="14" t="n">
        <v>0</v>
      </c>
      <c r="J19" s="14" t="n">
        <v>586</v>
      </c>
      <c r="K19" s="14" t="n">
        <v>170</v>
      </c>
      <c r="L19" s="14" t="n">
        <v>253</v>
      </c>
      <c r="M19" s="14" t="n">
        <v>163</v>
      </c>
      <c r="N19" s="14" t="n">
        <v>0</v>
      </c>
      <c r="O19" s="14" t="n">
        <v>320</v>
      </c>
      <c r="P19" s="14" t="n">
        <v>259</v>
      </c>
      <c r="Q19" s="14" t="n">
        <v>56</v>
      </c>
      <c r="R19" s="14" t="n">
        <v>5</v>
      </c>
      <c r="S19" s="14" t="n">
        <v>0</v>
      </c>
      <c r="T19" s="14" t="n">
        <v>1326</v>
      </c>
      <c r="U19" s="14" t="n">
        <v>827</v>
      </c>
      <c r="V19" s="14" t="n">
        <v>370</v>
      </c>
      <c r="W19" s="14" t="n">
        <v>129</v>
      </c>
      <c r="X19" s="14" t="n">
        <v>0</v>
      </c>
      <c r="Y19" s="14" t="n">
        <v>0</v>
      </c>
      <c r="Z19" s="14" t="n">
        <v>0</v>
      </c>
      <c r="AA19" s="14" t="n">
        <v>0</v>
      </c>
      <c r="AB19" s="14" t="n">
        <v>0</v>
      </c>
      <c r="AC19" s="14" t="n">
        <v>0</v>
      </c>
    </row>
    <row r="20" customFormat="false" ht="12.75" hidden="false" customHeight="false" outlineLevel="0" collapsed="false">
      <c r="B20" s="12"/>
      <c r="C20" s="15" t="s">
        <v>31</v>
      </c>
      <c r="D20" s="16" t="n">
        <f aca="false">SUM(E20+J20+O20+T20+Y20)</f>
        <v>6981</v>
      </c>
      <c r="E20" s="16" t="n">
        <v>5097</v>
      </c>
      <c r="F20" s="16" t="n">
        <v>4495</v>
      </c>
      <c r="G20" s="16" t="n">
        <v>490</v>
      </c>
      <c r="H20" s="16" t="n">
        <v>112</v>
      </c>
      <c r="I20" s="16" t="n">
        <v>0</v>
      </c>
      <c r="J20" s="16" t="n">
        <v>409</v>
      </c>
      <c r="K20" s="16" t="n">
        <v>96</v>
      </c>
      <c r="L20" s="16" t="n">
        <v>147</v>
      </c>
      <c r="M20" s="16" t="n">
        <v>166</v>
      </c>
      <c r="N20" s="16" t="n">
        <v>0</v>
      </c>
      <c r="O20" s="16" t="n">
        <v>479</v>
      </c>
      <c r="P20" s="16" t="n">
        <v>446</v>
      </c>
      <c r="Q20" s="16" t="n">
        <v>29</v>
      </c>
      <c r="R20" s="16" t="n">
        <v>4</v>
      </c>
      <c r="S20" s="16" t="n">
        <v>0</v>
      </c>
      <c r="T20" s="16" t="n">
        <v>994</v>
      </c>
      <c r="U20" s="16" t="n">
        <v>790</v>
      </c>
      <c r="V20" s="16" t="n">
        <v>173</v>
      </c>
      <c r="W20" s="16" t="n">
        <v>31</v>
      </c>
      <c r="X20" s="16" t="n">
        <v>0</v>
      </c>
      <c r="Y20" s="16" t="n">
        <v>2</v>
      </c>
      <c r="Z20" s="16" t="n">
        <v>0</v>
      </c>
      <c r="AA20" s="16" t="n">
        <v>0</v>
      </c>
      <c r="AB20" s="16" t="n">
        <v>0</v>
      </c>
      <c r="AC20" s="16" t="n">
        <v>2</v>
      </c>
    </row>
    <row r="21" customFormat="false" ht="12.75" hidden="false" customHeight="false" outlineLevel="0" collapsed="false">
      <c r="B21" s="12"/>
      <c r="C21" s="15" t="s">
        <v>32</v>
      </c>
      <c r="D21" s="16" t="n">
        <f aca="false">SUM(E21+J21+O21+T21+Y21)</f>
        <v>3985</v>
      </c>
      <c r="E21" s="16" t="n">
        <v>2753</v>
      </c>
      <c r="F21" s="16" t="n">
        <v>2519</v>
      </c>
      <c r="G21" s="16" t="n">
        <v>206</v>
      </c>
      <c r="H21" s="16" t="n">
        <v>28</v>
      </c>
      <c r="I21" s="16" t="n">
        <v>0</v>
      </c>
      <c r="J21" s="16" t="n">
        <v>250</v>
      </c>
      <c r="K21" s="16" t="n">
        <v>74</v>
      </c>
      <c r="L21" s="16" t="n">
        <v>89</v>
      </c>
      <c r="M21" s="16" t="n">
        <v>87</v>
      </c>
      <c r="N21" s="16" t="n">
        <v>0</v>
      </c>
      <c r="O21" s="16" t="n">
        <v>461</v>
      </c>
      <c r="P21" s="16" t="n">
        <v>444</v>
      </c>
      <c r="Q21" s="16" t="n">
        <v>17</v>
      </c>
      <c r="R21" s="16" t="n">
        <v>0</v>
      </c>
      <c r="S21" s="16" t="n">
        <v>0</v>
      </c>
      <c r="T21" s="16" t="n">
        <v>521</v>
      </c>
      <c r="U21" s="16" t="n">
        <v>409</v>
      </c>
      <c r="V21" s="16" t="n">
        <v>88</v>
      </c>
      <c r="W21" s="16" t="n">
        <v>24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</row>
    <row r="22" customFormat="false" ht="12.75" hidden="false" customHeight="false" outlineLevel="0" collapsed="false">
      <c r="B22" s="12"/>
      <c r="C22" s="15" t="s">
        <v>33</v>
      </c>
      <c r="D22" s="16" t="n">
        <f aca="false">SUM(E22+J22+O22+T22+Y22)</f>
        <v>5012</v>
      </c>
      <c r="E22" s="16" t="n">
        <v>3507</v>
      </c>
      <c r="F22" s="16" t="n">
        <v>3185</v>
      </c>
      <c r="G22" s="16" t="n">
        <v>275</v>
      </c>
      <c r="H22" s="16" t="n">
        <v>47</v>
      </c>
      <c r="I22" s="16" t="n">
        <v>0</v>
      </c>
      <c r="J22" s="16" t="n">
        <v>239</v>
      </c>
      <c r="K22" s="16" t="n">
        <v>120</v>
      </c>
      <c r="L22" s="16" t="n">
        <v>75</v>
      </c>
      <c r="M22" s="16" t="n">
        <v>44</v>
      </c>
      <c r="N22" s="16" t="n">
        <v>0</v>
      </c>
      <c r="O22" s="16" t="n">
        <v>564</v>
      </c>
      <c r="P22" s="16" t="n">
        <v>504</v>
      </c>
      <c r="Q22" s="16" t="n">
        <v>58</v>
      </c>
      <c r="R22" s="16" t="n">
        <v>2</v>
      </c>
      <c r="S22" s="16" t="n">
        <v>0</v>
      </c>
      <c r="T22" s="16" t="n">
        <v>702</v>
      </c>
      <c r="U22" s="16" t="n">
        <v>540</v>
      </c>
      <c r="V22" s="16" t="n">
        <v>140</v>
      </c>
      <c r="W22" s="16" t="n">
        <v>22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customFormat="false" ht="12.75" hidden="false" customHeight="false" outlineLevel="0" collapsed="false">
      <c r="B23" s="12"/>
      <c r="C23" s="15" t="s">
        <v>34</v>
      </c>
      <c r="D23" s="16" t="n">
        <f aca="false">SUM(E23+J23+O23+T23+Y23)</f>
        <v>3580</v>
      </c>
      <c r="E23" s="16" t="n">
        <v>2476</v>
      </c>
      <c r="F23" s="16" t="n">
        <v>1928</v>
      </c>
      <c r="G23" s="16" t="n">
        <v>397</v>
      </c>
      <c r="H23" s="16" t="n">
        <v>151</v>
      </c>
      <c r="I23" s="16" t="n">
        <v>0</v>
      </c>
      <c r="J23" s="16" t="n">
        <v>179</v>
      </c>
      <c r="K23" s="16" t="n">
        <v>56</v>
      </c>
      <c r="L23" s="16" t="n">
        <v>78</v>
      </c>
      <c r="M23" s="16" t="n">
        <v>45</v>
      </c>
      <c r="N23" s="16" t="n">
        <v>0</v>
      </c>
      <c r="O23" s="16" t="n">
        <v>441</v>
      </c>
      <c r="P23" s="16" t="n">
        <v>399</v>
      </c>
      <c r="Q23" s="16" t="n">
        <v>41</v>
      </c>
      <c r="R23" s="16" t="n">
        <v>1</v>
      </c>
      <c r="S23" s="16" t="n">
        <v>0</v>
      </c>
      <c r="T23" s="16" t="n">
        <v>484</v>
      </c>
      <c r="U23" s="16" t="n">
        <v>322</v>
      </c>
      <c r="V23" s="16" t="n">
        <v>119</v>
      </c>
      <c r="W23" s="16" t="n">
        <v>43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0</v>
      </c>
      <c r="AC23" s="16" t="n">
        <v>0</v>
      </c>
    </row>
    <row r="24" customFormat="false" ht="12.75" hidden="false" customHeight="false" outlineLevel="0" collapsed="false">
      <c r="B24" s="12"/>
      <c r="C24" s="15" t="s">
        <v>35</v>
      </c>
      <c r="D24" s="16" t="n">
        <f aca="false">SUM(E24+J24+O24+T24+Y24)</f>
        <v>2576</v>
      </c>
      <c r="E24" s="16" t="n">
        <v>1759</v>
      </c>
      <c r="F24" s="16" t="n">
        <v>1719</v>
      </c>
      <c r="G24" s="16" t="n">
        <v>32</v>
      </c>
      <c r="H24" s="16" t="n">
        <v>8</v>
      </c>
      <c r="I24" s="16" t="n">
        <v>0</v>
      </c>
      <c r="J24" s="16" t="n">
        <v>38</v>
      </c>
      <c r="K24" s="16" t="n">
        <v>12</v>
      </c>
      <c r="L24" s="16" t="n">
        <v>12</v>
      </c>
      <c r="M24" s="16" t="n">
        <v>14</v>
      </c>
      <c r="N24" s="16" t="n">
        <v>0</v>
      </c>
      <c r="O24" s="16" t="n">
        <v>462</v>
      </c>
      <c r="P24" s="16" t="n">
        <v>442</v>
      </c>
      <c r="Q24" s="16" t="n">
        <v>20</v>
      </c>
      <c r="R24" s="16" t="n">
        <v>0</v>
      </c>
      <c r="S24" s="16" t="n">
        <v>0</v>
      </c>
      <c r="T24" s="16" t="n">
        <v>316</v>
      </c>
      <c r="U24" s="16" t="n">
        <v>257</v>
      </c>
      <c r="V24" s="16" t="n">
        <v>52</v>
      </c>
      <c r="W24" s="16" t="n">
        <v>7</v>
      </c>
      <c r="X24" s="16" t="n">
        <v>0</v>
      </c>
      <c r="Y24" s="16" t="n">
        <v>1</v>
      </c>
      <c r="Z24" s="16" t="n">
        <v>0</v>
      </c>
      <c r="AA24" s="16" t="n">
        <v>0</v>
      </c>
      <c r="AB24" s="16" t="n">
        <v>0</v>
      </c>
      <c r="AC24" s="16" t="n">
        <v>1</v>
      </c>
    </row>
    <row r="25" customFormat="false" ht="12.75" hidden="false" customHeight="false" outlineLevel="0" collapsed="false">
      <c r="B25" s="12"/>
      <c r="C25" s="15" t="s">
        <v>36</v>
      </c>
      <c r="D25" s="16" t="n">
        <f aca="false">SUM(E25+J25+O25+T25+Y25)</f>
        <v>3880</v>
      </c>
      <c r="E25" s="16" t="n">
        <v>2535</v>
      </c>
      <c r="F25" s="16" t="n">
        <v>1411</v>
      </c>
      <c r="G25" s="16" t="n">
        <v>783</v>
      </c>
      <c r="H25" s="16" t="n">
        <v>341</v>
      </c>
      <c r="I25" s="16" t="n">
        <v>0</v>
      </c>
      <c r="J25" s="16" t="n">
        <v>751</v>
      </c>
      <c r="K25" s="16" t="n">
        <v>105</v>
      </c>
      <c r="L25" s="16" t="n">
        <v>319</v>
      </c>
      <c r="M25" s="16" t="n">
        <v>327</v>
      </c>
      <c r="N25" s="16" t="n">
        <v>0</v>
      </c>
      <c r="O25" s="16" t="n">
        <v>99</v>
      </c>
      <c r="P25" s="16" t="n">
        <v>80</v>
      </c>
      <c r="Q25" s="16" t="n">
        <v>19</v>
      </c>
      <c r="R25" s="16" t="n">
        <v>0</v>
      </c>
      <c r="S25" s="16" t="n">
        <v>0</v>
      </c>
      <c r="T25" s="16" t="n">
        <v>495</v>
      </c>
      <c r="U25" s="16" t="n">
        <v>194</v>
      </c>
      <c r="V25" s="16" t="n">
        <v>175</v>
      </c>
      <c r="W25" s="16" t="n">
        <v>126</v>
      </c>
      <c r="X25" s="16" t="n">
        <v>0</v>
      </c>
      <c r="Y25" s="16" t="n">
        <v>0</v>
      </c>
      <c r="Z25" s="16" t="n">
        <v>0</v>
      </c>
      <c r="AA25" s="16" t="n">
        <v>0</v>
      </c>
      <c r="AB25" s="16" t="n">
        <v>0</v>
      </c>
      <c r="AC25" s="16" t="n">
        <v>0</v>
      </c>
    </row>
    <row r="26" customFormat="false" ht="12.75" hidden="false" customHeight="false" outlineLevel="0" collapsed="false">
      <c r="B26" s="12"/>
      <c r="C26" s="15" t="s">
        <v>37</v>
      </c>
      <c r="D26" s="16" t="n">
        <f aca="false">SUM(E26+J26+O26+T26+Y26)</f>
        <v>1499</v>
      </c>
      <c r="E26" s="16" t="n">
        <v>1039</v>
      </c>
      <c r="F26" s="16" t="n">
        <v>651</v>
      </c>
      <c r="G26" s="16" t="n">
        <v>297</v>
      </c>
      <c r="H26" s="16" t="n">
        <v>91</v>
      </c>
      <c r="I26" s="16" t="n">
        <v>0</v>
      </c>
      <c r="J26" s="16" t="n">
        <v>165</v>
      </c>
      <c r="K26" s="16" t="n">
        <v>29</v>
      </c>
      <c r="L26" s="16" t="n">
        <v>72</v>
      </c>
      <c r="M26" s="16" t="n">
        <v>64</v>
      </c>
      <c r="N26" s="16" t="n">
        <v>0</v>
      </c>
      <c r="O26" s="16" t="n">
        <v>52</v>
      </c>
      <c r="P26" s="16" t="n">
        <v>38</v>
      </c>
      <c r="Q26" s="16" t="n">
        <v>13</v>
      </c>
      <c r="R26" s="16" t="n">
        <v>1</v>
      </c>
      <c r="S26" s="16" t="n">
        <v>0</v>
      </c>
      <c r="T26" s="16" t="n">
        <v>243</v>
      </c>
      <c r="U26" s="16" t="n">
        <v>105</v>
      </c>
      <c r="V26" s="16" t="n">
        <v>104</v>
      </c>
      <c r="W26" s="16" t="n">
        <v>34</v>
      </c>
      <c r="X26" s="16" t="n">
        <v>0</v>
      </c>
      <c r="Y26" s="16" t="n">
        <v>0</v>
      </c>
      <c r="Z26" s="16" t="n">
        <v>0</v>
      </c>
      <c r="AA26" s="16" t="n">
        <v>0</v>
      </c>
      <c r="AB26" s="16" t="n">
        <v>0</v>
      </c>
      <c r="AC26" s="16" t="n">
        <v>0</v>
      </c>
    </row>
    <row r="27" customFormat="false" ht="12.75" hidden="false" customHeight="false" outlineLevel="0" collapsed="false">
      <c r="B27" s="12"/>
      <c r="C27" s="15" t="s">
        <v>38</v>
      </c>
      <c r="D27" s="16" t="n">
        <f aca="false">SUM(E27+J27+O27+T27+Y27)</f>
        <v>220</v>
      </c>
      <c r="E27" s="16" t="n">
        <v>144</v>
      </c>
      <c r="F27" s="16" t="n">
        <v>59</v>
      </c>
      <c r="G27" s="16" t="n">
        <v>64</v>
      </c>
      <c r="H27" s="16" t="n">
        <v>21</v>
      </c>
      <c r="I27" s="16" t="n">
        <v>0</v>
      </c>
      <c r="J27" s="16" t="n">
        <v>22</v>
      </c>
      <c r="K27" s="16" t="n">
        <v>3</v>
      </c>
      <c r="L27" s="16" t="n">
        <v>12</v>
      </c>
      <c r="M27" s="16" t="n">
        <v>7</v>
      </c>
      <c r="N27" s="16" t="n">
        <v>0</v>
      </c>
      <c r="O27" s="16" t="n">
        <v>7</v>
      </c>
      <c r="P27" s="16" t="n">
        <v>3</v>
      </c>
      <c r="Q27" s="16" t="n">
        <v>1</v>
      </c>
      <c r="R27" s="16" t="n">
        <v>3</v>
      </c>
      <c r="S27" s="16" t="n">
        <v>0</v>
      </c>
      <c r="T27" s="16" t="n">
        <v>47</v>
      </c>
      <c r="U27" s="16" t="n">
        <v>26</v>
      </c>
      <c r="V27" s="16" t="n">
        <v>13</v>
      </c>
      <c r="W27" s="16" t="n">
        <v>8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customFormat="false" ht="12.75" hidden="false" customHeight="false" outlineLevel="0" collapsed="false">
      <c r="B28" s="12"/>
      <c r="C28" s="15" t="s">
        <v>39</v>
      </c>
      <c r="D28" s="16" t="n">
        <f aca="false">SUM(E28+J28+O28+T28+Y28)</f>
        <v>1183</v>
      </c>
      <c r="E28" s="16" t="n">
        <v>795</v>
      </c>
      <c r="F28" s="16" t="n">
        <v>608</v>
      </c>
      <c r="G28" s="16" t="n">
        <v>154</v>
      </c>
      <c r="H28" s="16" t="n">
        <v>33</v>
      </c>
      <c r="I28" s="16" t="n">
        <v>0</v>
      </c>
      <c r="J28" s="16" t="n">
        <v>140</v>
      </c>
      <c r="K28" s="16" t="n">
        <v>50</v>
      </c>
      <c r="L28" s="16" t="n">
        <v>51</v>
      </c>
      <c r="M28" s="16" t="n">
        <v>39</v>
      </c>
      <c r="N28" s="16" t="n">
        <v>0</v>
      </c>
      <c r="O28" s="16" t="n">
        <v>59</v>
      </c>
      <c r="P28" s="16" t="n">
        <v>43</v>
      </c>
      <c r="Q28" s="16" t="n">
        <v>14</v>
      </c>
      <c r="R28" s="16" t="n">
        <v>2</v>
      </c>
      <c r="S28" s="16" t="n">
        <v>0</v>
      </c>
      <c r="T28" s="16" t="n">
        <v>188</v>
      </c>
      <c r="U28" s="16" t="n">
        <v>101</v>
      </c>
      <c r="V28" s="16" t="n">
        <v>63</v>
      </c>
      <c r="W28" s="16" t="n">
        <v>24</v>
      </c>
      <c r="X28" s="16" t="n">
        <v>0</v>
      </c>
      <c r="Y28" s="16" t="n">
        <v>1</v>
      </c>
      <c r="Z28" s="16" t="n">
        <v>0</v>
      </c>
      <c r="AA28" s="16" t="n">
        <v>0</v>
      </c>
      <c r="AB28" s="16" t="n">
        <v>0</v>
      </c>
      <c r="AC28" s="16" t="n">
        <v>1</v>
      </c>
    </row>
    <row r="29" customFormat="false" ht="12.75" hidden="false" customHeight="false" outlineLevel="0" collapsed="false">
      <c r="B29" s="12"/>
      <c r="C29" s="17" t="s">
        <v>42</v>
      </c>
      <c r="D29" s="18" t="n">
        <f aca="false">SUM(E29+J29+O29+T29+Y29)</f>
        <v>598</v>
      </c>
      <c r="E29" s="18" t="n">
        <v>367</v>
      </c>
      <c r="F29" s="18" t="n">
        <v>193</v>
      </c>
      <c r="G29" s="18" t="n">
        <v>117</v>
      </c>
      <c r="H29" s="18" t="n">
        <v>57</v>
      </c>
      <c r="I29" s="18" t="n">
        <v>0</v>
      </c>
      <c r="J29" s="18" t="n">
        <v>71</v>
      </c>
      <c r="K29" s="18" t="n">
        <v>10</v>
      </c>
      <c r="L29" s="18" t="n">
        <v>39</v>
      </c>
      <c r="M29" s="18" t="n">
        <v>22</v>
      </c>
      <c r="N29" s="18" t="n">
        <v>0</v>
      </c>
      <c r="O29" s="18" t="n">
        <v>24</v>
      </c>
      <c r="P29" s="18" t="n">
        <v>16</v>
      </c>
      <c r="Q29" s="18" t="n">
        <v>7</v>
      </c>
      <c r="R29" s="18" t="n">
        <v>1</v>
      </c>
      <c r="S29" s="18" t="n">
        <v>0</v>
      </c>
      <c r="T29" s="18" t="n">
        <v>136</v>
      </c>
      <c r="U29" s="18" t="n">
        <v>63</v>
      </c>
      <c r="V29" s="18" t="n">
        <v>53</v>
      </c>
      <c r="W29" s="18" t="n">
        <v>20</v>
      </c>
      <c r="X29" s="18" t="n">
        <v>0</v>
      </c>
      <c r="Y29" s="18" t="n">
        <v>0</v>
      </c>
      <c r="Z29" s="18" t="n">
        <v>0</v>
      </c>
      <c r="AA29" s="18" t="n">
        <v>0</v>
      </c>
      <c r="AB29" s="18" t="n">
        <v>0</v>
      </c>
      <c r="AC29" s="18" t="n">
        <v>0</v>
      </c>
    </row>
    <row r="30" customFormat="false" ht="13.5" hidden="false" customHeight="false" outlineLevel="0" collapsed="false">
      <c r="B30" s="19" t="s">
        <v>43</v>
      </c>
      <c r="C30" s="19"/>
      <c r="D30" s="20" t="n">
        <f aca="false">SUM(D19:D29)</f>
        <v>37715</v>
      </c>
      <c r="E30" s="82" t="n">
        <f aca="false">SUM(E19:E29)</f>
        <v>26441</v>
      </c>
      <c r="F30" s="82" t="n">
        <f aca="false">SUM(F19:F29)</f>
        <v>21231</v>
      </c>
      <c r="G30" s="82" t="n">
        <f aca="false">SUM(G19:G29)</f>
        <v>4026</v>
      </c>
      <c r="H30" s="82" t="n">
        <f aca="false">SUM(H19:H29)</f>
        <v>1184</v>
      </c>
      <c r="I30" s="82" t="n">
        <f aca="false">SUM(I19:I29)</f>
        <v>0</v>
      </c>
      <c r="J30" s="82" t="n">
        <f aca="false">SUM(J19:J29)</f>
        <v>2850</v>
      </c>
      <c r="K30" s="82" t="n">
        <f aca="false">SUM(K19:K29)</f>
        <v>725</v>
      </c>
      <c r="L30" s="82" t="n">
        <f aca="false">SUM(L19:L29)</f>
        <v>1147</v>
      </c>
      <c r="M30" s="82" t="n">
        <f aca="false">SUM(M19:M29)</f>
        <v>978</v>
      </c>
      <c r="N30" s="82" t="n">
        <f aca="false">SUM(N19:N29)</f>
        <v>0</v>
      </c>
      <c r="O30" s="82" t="n">
        <f aca="false">SUM(O19:O29)</f>
        <v>2968</v>
      </c>
      <c r="P30" s="82" t="n">
        <f aca="false">SUM(P19:P29)</f>
        <v>2674</v>
      </c>
      <c r="Q30" s="82" t="n">
        <f aca="false">SUM(Q19:Q29)</f>
        <v>275</v>
      </c>
      <c r="R30" s="82" t="n">
        <f aca="false">SUM(R19:R29)</f>
        <v>19</v>
      </c>
      <c r="S30" s="82" t="n">
        <f aca="false">SUM(S19:S29)</f>
        <v>0</v>
      </c>
      <c r="T30" s="82" t="n">
        <f aca="false">SUM(T19:T29)</f>
        <v>5452</v>
      </c>
      <c r="U30" s="82" t="n">
        <f aca="false">SUM(U19:U29)</f>
        <v>3634</v>
      </c>
      <c r="V30" s="82" t="n">
        <f aca="false">SUM(V19:V29)</f>
        <v>1350</v>
      </c>
      <c r="W30" s="82" t="n">
        <f aca="false">SUM(W19:W29)</f>
        <v>468</v>
      </c>
      <c r="X30" s="82" t="n">
        <f aca="false">SUM(X19:X29)</f>
        <v>0</v>
      </c>
      <c r="Y30" s="82" t="n">
        <f aca="false">SUM(Y19:Y29)</f>
        <v>4</v>
      </c>
      <c r="Z30" s="82" t="n">
        <f aca="false">SUM(Z19:Z29)</f>
        <v>0</v>
      </c>
      <c r="AA30" s="82" t="n">
        <f aca="false">SUM(AA19:AA29)</f>
        <v>0</v>
      </c>
      <c r="AB30" s="82" t="n">
        <f aca="false">SUM(AB19:AB29)</f>
        <v>0</v>
      </c>
      <c r="AC30" s="82" t="n">
        <f aca="false">SUM(AC19:AC29)</f>
        <v>4</v>
      </c>
    </row>
    <row r="31" customFormat="false" ht="12.75" hidden="false" customHeight="true" outlineLevel="0" collapsed="false">
      <c r="B31" s="12" t="s">
        <v>44</v>
      </c>
      <c r="C31" s="13" t="s">
        <v>30</v>
      </c>
      <c r="D31" s="14" t="n">
        <f aca="false">SUM(E31+J31+O31+T31+Y31)</f>
        <v>4370</v>
      </c>
      <c r="E31" s="14" t="n">
        <v>3250</v>
      </c>
      <c r="F31" s="14" t="n">
        <v>2653</v>
      </c>
      <c r="G31" s="14" t="n">
        <v>559</v>
      </c>
      <c r="H31" s="14" t="n">
        <v>38</v>
      </c>
      <c r="I31" s="14" t="n">
        <v>0</v>
      </c>
      <c r="J31" s="14" t="n">
        <v>208</v>
      </c>
      <c r="K31" s="14" t="n">
        <v>64</v>
      </c>
      <c r="L31" s="14" t="n">
        <v>133</v>
      </c>
      <c r="M31" s="14" t="n">
        <v>11</v>
      </c>
      <c r="N31" s="14" t="n">
        <v>0</v>
      </c>
      <c r="O31" s="14" t="n">
        <v>386</v>
      </c>
      <c r="P31" s="14" t="n">
        <v>324</v>
      </c>
      <c r="Q31" s="14" t="n">
        <v>60</v>
      </c>
      <c r="R31" s="14" t="n">
        <v>2</v>
      </c>
      <c r="S31" s="14" t="n">
        <v>0</v>
      </c>
      <c r="T31" s="14" t="n">
        <v>526</v>
      </c>
      <c r="U31" s="14" t="n">
        <v>331</v>
      </c>
      <c r="V31" s="14" t="n">
        <v>181</v>
      </c>
      <c r="W31" s="14" t="n">
        <v>14</v>
      </c>
      <c r="X31" s="14" t="n">
        <v>0</v>
      </c>
      <c r="Y31" s="14" t="n">
        <v>0</v>
      </c>
      <c r="Z31" s="14" t="n">
        <v>0</v>
      </c>
      <c r="AA31" s="14" t="n">
        <v>0</v>
      </c>
      <c r="AB31" s="14" t="n">
        <v>0</v>
      </c>
      <c r="AC31" s="14" t="n">
        <v>0</v>
      </c>
    </row>
    <row r="32" customFormat="false" ht="12.75" hidden="false" customHeight="false" outlineLevel="0" collapsed="false">
      <c r="B32" s="12"/>
      <c r="C32" s="15" t="s">
        <v>31</v>
      </c>
      <c r="D32" s="16" t="n">
        <f aca="false">SUM(E32+J32+O32+T32+Y32)</f>
        <v>680</v>
      </c>
      <c r="E32" s="16" t="n">
        <v>417</v>
      </c>
      <c r="F32" s="16" t="n">
        <v>289</v>
      </c>
      <c r="G32" s="16" t="n">
        <v>124</v>
      </c>
      <c r="H32" s="16" t="n">
        <v>4</v>
      </c>
      <c r="I32" s="16" t="n">
        <v>0</v>
      </c>
      <c r="J32" s="16" t="n">
        <v>96</v>
      </c>
      <c r="K32" s="16" t="n">
        <v>18</v>
      </c>
      <c r="L32" s="16" t="n">
        <v>65</v>
      </c>
      <c r="M32" s="16" t="n">
        <v>13</v>
      </c>
      <c r="N32" s="16" t="n">
        <v>0</v>
      </c>
      <c r="O32" s="16" t="n">
        <v>33</v>
      </c>
      <c r="P32" s="16" t="n">
        <v>14</v>
      </c>
      <c r="Q32" s="16" t="n">
        <v>18</v>
      </c>
      <c r="R32" s="16" t="n">
        <v>1</v>
      </c>
      <c r="S32" s="16" t="n">
        <v>0</v>
      </c>
      <c r="T32" s="16" t="n">
        <v>134</v>
      </c>
      <c r="U32" s="16" t="n">
        <v>62</v>
      </c>
      <c r="V32" s="16" t="n">
        <v>69</v>
      </c>
      <c r="W32" s="16" t="n">
        <v>3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</row>
    <row r="33" customFormat="false" ht="12.75" hidden="false" customHeight="false" outlineLevel="0" collapsed="false">
      <c r="B33" s="12"/>
      <c r="C33" s="15" t="s">
        <v>32</v>
      </c>
      <c r="D33" s="16" t="n">
        <f aca="false">SUM(E33+J33+O33+T33+Y33)</f>
        <v>2400</v>
      </c>
      <c r="E33" s="16" t="n">
        <v>1837</v>
      </c>
      <c r="F33" s="16" t="n">
        <v>1587</v>
      </c>
      <c r="G33" s="16" t="n">
        <v>241</v>
      </c>
      <c r="H33" s="16" t="n">
        <v>9</v>
      </c>
      <c r="I33" s="16" t="n">
        <v>0</v>
      </c>
      <c r="J33" s="16" t="n">
        <v>14</v>
      </c>
      <c r="K33" s="16" t="n">
        <v>12</v>
      </c>
      <c r="L33" s="16" t="n">
        <v>2</v>
      </c>
      <c r="M33" s="16" t="n">
        <v>0</v>
      </c>
      <c r="N33" s="16" t="n">
        <v>0</v>
      </c>
      <c r="O33" s="16" t="n">
        <v>287</v>
      </c>
      <c r="P33" s="16" t="n">
        <v>255</v>
      </c>
      <c r="Q33" s="16" t="n">
        <v>30</v>
      </c>
      <c r="R33" s="16" t="n">
        <v>2</v>
      </c>
      <c r="S33" s="16" t="n">
        <v>0</v>
      </c>
      <c r="T33" s="16" t="n">
        <v>262</v>
      </c>
      <c r="U33" s="16" t="n">
        <v>193</v>
      </c>
      <c r="V33" s="16" t="n">
        <v>66</v>
      </c>
      <c r="W33" s="16" t="n">
        <v>3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</row>
    <row r="34" customFormat="false" ht="12.75" hidden="false" customHeight="false" outlineLevel="0" collapsed="false">
      <c r="B34" s="12"/>
      <c r="C34" s="15" t="s">
        <v>33</v>
      </c>
      <c r="D34" s="16" t="n">
        <f aca="false">SUM(E34+J34+O34+T34+Y34)</f>
        <v>1291</v>
      </c>
      <c r="E34" s="16" t="n">
        <v>1015</v>
      </c>
      <c r="F34" s="16" t="n">
        <v>775</v>
      </c>
      <c r="G34" s="16" t="n">
        <v>211</v>
      </c>
      <c r="H34" s="16" t="n">
        <v>29</v>
      </c>
      <c r="I34" s="16" t="n">
        <v>0</v>
      </c>
      <c r="J34" s="16" t="n">
        <v>55</v>
      </c>
      <c r="K34" s="16" t="n">
        <v>24</v>
      </c>
      <c r="L34" s="16" t="n">
        <v>26</v>
      </c>
      <c r="M34" s="16" t="n">
        <v>5</v>
      </c>
      <c r="N34" s="16" t="n">
        <v>0</v>
      </c>
      <c r="O34" s="16" t="n">
        <v>72</v>
      </c>
      <c r="P34" s="16" t="n">
        <v>53</v>
      </c>
      <c r="Q34" s="16" t="n">
        <v>18</v>
      </c>
      <c r="R34" s="16" t="n">
        <v>1</v>
      </c>
      <c r="S34" s="16" t="n">
        <v>0</v>
      </c>
      <c r="T34" s="16" t="n">
        <v>149</v>
      </c>
      <c r="U34" s="16" t="n">
        <v>100</v>
      </c>
      <c r="V34" s="16" t="n">
        <v>40</v>
      </c>
      <c r="W34" s="16" t="n">
        <v>9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</row>
    <row r="35" customFormat="false" ht="12.75" hidden="false" customHeight="false" outlineLevel="0" collapsed="false">
      <c r="B35" s="12"/>
      <c r="C35" s="15" t="s">
        <v>35</v>
      </c>
      <c r="D35" s="16" t="n">
        <f aca="false">SUM(E35+J35+O35+T35+Y35)</f>
        <v>21</v>
      </c>
      <c r="E35" s="16" t="n">
        <v>12</v>
      </c>
      <c r="F35" s="16" t="n">
        <v>8</v>
      </c>
      <c r="G35" s="16" t="n">
        <v>4</v>
      </c>
      <c r="H35" s="16" t="n">
        <v>0</v>
      </c>
      <c r="I35" s="16" t="n">
        <v>0</v>
      </c>
      <c r="J35" s="16" t="n">
        <v>1</v>
      </c>
      <c r="K35" s="16" t="n">
        <v>0</v>
      </c>
      <c r="L35" s="16" t="n">
        <v>1</v>
      </c>
      <c r="M35" s="16" t="n">
        <v>0</v>
      </c>
      <c r="N35" s="16" t="n">
        <v>0</v>
      </c>
      <c r="O35" s="16" t="n">
        <v>2</v>
      </c>
      <c r="P35" s="16" t="n">
        <v>2</v>
      </c>
      <c r="Q35" s="16" t="n">
        <v>0</v>
      </c>
      <c r="R35" s="16" t="n">
        <v>0</v>
      </c>
      <c r="S35" s="16" t="n">
        <v>0</v>
      </c>
      <c r="T35" s="16" t="n">
        <v>6</v>
      </c>
      <c r="U35" s="16" t="n">
        <v>5</v>
      </c>
      <c r="V35" s="16" t="n">
        <v>0</v>
      </c>
      <c r="W35" s="16" t="n">
        <v>1</v>
      </c>
      <c r="X35" s="16" t="n">
        <v>0</v>
      </c>
      <c r="Y35" s="16" t="n">
        <v>0</v>
      </c>
      <c r="Z35" s="16" t="n">
        <v>0</v>
      </c>
      <c r="AA35" s="16" t="n">
        <v>0</v>
      </c>
      <c r="AB35" s="16" t="n">
        <v>0</v>
      </c>
      <c r="AC35" s="16" t="n">
        <v>0</v>
      </c>
    </row>
    <row r="36" customFormat="false" ht="12.75" hidden="false" customHeight="false" outlineLevel="0" collapsed="false">
      <c r="B36" s="12"/>
      <c r="C36" s="15" t="s">
        <v>36</v>
      </c>
      <c r="D36" s="16" t="n">
        <f aca="false">SUM(E36+J36+O36+T36+Y36)</f>
        <v>111</v>
      </c>
      <c r="E36" s="16" t="n">
        <v>54</v>
      </c>
      <c r="F36" s="16" t="n">
        <v>25</v>
      </c>
      <c r="G36" s="16" t="n">
        <v>20</v>
      </c>
      <c r="H36" s="16" t="n">
        <v>9</v>
      </c>
      <c r="I36" s="16" t="n">
        <v>0</v>
      </c>
      <c r="J36" s="16" t="n">
        <v>42</v>
      </c>
      <c r="K36" s="16" t="n">
        <v>8</v>
      </c>
      <c r="L36" s="16" t="n">
        <v>17</v>
      </c>
      <c r="M36" s="16" t="n">
        <v>17</v>
      </c>
      <c r="N36" s="16" t="n">
        <v>0</v>
      </c>
      <c r="O36" s="16" t="n">
        <v>1</v>
      </c>
      <c r="P36" s="16" t="n">
        <v>1</v>
      </c>
      <c r="Q36" s="16" t="n">
        <v>0</v>
      </c>
      <c r="R36" s="16" t="n">
        <v>0</v>
      </c>
      <c r="S36" s="16" t="n">
        <v>0</v>
      </c>
      <c r="T36" s="16" t="n">
        <v>14</v>
      </c>
      <c r="U36" s="16" t="n">
        <v>5</v>
      </c>
      <c r="V36" s="16" t="n">
        <v>8</v>
      </c>
      <c r="W36" s="16" t="n">
        <v>1</v>
      </c>
      <c r="X36" s="16" t="n">
        <v>0</v>
      </c>
      <c r="Y36" s="16" t="n">
        <v>0</v>
      </c>
      <c r="Z36" s="16" t="n">
        <v>0</v>
      </c>
      <c r="AA36" s="16" t="n">
        <v>0</v>
      </c>
      <c r="AB36" s="16" t="n">
        <v>0</v>
      </c>
      <c r="AC36" s="16" t="n">
        <v>0</v>
      </c>
    </row>
    <row r="37" customFormat="false" ht="12.75" hidden="false" customHeight="false" outlineLevel="0" collapsed="false">
      <c r="B37" s="12"/>
      <c r="C37" s="17" t="s">
        <v>37</v>
      </c>
      <c r="D37" s="18" t="n">
        <f aca="false">SUM(E37+J37+O37+T37+Y37)</f>
        <v>1512</v>
      </c>
      <c r="E37" s="18" t="n">
        <v>788</v>
      </c>
      <c r="F37" s="18" t="n">
        <v>759</v>
      </c>
      <c r="G37" s="18" t="n">
        <v>27</v>
      </c>
      <c r="H37" s="18" t="n">
        <v>2</v>
      </c>
      <c r="I37" s="18" t="n">
        <v>0</v>
      </c>
      <c r="J37" s="18" t="n">
        <v>8</v>
      </c>
      <c r="K37" s="18" t="n">
        <v>6</v>
      </c>
      <c r="L37" s="18" t="n">
        <v>2</v>
      </c>
      <c r="M37" s="18" t="n">
        <v>0</v>
      </c>
      <c r="N37" s="18" t="n">
        <v>0</v>
      </c>
      <c r="O37" s="18" t="n">
        <v>571</v>
      </c>
      <c r="P37" s="18" t="n">
        <v>557</v>
      </c>
      <c r="Q37" s="18" t="n">
        <v>12</v>
      </c>
      <c r="R37" s="18" t="n">
        <v>2</v>
      </c>
      <c r="S37" s="18" t="n">
        <v>0</v>
      </c>
      <c r="T37" s="18" t="n">
        <v>145</v>
      </c>
      <c r="U37" s="18" t="n">
        <v>137</v>
      </c>
      <c r="V37" s="18" t="n">
        <v>8</v>
      </c>
      <c r="W37" s="18" t="n">
        <v>0</v>
      </c>
      <c r="X37" s="18" t="n">
        <v>0</v>
      </c>
      <c r="Y37" s="18" t="n">
        <v>0</v>
      </c>
      <c r="Z37" s="18" t="n">
        <v>0</v>
      </c>
      <c r="AA37" s="18" t="n">
        <v>0</v>
      </c>
      <c r="AB37" s="18" t="n">
        <v>0</v>
      </c>
      <c r="AC37" s="18" t="n">
        <v>0</v>
      </c>
    </row>
    <row r="38" customFormat="false" ht="13.5" hidden="false" customHeight="false" outlineLevel="0" collapsed="false">
      <c r="B38" s="19" t="s">
        <v>45</v>
      </c>
      <c r="C38" s="21"/>
      <c r="D38" s="22" t="n">
        <f aca="false">SUM(D31:D37)</f>
        <v>10385</v>
      </c>
      <c r="E38" s="83" t="n">
        <f aca="false">SUM(E31:E37)</f>
        <v>7373</v>
      </c>
      <c r="F38" s="83" t="n">
        <f aca="false">SUM(F31:F37)</f>
        <v>6096</v>
      </c>
      <c r="G38" s="83" t="n">
        <f aca="false">SUM(G31:G37)</f>
        <v>1186</v>
      </c>
      <c r="H38" s="83" t="n">
        <f aca="false">SUM(H31:H37)</f>
        <v>91</v>
      </c>
      <c r="I38" s="83" t="n">
        <f aca="false">SUM(I31:I37)</f>
        <v>0</v>
      </c>
      <c r="J38" s="83" t="n">
        <f aca="false">SUM(J31:J37)</f>
        <v>424</v>
      </c>
      <c r="K38" s="83" t="n">
        <f aca="false">SUM(K31:K37)</f>
        <v>132</v>
      </c>
      <c r="L38" s="83" t="n">
        <f aca="false">SUM(L31:L37)</f>
        <v>246</v>
      </c>
      <c r="M38" s="83" t="n">
        <f aca="false">SUM(M31:M37)</f>
        <v>46</v>
      </c>
      <c r="N38" s="83" t="n">
        <f aca="false">SUM(N31:N37)</f>
        <v>0</v>
      </c>
      <c r="O38" s="83" t="n">
        <f aca="false">SUM(O31:O37)</f>
        <v>1352</v>
      </c>
      <c r="P38" s="83" t="n">
        <f aca="false">SUM(P31:P37)</f>
        <v>1206</v>
      </c>
      <c r="Q38" s="83" t="n">
        <f aca="false">SUM(Q31:Q37)</f>
        <v>138</v>
      </c>
      <c r="R38" s="83" t="n">
        <f aca="false">SUM(R31:R37)</f>
        <v>8</v>
      </c>
      <c r="S38" s="83" t="n">
        <f aca="false">SUM(S31:S37)</f>
        <v>0</v>
      </c>
      <c r="T38" s="83" t="n">
        <f aca="false">SUM(T31:T37)</f>
        <v>1236</v>
      </c>
      <c r="U38" s="83" t="n">
        <f aca="false">SUM(U31:U37)</f>
        <v>833</v>
      </c>
      <c r="V38" s="83" t="n">
        <f aca="false">SUM(V31:V37)</f>
        <v>372</v>
      </c>
      <c r="W38" s="83" t="n">
        <f aca="false">SUM(W31:W37)</f>
        <v>31</v>
      </c>
      <c r="X38" s="83" t="n">
        <f aca="false">SUM(X31:X37)</f>
        <v>0</v>
      </c>
      <c r="Y38" s="83" t="n">
        <f aca="false">SUM(Y31:Y37)</f>
        <v>0</v>
      </c>
      <c r="Z38" s="83" t="n">
        <f aca="false">SUM(Z31:Z37)</f>
        <v>0</v>
      </c>
      <c r="AA38" s="83" t="n">
        <f aca="false">SUM(AA31:AA37)</f>
        <v>0</v>
      </c>
      <c r="AB38" s="83" t="n">
        <f aca="false">SUM(AB31:AB37)</f>
        <v>0</v>
      </c>
      <c r="AC38" s="83" t="n">
        <f aca="false">SUM(AC31:AC37)</f>
        <v>0</v>
      </c>
    </row>
    <row r="39" customFormat="false" ht="12.75" hidden="false" customHeight="true" outlineLevel="0" collapsed="false">
      <c r="B39" s="12" t="s">
        <v>46</v>
      </c>
      <c r="C39" s="13" t="s">
        <v>30</v>
      </c>
      <c r="D39" s="14" t="n">
        <f aca="false">SUM(E39+J39+O39+T39+Y39)</f>
        <v>2475</v>
      </c>
      <c r="E39" s="14" t="n">
        <v>1828</v>
      </c>
      <c r="F39" s="14" t="n">
        <v>1730</v>
      </c>
      <c r="G39" s="14" t="n">
        <v>61</v>
      </c>
      <c r="H39" s="14" t="n">
        <v>37</v>
      </c>
      <c r="I39" s="14" t="n">
        <v>0</v>
      </c>
      <c r="J39" s="14" t="n">
        <v>123</v>
      </c>
      <c r="K39" s="14" t="n">
        <v>29</v>
      </c>
      <c r="L39" s="14" t="n">
        <v>45</v>
      </c>
      <c r="M39" s="14" t="n">
        <v>49</v>
      </c>
      <c r="N39" s="14" t="n">
        <v>0</v>
      </c>
      <c r="O39" s="14" t="n">
        <v>196</v>
      </c>
      <c r="P39" s="14" t="n">
        <v>183</v>
      </c>
      <c r="Q39" s="14" t="n">
        <v>12</v>
      </c>
      <c r="R39" s="14" t="n">
        <v>1</v>
      </c>
      <c r="S39" s="14" t="n">
        <v>0</v>
      </c>
      <c r="T39" s="14" t="n">
        <v>328</v>
      </c>
      <c r="U39" s="14" t="n">
        <v>186</v>
      </c>
      <c r="V39" s="14" t="n">
        <v>100</v>
      </c>
      <c r="W39" s="14" t="n">
        <v>42</v>
      </c>
      <c r="X39" s="14" t="n">
        <v>0</v>
      </c>
      <c r="Y39" s="14" t="n">
        <v>0</v>
      </c>
      <c r="Z39" s="14" t="n">
        <v>0</v>
      </c>
      <c r="AA39" s="14" t="n">
        <v>0</v>
      </c>
      <c r="AB39" s="14" t="n">
        <v>0</v>
      </c>
      <c r="AC39" s="14" t="n">
        <v>0</v>
      </c>
    </row>
    <row r="40" customFormat="false" ht="12.75" hidden="false" customHeight="false" outlineLevel="0" collapsed="false">
      <c r="B40" s="12"/>
      <c r="C40" s="15" t="s">
        <v>31</v>
      </c>
      <c r="D40" s="16" t="n">
        <f aca="false">SUM(E40+J40+O40+T40+Y40)</f>
        <v>431</v>
      </c>
      <c r="E40" s="16" t="n">
        <v>354</v>
      </c>
      <c r="F40" s="16" t="n">
        <v>300</v>
      </c>
      <c r="G40" s="16" t="n">
        <v>17</v>
      </c>
      <c r="H40" s="16" t="n">
        <v>37</v>
      </c>
      <c r="I40" s="16" t="n">
        <v>0</v>
      </c>
      <c r="J40" s="16" t="n">
        <v>47</v>
      </c>
      <c r="K40" s="16" t="n">
        <v>30</v>
      </c>
      <c r="L40" s="16" t="n">
        <v>11</v>
      </c>
      <c r="M40" s="16" t="n">
        <v>6</v>
      </c>
      <c r="N40" s="16" t="n">
        <v>0</v>
      </c>
      <c r="O40" s="16" t="n">
        <v>4</v>
      </c>
      <c r="P40" s="16" t="n">
        <v>1</v>
      </c>
      <c r="Q40" s="16" t="n">
        <v>2</v>
      </c>
      <c r="R40" s="16" t="n">
        <v>1</v>
      </c>
      <c r="S40" s="16" t="n">
        <v>0</v>
      </c>
      <c r="T40" s="16" t="n">
        <v>24</v>
      </c>
      <c r="U40" s="16" t="n">
        <v>10</v>
      </c>
      <c r="V40" s="16" t="n">
        <v>4</v>
      </c>
      <c r="W40" s="16" t="n">
        <v>10</v>
      </c>
      <c r="X40" s="16" t="n">
        <v>0</v>
      </c>
      <c r="Y40" s="16" t="n">
        <v>2</v>
      </c>
      <c r="Z40" s="16" t="n">
        <v>0</v>
      </c>
      <c r="AA40" s="16" t="n">
        <v>0</v>
      </c>
      <c r="AB40" s="16" t="n">
        <v>0</v>
      </c>
      <c r="AC40" s="16" t="n">
        <v>2</v>
      </c>
    </row>
    <row r="41" customFormat="false" ht="12.75" hidden="false" customHeight="false" outlineLevel="0" collapsed="false">
      <c r="B41" s="12"/>
      <c r="C41" s="15" t="s">
        <v>32</v>
      </c>
      <c r="D41" s="16" t="n">
        <f aca="false">SUM(E41+J41+O41+T41+Y41)</f>
        <v>7176</v>
      </c>
      <c r="E41" s="16" t="n">
        <v>5246</v>
      </c>
      <c r="F41" s="16" t="n">
        <v>4440</v>
      </c>
      <c r="G41" s="16" t="n">
        <v>690</v>
      </c>
      <c r="H41" s="16" t="n">
        <v>116</v>
      </c>
      <c r="I41" s="16" t="n">
        <v>0</v>
      </c>
      <c r="J41" s="16" t="n">
        <v>432</v>
      </c>
      <c r="K41" s="16" t="n">
        <v>125</v>
      </c>
      <c r="L41" s="16" t="n">
        <v>207</v>
      </c>
      <c r="M41" s="16" t="n">
        <v>100</v>
      </c>
      <c r="N41" s="16" t="n">
        <v>0</v>
      </c>
      <c r="O41" s="16" t="n">
        <v>765</v>
      </c>
      <c r="P41" s="16" t="n">
        <v>646</v>
      </c>
      <c r="Q41" s="16" t="n">
        <v>101</v>
      </c>
      <c r="R41" s="16" t="n">
        <v>18</v>
      </c>
      <c r="S41" s="16" t="n">
        <v>0</v>
      </c>
      <c r="T41" s="16" t="n">
        <v>731</v>
      </c>
      <c r="U41" s="16" t="n">
        <v>476</v>
      </c>
      <c r="V41" s="16" t="n">
        <v>199</v>
      </c>
      <c r="W41" s="16" t="n">
        <v>56</v>
      </c>
      <c r="X41" s="16" t="n">
        <v>0</v>
      </c>
      <c r="Y41" s="16" t="n">
        <v>2</v>
      </c>
      <c r="Z41" s="16" t="n">
        <v>0</v>
      </c>
      <c r="AA41" s="16" t="n">
        <v>0</v>
      </c>
      <c r="AB41" s="16" t="n">
        <v>0</v>
      </c>
      <c r="AC41" s="16" t="n">
        <v>2</v>
      </c>
    </row>
    <row r="42" customFormat="false" ht="12.75" hidden="false" customHeight="false" outlineLevel="0" collapsed="false">
      <c r="B42" s="12"/>
      <c r="C42" s="15" t="s">
        <v>33</v>
      </c>
      <c r="D42" s="16" t="n">
        <f aca="false">SUM(E42+J42+O42+T42+Y42)</f>
        <v>306</v>
      </c>
      <c r="E42" s="16" t="n">
        <v>240</v>
      </c>
      <c r="F42" s="16" t="n">
        <v>188</v>
      </c>
      <c r="G42" s="16" t="n">
        <v>49</v>
      </c>
      <c r="H42" s="16" t="n">
        <v>3</v>
      </c>
      <c r="I42" s="16" t="n">
        <v>0</v>
      </c>
      <c r="J42" s="16" t="n">
        <v>8</v>
      </c>
      <c r="K42" s="16" t="n">
        <v>5</v>
      </c>
      <c r="L42" s="16" t="n">
        <v>2</v>
      </c>
      <c r="M42" s="16" t="n">
        <v>1</v>
      </c>
      <c r="N42" s="16" t="n">
        <v>0</v>
      </c>
      <c r="O42" s="16" t="n">
        <v>24</v>
      </c>
      <c r="P42" s="16" t="n">
        <v>17</v>
      </c>
      <c r="Q42" s="16" t="n">
        <v>7</v>
      </c>
      <c r="R42" s="16" t="n">
        <v>0</v>
      </c>
      <c r="S42" s="16" t="n">
        <v>0</v>
      </c>
      <c r="T42" s="16" t="n">
        <v>34</v>
      </c>
      <c r="U42" s="16" t="n">
        <v>18</v>
      </c>
      <c r="V42" s="16" t="n">
        <v>14</v>
      </c>
      <c r="W42" s="16" t="n">
        <v>2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0</v>
      </c>
      <c r="AC42" s="16" t="n">
        <v>0</v>
      </c>
    </row>
    <row r="43" customFormat="false" ht="12.75" hidden="false" customHeight="false" outlineLevel="0" collapsed="false">
      <c r="B43" s="12"/>
      <c r="C43" s="15" t="s">
        <v>34</v>
      </c>
      <c r="D43" s="16" t="n">
        <f aca="false">SUM(E43+J43+O43+T43+Y43)</f>
        <v>20</v>
      </c>
      <c r="E43" s="16" t="n">
        <v>11</v>
      </c>
      <c r="F43" s="16" t="n">
        <v>2</v>
      </c>
      <c r="G43" s="16" t="n">
        <v>4</v>
      </c>
      <c r="H43" s="16" t="n">
        <v>5</v>
      </c>
      <c r="I43" s="16" t="n">
        <v>0</v>
      </c>
      <c r="J43" s="16" t="n">
        <v>1</v>
      </c>
      <c r="K43" s="16" t="n">
        <v>0</v>
      </c>
      <c r="L43" s="16" t="n">
        <v>0</v>
      </c>
      <c r="M43" s="16" t="n">
        <v>1</v>
      </c>
      <c r="N43" s="16" t="n">
        <v>0</v>
      </c>
      <c r="O43" s="16" t="n">
        <v>1</v>
      </c>
      <c r="P43" s="16" t="n">
        <v>1</v>
      </c>
      <c r="Q43" s="16" t="n">
        <v>0</v>
      </c>
      <c r="R43" s="16" t="n">
        <v>0</v>
      </c>
      <c r="S43" s="16" t="n">
        <v>0</v>
      </c>
      <c r="T43" s="16" t="n">
        <v>7</v>
      </c>
      <c r="U43" s="16" t="n">
        <v>3</v>
      </c>
      <c r="V43" s="16" t="n">
        <v>3</v>
      </c>
      <c r="W43" s="16" t="n">
        <v>1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</row>
    <row r="44" customFormat="false" ht="12.75" hidden="false" customHeight="false" outlineLevel="0" collapsed="false">
      <c r="B44" s="12"/>
      <c r="C44" s="15" t="s">
        <v>35</v>
      </c>
      <c r="D44" s="16" t="n">
        <f aca="false">SUM(E44+J44+O44+T44+Y44)</f>
        <v>267</v>
      </c>
      <c r="E44" s="16" t="n">
        <v>165</v>
      </c>
      <c r="F44" s="16" t="n">
        <v>70</v>
      </c>
      <c r="G44" s="16" t="n">
        <v>61</v>
      </c>
      <c r="H44" s="16" t="n">
        <v>34</v>
      </c>
      <c r="I44" s="16" t="n">
        <v>0</v>
      </c>
      <c r="J44" s="16" t="n">
        <v>15</v>
      </c>
      <c r="K44" s="16" t="n">
        <v>7</v>
      </c>
      <c r="L44" s="16" t="n">
        <v>4</v>
      </c>
      <c r="M44" s="16" t="n">
        <v>4</v>
      </c>
      <c r="N44" s="16" t="n">
        <v>0</v>
      </c>
      <c r="O44" s="16" t="n">
        <v>26</v>
      </c>
      <c r="P44" s="16" t="n">
        <v>9</v>
      </c>
      <c r="Q44" s="16" t="n">
        <v>13</v>
      </c>
      <c r="R44" s="16" t="n">
        <v>4</v>
      </c>
      <c r="S44" s="16" t="n">
        <v>0</v>
      </c>
      <c r="T44" s="16" t="n">
        <v>60</v>
      </c>
      <c r="U44" s="16" t="n">
        <v>12</v>
      </c>
      <c r="V44" s="16" t="n">
        <v>19</v>
      </c>
      <c r="W44" s="16" t="n">
        <v>29</v>
      </c>
      <c r="X44" s="16" t="n">
        <v>0</v>
      </c>
      <c r="Y44" s="16" t="n">
        <v>1</v>
      </c>
      <c r="Z44" s="16" t="n">
        <v>0</v>
      </c>
      <c r="AA44" s="16" t="n">
        <v>0</v>
      </c>
      <c r="AB44" s="16" t="n">
        <v>0</v>
      </c>
      <c r="AC44" s="16" t="n">
        <v>1</v>
      </c>
    </row>
    <row r="45" customFormat="false" ht="12.75" hidden="false" customHeight="false" outlineLevel="0" collapsed="false">
      <c r="B45" s="12"/>
      <c r="C45" s="15" t="s">
        <v>36</v>
      </c>
      <c r="D45" s="16" t="n">
        <f aca="false">SUM(E45+J45+O45+T45+Y45)</f>
        <v>410</v>
      </c>
      <c r="E45" s="16" t="n">
        <v>273</v>
      </c>
      <c r="F45" s="16" t="n">
        <v>185</v>
      </c>
      <c r="G45" s="16" t="n">
        <v>78</v>
      </c>
      <c r="H45" s="16" t="n">
        <v>10</v>
      </c>
      <c r="I45" s="16" t="n">
        <v>0</v>
      </c>
      <c r="J45" s="16" t="n">
        <v>14</v>
      </c>
      <c r="K45" s="16" t="n">
        <v>6</v>
      </c>
      <c r="L45" s="16" t="n">
        <v>6</v>
      </c>
      <c r="M45" s="16" t="n">
        <v>2</v>
      </c>
      <c r="N45" s="16" t="n">
        <v>0</v>
      </c>
      <c r="O45" s="16" t="n">
        <v>20</v>
      </c>
      <c r="P45" s="16" t="n">
        <v>11</v>
      </c>
      <c r="Q45" s="16" t="n">
        <v>7</v>
      </c>
      <c r="R45" s="16" t="n">
        <v>2</v>
      </c>
      <c r="S45" s="16" t="n">
        <v>0</v>
      </c>
      <c r="T45" s="16" t="n">
        <v>103</v>
      </c>
      <c r="U45" s="16" t="n">
        <v>66</v>
      </c>
      <c r="V45" s="16" t="n">
        <v>31</v>
      </c>
      <c r="W45" s="16" t="n">
        <v>6</v>
      </c>
      <c r="X45" s="16" t="n">
        <v>0</v>
      </c>
      <c r="Y45" s="16" t="n">
        <v>0</v>
      </c>
      <c r="Z45" s="16" t="n">
        <v>0</v>
      </c>
      <c r="AA45" s="16" t="n">
        <v>0</v>
      </c>
      <c r="AB45" s="16" t="n">
        <v>0</v>
      </c>
      <c r="AC45" s="16" t="n">
        <v>0</v>
      </c>
    </row>
    <row r="46" customFormat="false" ht="12.75" hidden="false" customHeight="false" outlineLevel="0" collapsed="false">
      <c r="B46" s="12"/>
      <c r="C46" s="15" t="s">
        <v>37</v>
      </c>
      <c r="D46" s="16" t="n">
        <f aca="false">SUM(E46+J46+O46+T46+Y46)</f>
        <v>17</v>
      </c>
      <c r="E46" s="16" t="n">
        <v>7</v>
      </c>
      <c r="F46" s="16" t="n">
        <v>7</v>
      </c>
      <c r="G46" s="16" t="n">
        <v>0</v>
      </c>
      <c r="H46" s="16" t="n">
        <v>0</v>
      </c>
      <c r="I46" s="16" t="n">
        <v>0</v>
      </c>
      <c r="J46" s="16" t="n">
        <v>1</v>
      </c>
      <c r="K46" s="16" t="n">
        <v>1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9</v>
      </c>
      <c r="U46" s="16" t="n">
        <v>8</v>
      </c>
      <c r="V46" s="16" t="n">
        <v>1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</row>
    <row r="47" customFormat="false" ht="12.75" hidden="false" customHeight="false" outlineLevel="0" collapsed="false">
      <c r="B47" s="12"/>
      <c r="C47" s="15" t="s">
        <v>38</v>
      </c>
      <c r="D47" s="16" t="n">
        <f aca="false">SUM(E47+J47+O47+T47+Y47)</f>
        <v>586</v>
      </c>
      <c r="E47" s="16" t="n">
        <v>453</v>
      </c>
      <c r="F47" s="16" t="n">
        <v>383</v>
      </c>
      <c r="G47" s="16" t="n">
        <v>66</v>
      </c>
      <c r="H47" s="16" t="n">
        <v>4</v>
      </c>
      <c r="I47" s="16" t="n">
        <v>0</v>
      </c>
      <c r="J47" s="16" t="n">
        <v>13</v>
      </c>
      <c r="K47" s="16" t="n">
        <v>7</v>
      </c>
      <c r="L47" s="16" t="n">
        <v>2</v>
      </c>
      <c r="M47" s="16" t="n">
        <v>4</v>
      </c>
      <c r="N47" s="16" t="n">
        <v>0</v>
      </c>
      <c r="O47" s="16" t="n">
        <v>61</v>
      </c>
      <c r="P47" s="16" t="n">
        <v>42</v>
      </c>
      <c r="Q47" s="16" t="n">
        <v>19</v>
      </c>
      <c r="R47" s="16" t="n">
        <v>0</v>
      </c>
      <c r="S47" s="16" t="n">
        <v>0</v>
      </c>
      <c r="T47" s="16" t="n">
        <v>59</v>
      </c>
      <c r="U47" s="16" t="n">
        <v>33</v>
      </c>
      <c r="V47" s="16" t="n">
        <v>20</v>
      </c>
      <c r="W47" s="16" t="n">
        <v>6</v>
      </c>
      <c r="X47" s="16" t="n">
        <v>0</v>
      </c>
      <c r="Y47" s="16" t="n">
        <v>0</v>
      </c>
      <c r="Z47" s="16" t="n">
        <v>0</v>
      </c>
      <c r="AA47" s="16" t="n">
        <v>0</v>
      </c>
      <c r="AB47" s="16" t="n">
        <v>0</v>
      </c>
      <c r="AC47" s="16" t="n">
        <v>0</v>
      </c>
    </row>
    <row r="48" customFormat="false" ht="12.75" hidden="false" customHeight="false" outlineLevel="0" collapsed="false">
      <c r="B48" s="12"/>
      <c r="C48" s="17" t="s">
        <v>39</v>
      </c>
      <c r="D48" s="18" t="n">
        <f aca="false">SUM(E48+J48+O48+T48+Y48)</f>
        <v>953</v>
      </c>
      <c r="E48" s="18" t="n">
        <v>574</v>
      </c>
      <c r="F48" s="18" t="n">
        <v>389</v>
      </c>
      <c r="G48" s="18" t="n">
        <v>123</v>
      </c>
      <c r="H48" s="18" t="n">
        <v>62</v>
      </c>
      <c r="I48" s="18" t="n">
        <v>0</v>
      </c>
      <c r="J48" s="18" t="n">
        <v>185</v>
      </c>
      <c r="K48" s="18" t="n">
        <v>45</v>
      </c>
      <c r="L48" s="18" t="n">
        <v>86</v>
      </c>
      <c r="M48" s="18" t="n">
        <v>54</v>
      </c>
      <c r="N48" s="18" t="n">
        <v>0</v>
      </c>
      <c r="O48" s="18" t="n">
        <v>46</v>
      </c>
      <c r="P48" s="18" t="n">
        <v>35</v>
      </c>
      <c r="Q48" s="18" t="n">
        <v>8</v>
      </c>
      <c r="R48" s="18" t="n">
        <v>3</v>
      </c>
      <c r="S48" s="18" t="n">
        <v>0</v>
      </c>
      <c r="T48" s="18" t="n">
        <v>148</v>
      </c>
      <c r="U48" s="18" t="n">
        <v>69</v>
      </c>
      <c r="V48" s="18" t="n">
        <v>41</v>
      </c>
      <c r="W48" s="18" t="n">
        <v>38</v>
      </c>
      <c r="X48" s="18" t="n">
        <v>0</v>
      </c>
      <c r="Y48" s="18" t="n">
        <v>0</v>
      </c>
      <c r="Z48" s="18" t="n">
        <v>0</v>
      </c>
      <c r="AA48" s="18" t="n">
        <v>0</v>
      </c>
      <c r="AB48" s="18" t="n">
        <v>0</v>
      </c>
      <c r="AC48" s="18" t="n">
        <v>0</v>
      </c>
    </row>
    <row r="49" customFormat="false" ht="13.5" hidden="false" customHeight="false" outlineLevel="0" collapsed="false">
      <c r="B49" s="23" t="s">
        <v>47</v>
      </c>
      <c r="C49" s="19"/>
      <c r="D49" s="24" t="n">
        <f aca="false">SUM(D39:D48)</f>
        <v>12641</v>
      </c>
      <c r="E49" s="84" t="n">
        <f aca="false">SUM(E39:E48)</f>
        <v>9151</v>
      </c>
      <c r="F49" s="84" t="n">
        <f aca="false">SUM(F39:F48)</f>
        <v>7694</v>
      </c>
      <c r="G49" s="84" t="n">
        <f aca="false">SUM(G39:G48)</f>
        <v>1149</v>
      </c>
      <c r="H49" s="84" t="n">
        <f aca="false">SUM(H39:H48)</f>
        <v>308</v>
      </c>
      <c r="I49" s="84" t="n">
        <f aca="false">SUM(I39:I48)</f>
        <v>0</v>
      </c>
      <c r="J49" s="84" t="n">
        <f aca="false">SUM(J39:J48)</f>
        <v>839</v>
      </c>
      <c r="K49" s="84" t="n">
        <f aca="false">SUM(K39:K48)</f>
        <v>255</v>
      </c>
      <c r="L49" s="84" t="n">
        <f aca="false">SUM(L39:L48)</f>
        <v>363</v>
      </c>
      <c r="M49" s="84" t="n">
        <f aca="false">SUM(M39:M48)</f>
        <v>221</v>
      </c>
      <c r="N49" s="84" t="n">
        <f aca="false">SUM(N39:N48)</f>
        <v>0</v>
      </c>
      <c r="O49" s="84" t="n">
        <f aca="false">SUM(O39:O48)</f>
        <v>1143</v>
      </c>
      <c r="P49" s="84" t="n">
        <f aca="false">SUM(P39:P48)</f>
        <v>945</v>
      </c>
      <c r="Q49" s="84" t="n">
        <f aca="false">SUM(Q39:Q48)</f>
        <v>169</v>
      </c>
      <c r="R49" s="84" t="n">
        <f aca="false">SUM(R39:R48)</f>
        <v>29</v>
      </c>
      <c r="S49" s="84" t="n">
        <f aca="false">SUM(S39:S48)</f>
        <v>0</v>
      </c>
      <c r="T49" s="84" t="n">
        <f aca="false">SUM(T39:T48)</f>
        <v>1503</v>
      </c>
      <c r="U49" s="84" t="n">
        <f aca="false">SUM(U39:U48)</f>
        <v>881</v>
      </c>
      <c r="V49" s="84" t="n">
        <f aca="false">SUM(V39:V48)</f>
        <v>432</v>
      </c>
      <c r="W49" s="84" t="n">
        <f aca="false">SUM(W39:W48)</f>
        <v>190</v>
      </c>
      <c r="X49" s="84" t="n">
        <f aca="false">SUM(X39:X48)</f>
        <v>0</v>
      </c>
      <c r="Y49" s="84" t="n">
        <f aca="false">SUM(Y39:Y48)</f>
        <v>5</v>
      </c>
      <c r="Z49" s="84" t="n">
        <f aca="false">SUM(Z39:Z48)</f>
        <v>0</v>
      </c>
      <c r="AA49" s="84" t="n">
        <f aca="false">SUM(AA39:AA48)</f>
        <v>0</v>
      </c>
      <c r="AB49" s="84" t="n">
        <f aca="false">SUM(AB39:AB48)</f>
        <v>0</v>
      </c>
      <c r="AC49" s="84" t="n">
        <f aca="false">SUM(AC39:AC48)</f>
        <v>5</v>
      </c>
    </row>
    <row r="50" customFormat="false" ht="12.75" hidden="false" customHeight="true" outlineLevel="0" collapsed="false">
      <c r="B50" s="12" t="s">
        <v>48</v>
      </c>
      <c r="C50" s="13" t="s">
        <v>30</v>
      </c>
      <c r="D50" s="14" t="n">
        <f aca="false">SUM(E50+J50+O50+T50+Y50)</f>
        <v>3501</v>
      </c>
      <c r="E50" s="14" t="n">
        <v>2481</v>
      </c>
      <c r="F50" s="14" t="n">
        <v>1704</v>
      </c>
      <c r="G50" s="14" t="n">
        <v>628</v>
      </c>
      <c r="H50" s="14" t="n">
        <v>149</v>
      </c>
      <c r="I50" s="14" t="n">
        <v>0</v>
      </c>
      <c r="J50" s="14" t="n">
        <v>216</v>
      </c>
      <c r="K50" s="14" t="n">
        <v>33</v>
      </c>
      <c r="L50" s="14" t="n">
        <v>140</v>
      </c>
      <c r="M50" s="14" t="n">
        <v>43</v>
      </c>
      <c r="N50" s="14" t="n">
        <v>0</v>
      </c>
      <c r="O50" s="14" t="n">
        <v>311</v>
      </c>
      <c r="P50" s="14" t="n">
        <v>229</v>
      </c>
      <c r="Q50" s="14" t="n">
        <v>68</v>
      </c>
      <c r="R50" s="14" t="n">
        <v>14</v>
      </c>
      <c r="S50" s="14" t="n">
        <v>0</v>
      </c>
      <c r="T50" s="14" t="n">
        <v>492</v>
      </c>
      <c r="U50" s="14" t="n">
        <v>278</v>
      </c>
      <c r="V50" s="14" t="n">
        <v>146</v>
      </c>
      <c r="W50" s="14" t="n">
        <v>68</v>
      </c>
      <c r="X50" s="14" t="n">
        <v>0</v>
      </c>
      <c r="Y50" s="14" t="n">
        <v>1</v>
      </c>
      <c r="Z50" s="14" t="n">
        <v>0</v>
      </c>
      <c r="AA50" s="14" t="n">
        <v>0</v>
      </c>
      <c r="AB50" s="14" t="n">
        <v>0</v>
      </c>
      <c r="AC50" s="14" t="n">
        <v>1</v>
      </c>
    </row>
    <row r="51" customFormat="false" ht="12.75" hidden="false" customHeight="false" outlineLevel="0" collapsed="false">
      <c r="B51" s="12"/>
      <c r="C51" s="15" t="s">
        <v>31</v>
      </c>
      <c r="D51" s="16" t="n">
        <f aca="false">SUM(E51+J51+O51+T51+Y51)</f>
        <v>31</v>
      </c>
      <c r="E51" s="16" t="n">
        <v>23</v>
      </c>
      <c r="F51" s="16" t="n">
        <v>5</v>
      </c>
      <c r="G51" s="16" t="n">
        <v>10</v>
      </c>
      <c r="H51" s="16" t="n">
        <v>8</v>
      </c>
      <c r="I51" s="16" t="n">
        <v>0</v>
      </c>
      <c r="J51" s="16" t="n">
        <v>5</v>
      </c>
      <c r="K51" s="16" t="n">
        <v>1</v>
      </c>
      <c r="L51" s="16" t="n">
        <v>3</v>
      </c>
      <c r="M51" s="16" t="n">
        <v>1</v>
      </c>
      <c r="N51" s="16" t="n">
        <v>0</v>
      </c>
      <c r="O51" s="16" t="n">
        <v>1</v>
      </c>
      <c r="P51" s="16" t="n">
        <v>0</v>
      </c>
      <c r="Q51" s="16" t="n">
        <v>0</v>
      </c>
      <c r="R51" s="16" t="n">
        <v>1</v>
      </c>
      <c r="S51" s="16" t="n">
        <v>0</v>
      </c>
      <c r="T51" s="16" t="n">
        <v>2</v>
      </c>
      <c r="U51" s="16" t="n">
        <v>0</v>
      </c>
      <c r="V51" s="16" t="n">
        <v>0</v>
      </c>
      <c r="W51" s="16" t="n">
        <v>2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16" t="n">
        <v>0</v>
      </c>
    </row>
    <row r="52" customFormat="false" ht="12.75" hidden="false" customHeight="false" outlineLevel="0" collapsed="false">
      <c r="B52" s="12"/>
      <c r="C52" s="15" t="s">
        <v>32</v>
      </c>
      <c r="D52" s="16" t="n">
        <f aca="false">SUM(E52+J52+O52+T52+Y52)</f>
        <v>77</v>
      </c>
      <c r="E52" s="16" t="n">
        <v>48</v>
      </c>
      <c r="F52" s="16" t="n">
        <v>22</v>
      </c>
      <c r="G52" s="16" t="n">
        <v>24</v>
      </c>
      <c r="H52" s="16" t="n">
        <v>2</v>
      </c>
      <c r="I52" s="16" t="n">
        <v>0</v>
      </c>
      <c r="J52" s="16" t="n">
        <v>5</v>
      </c>
      <c r="K52" s="16" t="n">
        <v>2</v>
      </c>
      <c r="L52" s="16" t="n">
        <v>2</v>
      </c>
      <c r="M52" s="16" t="n">
        <v>1</v>
      </c>
      <c r="N52" s="16" t="n">
        <v>0</v>
      </c>
      <c r="O52" s="16" t="n">
        <v>3</v>
      </c>
      <c r="P52" s="16" t="n">
        <v>1</v>
      </c>
      <c r="Q52" s="16" t="n">
        <v>2</v>
      </c>
      <c r="R52" s="16" t="n">
        <v>0</v>
      </c>
      <c r="S52" s="16" t="n">
        <v>0</v>
      </c>
      <c r="T52" s="16" t="n">
        <v>21</v>
      </c>
      <c r="U52" s="16" t="n">
        <v>3</v>
      </c>
      <c r="V52" s="16" t="n">
        <v>11</v>
      </c>
      <c r="W52" s="16" t="n">
        <v>7</v>
      </c>
      <c r="X52" s="16" t="n">
        <v>0</v>
      </c>
      <c r="Y52" s="16" t="n">
        <v>0</v>
      </c>
      <c r="Z52" s="16" t="n">
        <v>0</v>
      </c>
      <c r="AA52" s="16" t="n">
        <v>0</v>
      </c>
      <c r="AB52" s="16" t="n">
        <v>0</v>
      </c>
      <c r="AC52" s="16" t="n">
        <v>0</v>
      </c>
    </row>
    <row r="53" customFormat="false" ht="12.75" hidden="false" customHeight="false" outlineLevel="0" collapsed="false">
      <c r="B53" s="12"/>
      <c r="C53" s="15" t="s">
        <v>34</v>
      </c>
      <c r="D53" s="16" t="n">
        <f aca="false">SUM(E53+J53+O53+T53+Y53)</f>
        <v>27</v>
      </c>
      <c r="E53" s="16" t="n">
        <v>11</v>
      </c>
      <c r="F53" s="16" t="n">
        <v>10</v>
      </c>
      <c r="G53" s="16" t="n">
        <v>0</v>
      </c>
      <c r="H53" s="16" t="n">
        <v>1</v>
      </c>
      <c r="I53" s="16" t="n">
        <v>0</v>
      </c>
      <c r="J53" s="16" t="n">
        <v>12</v>
      </c>
      <c r="K53" s="16" t="n">
        <v>2</v>
      </c>
      <c r="L53" s="16" t="n">
        <v>2</v>
      </c>
      <c r="M53" s="16" t="n">
        <v>8</v>
      </c>
      <c r="N53" s="16" t="n">
        <v>0</v>
      </c>
      <c r="O53" s="16" t="n">
        <v>1</v>
      </c>
      <c r="P53" s="16" t="n">
        <v>1</v>
      </c>
      <c r="Q53" s="16" t="n">
        <v>0</v>
      </c>
      <c r="R53" s="16" t="n">
        <v>0</v>
      </c>
      <c r="S53" s="16" t="n">
        <v>0</v>
      </c>
      <c r="T53" s="16" t="n">
        <v>3</v>
      </c>
      <c r="U53" s="16" t="n">
        <v>1</v>
      </c>
      <c r="V53" s="16" t="n">
        <v>0</v>
      </c>
      <c r="W53" s="16" t="n">
        <v>2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</row>
    <row r="54" customFormat="false" ht="12.75" hidden="false" customHeight="false" outlineLevel="0" collapsed="false">
      <c r="B54" s="12"/>
      <c r="C54" s="15" t="s">
        <v>35</v>
      </c>
      <c r="D54" s="16" t="n">
        <f aca="false">SUM(E54+J54+O54+T54+Y54)</f>
        <v>738</v>
      </c>
      <c r="E54" s="16" t="n">
        <v>414</v>
      </c>
      <c r="F54" s="16" t="n">
        <v>309</v>
      </c>
      <c r="G54" s="16" t="n">
        <v>73</v>
      </c>
      <c r="H54" s="16" t="n">
        <v>32</v>
      </c>
      <c r="I54" s="16" t="n">
        <v>0</v>
      </c>
      <c r="J54" s="16" t="n">
        <v>131</v>
      </c>
      <c r="K54" s="16" t="n">
        <v>15</v>
      </c>
      <c r="L54" s="16" t="n">
        <v>88</v>
      </c>
      <c r="M54" s="16" t="n">
        <v>28</v>
      </c>
      <c r="N54" s="16" t="n">
        <v>0</v>
      </c>
      <c r="O54" s="16" t="n">
        <v>50</v>
      </c>
      <c r="P54" s="16" t="n">
        <v>31</v>
      </c>
      <c r="Q54" s="16" t="n">
        <v>15</v>
      </c>
      <c r="R54" s="16" t="n">
        <v>4</v>
      </c>
      <c r="S54" s="16" t="n">
        <v>0</v>
      </c>
      <c r="T54" s="16" t="n">
        <v>142</v>
      </c>
      <c r="U54" s="16" t="n">
        <v>72</v>
      </c>
      <c r="V54" s="16" t="n">
        <v>34</v>
      </c>
      <c r="W54" s="16" t="n">
        <v>36</v>
      </c>
      <c r="X54" s="16" t="n">
        <v>0</v>
      </c>
      <c r="Y54" s="16" t="n">
        <v>1</v>
      </c>
      <c r="Z54" s="16" t="n">
        <v>0</v>
      </c>
      <c r="AA54" s="16" t="n">
        <v>0</v>
      </c>
      <c r="AB54" s="16" t="n">
        <v>0</v>
      </c>
      <c r="AC54" s="16" t="n">
        <v>1</v>
      </c>
    </row>
    <row r="55" customFormat="false" ht="12.75" hidden="false" customHeight="false" outlineLevel="0" collapsed="false">
      <c r="B55" s="12"/>
      <c r="C55" s="17" t="s">
        <v>37</v>
      </c>
      <c r="D55" s="18" t="n">
        <f aca="false">SUM(E55+J55+O55+T55+Y55)</f>
        <v>314</v>
      </c>
      <c r="E55" s="18" t="n">
        <v>194</v>
      </c>
      <c r="F55" s="18" t="n">
        <v>93</v>
      </c>
      <c r="G55" s="18" t="n">
        <v>54</v>
      </c>
      <c r="H55" s="18" t="n">
        <v>47</v>
      </c>
      <c r="I55" s="18" t="n">
        <v>0</v>
      </c>
      <c r="J55" s="18" t="n">
        <v>27</v>
      </c>
      <c r="K55" s="18" t="n">
        <v>4</v>
      </c>
      <c r="L55" s="18" t="n">
        <v>6</v>
      </c>
      <c r="M55" s="18" t="n">
        <v>17</v>
      </c>
      <c r="N55" s="18" t="n">
        <v>0</v>
      </c>
      <c r="O55" s="18" t="n">
        <v>20</v>
      </c>
      <c r="P55" s="18" t="n">
        <v>8</v>
      </c>
      <c r="Q55" s="18" t="n">
        <v>10</v>
      </c>
      <c r="R55" s="18" t="n">
        <v>2</v>
      </c>
      <c r="S55" s="18" t="n">
        <v>0</v>
      </c>
      <c r="T55" s="18" t="n">
        <v>73</v>
      </c>
      <c r="U55" s="18" t="n">
        <v>24</v>
      </c>
      <c r="V55" s="18" t="n">
        <v>24</v>
      </c>
      <c r="W55" s="18" t="n">
        <v>25</v>
      </c>
      <c r="X55" s="18" t="n">
        <v>0</v>
      </c>
      <c r="Y55" s="18" t="n">
        <v>0</v>
      </c>
      <c r="Z55" s="18" t="n">
        <v>0</v>
      </c>
      <c r="AA55" s="18" t="n">
        <v>0</v>
      </c>
      <c r="AB55" s="18" t="n">
        <v>0</v>
      </c>
      <c r="AC55" s="18" t="n">
        <v>0</v>
      </c>
    </row>
    <row r="56" customFormat="false" ht="13.5" hidden="false" customHeight="false" outlineLevel="0" collapsed="false">
      <c r="B56" s="23" t="s">
        <v>49</v>
      </c>
      <c r="C56" s="19"/>
      <c r="D56" s="24" t="n">
        <f aca="false">SUM(D50:D55)</f>
        <v>4688</v>
      </c>
      <c r="E56" s="84" t="n">
        <f aca="false">SUM(E50:E55)</f>
        <v>3171</v>
      </c>
      <c r="F56" s="84" t="n">
        <f aca="false">SUM(F50:F55)</f>
        <v>2143</v>
      </c>
      <c r="G56" s="84" t="n">
        <f aca="false">SUM(G50:G55)</f>
        <v>789</v>
      </c>
      <c r="H56" s="84" t="n">
        <f aca="false">SUM(H50:H55)</f>
        <v>239</v>
      </c>
      <c r="I56" s="84" t="n">
        <f aca="false">SUM(I50:I55)</f>
        <v>0</v>
      </c>
      <c r="J56" s="84" t="n">
        <f aca="false">SUM(J50:J55)</f>
        <v>396</v>
      </c>
      <c r="K56" s="84" t="n">
        <f aca="false">SUM(K50:K55)</f>
        <v>57</v>
      </c>
      <c r="L56" s="84" t="n">
        <f aca="false">SUM(L50:L55)</f>
        <v>241</v>
      </c>
      <c r="M56" s="84" t="n">
        <f aca="false">SUM(M50:M55)</f>
        <v>98</v>
      </c>
      <c r="N56" s="84" t="n">
        <f aca="false">SUM(N50:N55)</f>
        <v>0</v>
      </c>
      <c r="O56" s="84" t="n">
        <f aca="false">SUM(O50:O55)</f>
        <v>386</v>
      </c>
      <c r="P56" s="84" t="n">
        <f aca="false">SUM(P50:P55)</f>
        <v>270</v>
      </c>
      <c r="Q56" s="84" t="n">
        <f aca="false">SUM(Q50:Q55)</f>
        <v>95</v>
      </c>
      <c r="R56" s="84" t="n">
        <f aca="false">SUM(R50:R55)</f>
        <v>21</v>
      </c>
      <c r="S56" s="84" t="n">
        <f aca="false">SUM(S50:S55)</f>
        <v>0</v>
      </c>
      <c r="T56" s="84" t="n">
        <f aca="false">SUM(T50:T55)</f>
        <v>733</v>
      </c>
      <c r="U56" s="84" t="n">
        <f aca="false">SUM(U50:U55)</f>
        <v>378</v>
      </c>
      <c r="V56" s="84" t="n">
        <f aca="false">SUM(V50:V55)</f>
        <v>215</v>
      </c>
      <c r="W56" s="84" t="n">
        <f aca="false">SUM(W50:W55)</f>
        <v>140</v>
      </c>
      <c r="X56" s="84" t="n">
        <f aca="false">SUM(X50:X55)</f>
        <v>0</v>
      </c>
      <c r="Y56" s="84" t="n">
        <f aca="false">SUM(Y50:Y55)</f>
        <v>2</v>
      </c>
      <c r="Z56" s="84" t="n">
        <f aca="false">SUM(Z50:Z55)</f>
        <v>0</v>
      </c>
      <c r="AA56" s="84" t="n">
        <f aca="false">SUM(AA50:AA55)</f>
        <v>0</v>
      </c>
      <c r="AB56" s="84" t="n">
        <f aca="false">SUM(AB50:AB55)</f>
        <v>0</v>
      </c>
      <c r="AC56" s="84" t="n">
        <f aca="false">SUM(AC50:AC55)</f>
        <v>2</v>
      </c>
    </row>
    <row r="57" customFormat="false" ht="12.75" hidden="false" customHeight="true" outlineLevel="0" collapsed="false">
      <c r="B57" s="12" t="s">
        <v>50</v>
      </c>
      <c r="C57" s="13" t="s">
        <v>30</v>
      </c>
      <c r="D57" s="14" t="n">
        <f aca="false">SUM(E57+J57+O57+T57+Y57)</f>
        <v>2047</v>
      </c>
      <c r="E57" s="14" t="n">
        <v>1082</v>
      </c>
      <c r="F57" s="14" t="n">
        <v>786</v>
      </c>
      <c r="G57" s="14" t="n">
        <v>164</v>
      </c>
      <c r="H57" s="14" t="n">
        <v>132</v>
      </c>
      <c r="I57" s="14" t="n">
        <v>0</v>
      </c>
      <c r="J57" s="14" t="n">
        <v>613</v>
      </c>
      <c r="K57" s="14" t="n">
        <v>170</v>
      </c>
      <c r="L57" s="14" t="n">
        <v>211</v>
      </c>
      <c r="M57" s="14" t="n">
        <v>232</v>
      </c>
      <c r="N57" s="14" t="n">
        <v>0</v>
      </c>
      <c r="O57" s="14" t="n">
        <v>123</v>
      </c>
      <c r="P57" s="14" t="n">
        <v>87</v>
      </c>
      <c r="Q57" s="14" t="n">
        <v>28</v>
      </c>
      <c r="R57" s="14" t="n">
        <v>8</v>
      </c>
      <c r="S57" s="14" t="n">
        <v>0</v>
      </c>
      <c r="T57" s="14" t="n">
        <v>228</v>
      </c>
      <c r="U57" s="14" t="n">
        <v>93</v>
      </c>
      <c r="V57" s="14" t="n">
        <v>64</v>
      </c>
      <c r="W57" s="14" t="n">
        <v>71</v>
      </c>
      <c r="X57" s="14" t="n">
        <v>0</v>
      </c>
      <c r="Y57" s="14" t="n">
        <v>1</v>
      </c>
      <c r="Z57" s="14" t="n">
        <v>0</v>
      </c>
      <c r="AA57" s="14" t="n">
        <v>0</v>
      </c>
      <c r="AB57" s="14" t="n">
        <v>0</v>
      </c>
      <c r="AC57" s="14" t="n">
        <v>1</v>
      </c>
    </row>
    <row r="58" customFormat="false" ht="12.75" hidden="false" customHeight="false" outlineLevel="0" collapsed="false">
      <c r="B58" s="12"/>
      <c r="C58" s="15" t="s">
        <v>31</v>
      </c>
      <c r="D58" s="16" t="n">
        <f aca="false">SUM(E58+J58+O58+T58+Y58)</f>
        <v>40</v>
      </c>
      <c r="E58" s="16" t="n">
        <v>16</v>
      </c>
      <c r="F58" s="16" t="n">
        <v>2</v>
      </c>
      <c r="G58" s="16" t="n">
        <v>8</v>
      </c>
      <c r="H58" s="16" t="n">
        <v>6</v>
      </c>
      <c r="I58" s="16" t="n">
        <v>0</v>
      </c>
      <c r="J58" s="16" t="n">
        <v>22</v>
      </c>
      <c r="K58" s="16" t="n">
        <v>5</v>
      </c>
      <c r="L58" s="16" t="n">
        <v>8</v>
      </c>
      <c r="M58" s="16" t="n">
        <v>9</v>
      </c>
      <c r="N58" s="16" t="n">
        <v>0</v>
      </c>
      <c r="O58" s="16" t="n">
        <v>0</v>
      </c>
      <c r="P58" s="16" t="n">
        <v>0</v>
      </c>
      <c r="Q58" s="16" t="n">
        <v>0</v>
      </c>
      <c r="R58" s="16" t="n">
        <v>0</v>
      </c>
      <c r="S58" s="16" t="n">
        <v>0</v>
      </c>
      <c r="T58" s="16" t="n">
        <v>2</v>
      </c>
      <c r="U58" s="16" t="n">
        <v>0</v>
      </c>
      <c r="V58" s="16" t="n">
        <v>2</v>
      </c>
      <c r="W58" s="16" t="n">
        <v>0</v>
      </c>
      <c r="X58" s="16" t="n">
        <v>0</v>
      </c>
      <c r="Y58" s="16" t="n">
        <v>0</v>
      </c>
      <c r="Z58" s="16" t="n">
        <v>0</v>
      </c>
      <c r="AA58" s="16" t="n">
        <v>0</v>
      </c>
      <c r="AB58" s="16" t="n">
        <v>0</v>
      </c>
      <c r="AC58" s="16" t="n">
        <v>0</v>
      </c>
    </row>
    <row r="59" customFormat="false" ht="12.75" hidden="false" customHeight="false" outlineLevel="0" collapsed="false">
      <c r="B59" s="12"/>
      <c r="C59" s="17" t="s">
        <v>34</v>
      </c>
      <c r="D59" s="18" t="n">
        <f aca="false">SUM(E59+J59+O59+T59+Y59)</f>
        <v>41</v>
      </c>
      <c r="E59" s="18" t="n">
        <v>27</v>
      </c>
      <c r="F59" s="18" t="n">
        <v>7</v>
      </c>
      <c r="G59" s="18" t="n">
        <v>15</v>
      </c>
      <c r="H59" s="18" t="n">
        <v>5</v>
      </c>
      <c r="I59" s="18" t="n">
        <v>0</v>
      </c>
      <c r="J59" s="18" t="n">
        <v>7</v>
      </c>
      <c r="K59" s="18" t="n">
        <v>1</v>
      </c>
      <c r="L59" s="18" t="n">
        <v>2</v>
      </c>
      <c r="M59" s="18" t="n">
        <v>4</v>
      </c>
      <c r="N59" s="18" t="n">
        <v>0</v>
      </c>
      <c r="O59" s="18" t="n">
        <v>2</v>
      </c>
      <c r="P59" s="18" t="n">
        <v>0</v>
      </c>
      <c r="Q59" s="18" t="n">
        <v>2</v>
      </c>
      <c r="R59" s="18" t="n">
        <v>0</v>
      </c>
      <c r="S59" s="18" t="n">
        <v>0</v>
      </c>
      <c r="T59" s="18" t="n">
        <v>5</v>
      </c>
      <c r="U59" s="18" t="n">
        <v>2</v>
      </c>
      <c r="V59" s="18" t="n">
        <v>0</v>
      </c>
      <c r="W59" s="18" t="n">
        <v>3</v>
      </c>
      <c r="X59" s="18" t="n">
        <v>0</v>
      </c>
      <c r="Y59" s="18" t="n">
        <v>0</v>
      </c>
      <c r="Z59" s="18" t="n">
        <v>0</v>
      </c>
      <c r="AA59" s="18" t="n">
        <v>0</v>
      </c>
      <c r="AB59" s="18" t="n">
        <v>0</v>
      </c>
      <c r="AC59" s="18" t="n">
        <v>0</v>
      </c>
    </row>
    <row r="60" customFormat="false" ht="13.5" hidden="false" customHeight="false" outlineLevel="0" collapsed="false">
      <c r="B60" s="23" t="s">
        <v>51</v>
      </c>
      <c r="C60" s="19"/>
      <c r="D60" s="24" t="n">
        <f aca="false">SUM(D57:D59)</f>
        <v>2128</v>
      </c>
      <c r="E60" s="84" t="n">
        <f aca="false">SUM(E57:E59)</f>
        <v>1125</v>
      </c>
      <c r="F60" s="84" t="n">
        <f aca="false">SUM(F57:F59)</f>
        <v>795</v>
      </c>
      <c r="G60" s="84" t="n">
        <f aca="false">SUM(G57:G59)</f>
        <v>187</v>
      </c>
      <c r="H60" s="84" t="n">
        <f aca="false">SUM(H57:H59)</f>
        <v>143</v>
      </c>
      <c r="I60" s="84" t="n">
        <f aca="false">SUM(I57:I59)</f>
        <v>0</v>
      </c>
      <c r="J60" s="84" t="n">
        <f aca="false">SUM(J57:J59)</f>
        <v>642</v>
      </c>
      <c r="K60" s="84" t="n">
        <f aca="false">SUM(K57:K59)</f>
        <v>176</v>
      </c>
      <c r="L60" s="84" t="n">
        <f aca="false">SUM(L57:L59)</f>
        <v>221</v>
      </c>
      <c r="M60" s="84" t="n">
        <f aca="false">SUM(M57:M59)</f>
        <v>245</v>
      </c>
      <c r="N60" s="84" t="n">
        <f aca="false">SUM(N57:N59)</f>
        <v>0</v>
      </c>
      <c r="O60" s="84" t="n">
        <f aca="false">SUM(O57:O59)</f>
        <v>125</v>
      </c>
      <c r="P60" s="84" t="n">
        <f aca="false">SUM(P57:P59)</f>
        <v>87</v>
      </c>
      <c r="Q60" s="84" t="n">
        <f aca="false">SUM(Q57:Q59)</f>
        <v>30</v>
      </c>
      <c r="R60" s="84" t="n">
        <f aca="false">SUM(R57:R59)</f>
        <v>8</v>
      </c>
      <c r="S60" s="84" t="n">
        <f aca="false">SUM(S57:S59)</f>
        <v>0</v>
      </c>
      <c r="T60" s="84" t="n">
        <f aca="false">SUM(T57:T59)</f>
        <v>235</v>
      </c>
      <c r="U60" s="84" t="n">
        <f aca="false">SUM(U57:U59)</f>
        <v>95</v>
      </c>
      <c r="V60" s="84" t="n">
        <f aca="false">SUM(V57:V59)</f>
        <v>66</v>
      </c>
      <c r="W60" s="84" t="n">
        <f aca="false">SUM(W57:W59)</f>
        <v>74</v>
      </c>
      <c r="X60" s="84" t="n">
        <f aca="false">SUM(X57:X59)</f>
        <v>0</v>
      </c>
      <c r="Y60" s="84" t="n">
        <f aca="false">SUM(Y57:Y59)</f>
        <v>1</v>
      </c>
      <c r="Z60" s="84" t="n">
        <f aca="false">SUM(Z57:Z59)</f>
        <v>0</v>
      </c>
      <c r="AA60" s="84" t="n">
        <f aca="false">SUM(AA57:AA59)</f>
        <v>0</v>
      </c>
      <c r="AB60" s="84" t="n">
        <f aca="false">SUM(AB57:AB59)</f>
        <v>0</v>
      </c>
      <c r="AC60" s="84" t="n">
        <f aca="false">SUM(AC57:AC59)</f>
        <v>1</v>
      </c>
    </row>
    <row r="61" customFormat="false" ht="12.75" hidden="false" customHeight="true" outlineLevel="0" collapsed="false">
      <c r="B61" s="12" t="s">
        <v>52</v>
      </c>
      <c r="C61" s="13" t="s">
        <v>30</v>
      </c>
      <c r="D61" s="14" t="n">
        <f aca="false">SUM(E61+J61+O61+T61+Y61)</f>
        <v>5316</v>
      </c>
      <c r="E61" s="14" t="n">
        <v>4063</v>
      </c>
      <c r="F61" s="14" t="n">
        <v>3510</v>
      </c>
      <c r="G61" s="14" t="n">
        <v>505</v>
      </c>
      <c r="H61" s="14" t="n">
        <v>48</v>
      </c>
      <c r="I61" s="14" t="n">
        <v>0</v>
      </c>
      <c r="J61" s="14" t="n">
        <v>89</v>
      </c>
      <c r="K61" s="14" t="n">
        <v>27</v>
      </c>
      <c r="L61" s="14" t="n">
        <v>47</v>
      </c>
      <c r="M61" s="14" t="n">
        <v>15</v>
      </c>
      <c r="N61" s="14" t="n">
        <v>0</v>
      </c>
      <c r="O61" s="14" t="n">
        <v>526</v>
      </c>
      <c r="P61" s="14" t="n">
        <v>480</v>
      </c>
      <c r="Q61" s="14" t="n">
        <v>46</v>
      </c>
      <c r="R61" s="14" t="n">
        <v>0</v>
      </c>
      <c r="S61" s="14" t="n">
        <v>0</v>
      </c>
      <c r="T61" s="14" t="n">
        <v>638</v>
      </c>
      <c r="U61" s="14" t="n">
        <v>494</v>
      </c>
      <c r="V61" s="14" t="n">
        <v>122</v>
      </c>
      <c r="W61" s="14" t="n">
        <v>22</v>
      </c>
      <c r="X61" s="14" t="n">
        <v>0</v>
      </c>
      <c r="Y61" s="14" t="n">
        <v>0</v>
      </c>
      <c r="Z61" s="14" t="n">
        <v>0</v>
      </c>
      <c r="AA61" s="14" t="n">
        <v>0</v>
      </c>
      <c r="AB61" s="14" t="n">
        <v>0</v>
      </c>
      <c r="AC61" s="14" t="n">
        <v>0</v>
      </c>
    </row>
    <row r="62" customFormat="false" ht="12.75" hidden="false" customHeight="false" outlineLevel="0" collapsed="false">
      <c r="B62" s="12"/>
      <c r="C62" s="15" t="s">
        <v>31</v>
      </c>
      <c r="D62" s="16" t="n">
        <f aca="false">SUM(E62+J62+O62+T62+Y62)</f>
        <v>4132</v>
      </c>
      <c r="E62" s="16" t="n">
        <v>3155</v>
      </c>
      <c r="F62" s="16" t="n">
        <v>2627</v>
      </c>
      <c r="G62" s="16" t="n">
        <v>480</v>
      </c>
      <c r="H62" s="16" t="n">
        <v>48</v>
      </c>
      <c r="I62" s="16" t="n">
        <v>0</v>
      </c>
      <c r="J62" s="16" t="n">
        <v>49</v>
      </c>
      <c r="K62" s="16" t="n">
        <v>20</v>
      </c>
      <c r="L62" s="16" t="n">
        <v>25</v>
      </c>
      <c r="M62" s="16" t="n">
        <v>4</v>
      </c>
      <c r="N62" s="16" t="n">
        <v>0</v>
      </c>
      <c r="O62" s="16" t="n">
        <v>468</v>
      </c>
      <c r="P62" s="16" t="n">
        <v>417</v>
      </c>
      <c r="Q62" s="16" t="n">
        <v>46</v>
      </c>
      <c r="R62" s="16" t="n">
        <v>5</v>
      </c>
      <c r="S62" s="16" t="n">
        <v>0</v>
      </c>
      <c r="T62" s="16" t="n">
        <v>458</v>
      </c>
      <c r="U62" s="16" t="n">
        <v>309</v>
      </c>
      <c r="V62" s="16" t="n">
        <v>130</v>
      </c>
      <c r="W62" s="16" t="n">
        <v>19</v>
      </c>
      <c r="X62" s="16" t="n">
        <v>0</v>
      </c>
      <c r="Y62" s="16" t="n">
        <v>2</v>
      </c>
      <c r="Z62" s="16" t="n">
        <v>0</v>
      </c>
      <c r="AA62" s="16" t="n">
        <v>0</v>
      </c>
      <c r="AB62" s="16" t="n">
        <v>0</v>
      </c>
      <c r="AC62" s="16" t="n">
        <v>2</v>
      </c>
    </row>
    <row r="63" customFormat="false" ht="12.75" hidden="false" customHeight="false" outlineLevel="0" collapsed="false">
      <c r="B63" s="12"/>
      <c r="C63" s="15" t="s">
        <v>32</v>
      </c>
      <c r="D63" s="16" t="n">
        <f aca="false">SUM(E63+J63+O63+T63+Y63)</f>
        <v>778</v>
      </c>
      <c r="E63" s="16" t="n">
        <v>593</v>
      </c>
      <c r="F63" s="16" t="n">
        <v>366</v>
      </c>
      <c r="G63" s="16" t="n">
        <v>186</v>
      </c>
      <c r="H63" s="16" t="n">
        <v>41</v>
      </c>
      <c r="I63" s="16" t="n">
        <v>0</v>
      </c>
      <c r="J63" s="16" t="n">
        <v>48</v>
      </c>
      <c r="K63" s="16" t="n">
        <v>20</v>
      </c>
      <c r="L63" s="16" t="n">
        <v>16</v>
      </c>
      <c r="M63" s="16" t="n">
        <v>12</v>
      </c>
      <c r="N63" s="16" t="n">
        <v>0</v>
      </c>
      <c r="O63" s="16" t="n">
        <v>25</v>
      </c>
      <c r="P63" s="16" t="n">
        <v>22</v>
      </c>
      <c r="Q63" s="16" t="n">
        <v>3</v>
      </c>
      <c r="R63" s="16" t="n">
        <v>0</v>
      </c>
      <c r="S63" s="16" t="n">
        <v>0</v>
      </c>
      <c r="T63" s="16" t="n">
        <v>112</v>
      </c>
      <c r="U63" s="16" t="n">
        <v>49</v>
      </c>
      <c r="V63" s="16" t="n">
        <v>44</v>
      </c>
      <c r="W63" s="16" t="n">
        <v>19</v>
      </c>
      <c r="X63" s="16" t="n">
        <v>0</v>
      </c>
      <c r="Y63" s="16" t="n">
        <v>0</v>
      </c>
      <c r="Z63" s="16" t="n">
        <v>0</v>
      </c>
      <c r="AA63" s="16" t="n">
        <v>0</v>
      </c>
      <c r="AB63" s="16" t="n">
        <v>0</v>
      </c>
      <c r="AC63" s="16" t="n">
        <v>0</v>
      </c>
    </row>
    <row r="64" customFormat="false" ht="12.75" hidden="false" customHeight="false" outlineLevel="0" collapsed="false">
      <c r="B64" s="12"/>
      <c r="C64" s="15" t="s">
        <v>34</v>
      </c>
      <c r="D64" s="16" t="n">
        <f aca="false">SUM(E64+J64+O64+T64+Y64)</f>
        <v>89</v>
      </c>
      <c r="E64" s="16" t="n">
        <v>68</v>
      </c>
      <c r="F64" s="16" t="n">
        <v>30</v>
      </c>
      <c r="G64" s="16" t="n">
        <v>32</v>
      </c>
      <c r="H64" s="16" t="n">
        <v>6</v>
      </c>
      <c r="I64" s="16" t="n">
        <v>0</v>
      </c>
      <c r="J64" s="16" t="n">
        <v>6</v>
      </c>
      <c r="K64" s="16" t="n">
        <v>0</v>
      </c>
      <c r="L64" s="16" t="n">
        <v>3</v>
      </c>
      <c r="M64" s="16" t="n">
        <v>3</v>
      </c>
      <c r="N64" s="16" t="n">
        <v>0</v>
      </c>
      <c r="O64" s="16" t="n">
        <v>1</v>
      </c>
      <c r="P64" s="16" t="n">
        <v>1</v>
      </c>
      <c r="Q64" s="16" t="n">
        <v>0</v>
      </c>
      <c r="R64" s="16" t="n">
        <v>0</v>
      </c>
      <c r="S64" s="16" t="n">
        <v>0</v>
      </c>
      <c r="T64" s="16" t="n">
        <v>14</v>
      </c>
      <c r="U64" s="16" t="n">
        <v>3</v>
      </c>
      <c r="V64" s="16" t="n">
        <v>8</v>
      </c>
      <c r="W64" s="16" t="n">
        <v>3</v>
      </c>
      <c r="X64" s="16" t="n">
        <v>0</v>
      </c>
      <c r="Y64" s="16" t="n">
        <v>0</v>
      </c>
      <c r="Z64" s="16" t="n">
        <v>0</v>
      </c>
      <c r="AA64" s="16" t="n">
        <v>0</v>
      </c>
      <c r="AB64" s="16" t="n">
        <v>0</v>
      </c>
      <c r="AC64" s="16" t="n">
        <v>0</v>
      </c>
    </row>
    <row r="65" customFormat="false" ht="12.75" hidden="false" customHeight="false" outlineLevel="0" collapsed="false">
      <c r="B65" s="12"/>
      <c r="C65" s="15" t="s">
        <v>36</v>
      </c>
      <c r="D65" s="16" t="n">
        <f aca="false">SUM(E65+J65+O65+T65+Y65)</f>
        <v>36</v>
      </c>
      <c r="E65" s="16" t="n">
        <v>17</v>
      </c>
      <c r="F65" s="16" t="n">
        <v>12</v>
      </c>
      <c r="G65" s="16" t="n">
        <v>4</v>
      </c>
      <c r="H65" s="16" t="n">
        <v>1</v>
      </c>
      <c r="I65" s="16" t="n">
        <v>0</v>
      </c>
      <c r="J65" s="16" t="n">
        <v>0</v>
      </c>
      <c r="K65" s="16" t="n">
        <v>0</v>
      </c>
      <c r="L65" s="16" t="n">
        <v>0</v>
      </c>
      <c r="M65" s="16" t="n">
        <v>0</v>
      </c>
      <c r="N65" s="16" t="n">
        <v>0</v>
      </c>
      <c r="O65" s="16" t="n">
        <v>8</v>
      </c>
      <c r="P65" s="16" t="n">
        <v>4</v>
      </c>
      <c r="Q65" s="16" t="n">
        <v>4</v>
      </c>
      <c r="R65" s="16" t="n">
        <v>0</v>
      </c>
      <c r="S65" s="16" t="n">
        <v>0</v>
      </c>
      <c r="T65" s="16" t="n">
        <v>10</v>
      </c>
      <c r="U65" s="16" t="n">
        <v>5</v>
      </c>
      <c r="V65" s="16" t="n">
        <v>5</v>
      </c>
      <c r="W65" s="16" t="n">
        <v>0</v>
      </c>
      <c r="X65" s="16" t="n">
        <v>0</v>
      </c>
      <c r="Y65" s="16" t="n">
        <v>1</v>
      </c>
      <c r="Z65" s="16" t="n">
        <v>0</v>
      </c>
      <c r="AA65" s="16" t="n">
        <v>0</v>
      </c>
      <c r="AB65" s="16" t="n">
        <v>0</v>
      </c>
      <c r="AC65" s="16" t="n">
        <v>1</v>
      </c>
    </row>
    <row r="66" customFormat="false" ht="12.75" hidden="false" customHeight="false" outlineLevel="0" collapsed="false">
      <c r="B66" s="12"/>
      <c r="C66" s="17" t="s">
        <v>53</v>
      </c>
      <c r="D66" s="18" t="n">
        <f aca="false">SUM(E66+J66+O66+T66+Y66)</f>
        <v>1204</v>
      </c>
      <c r="E66" s="18" t="n">
        <v>926</v>
      </c>
      <c r="F66" s="18" t="n">
        <v>835</v>
      </c>
      <c r="G66" s="18" t="n">
        <v>85</v>
      </c>
      <c r="H66" s="18" t="n">
        <v>6</v>
      </c>
      <c r="I66" s="18" t="n">
        <v>0</v>
      </c>
      <c r="J66" s="18" t="n">
        <v>15</v>
      </c>
      <c r="K66" s="18" t="n">
        <v>10</v>
      </c>
      <c r="L66" s="18" t="n">
        <v>5</v>
      </c>
      <c r="M66" s="18" t="n">
        <v>0</v>
      </c>
      <c r="N66" s="18" t="n">
        <v>0</v>
      </c>
      <c r="O66" s="18" t="n">
        <v>124</v>
      </c>
      <c r="P66" s="18" t="n">
        <v>111</v>
      </c>
      <c r="Q66" s="18" t="n">
        <v>12</v>
      </c>
      <c r="R66" s="18" t="n">
        <v>1</v>
      </c>
      <c r="S66" s="18" t="n">
        <v>0</v>
      </c>
      <c r="T66" s="18" t="n">
        <v>139</v>
      </c>
      <c r="U66" s="18" t="n">
        <v>118</v>
      </c>
      <c r="V66" s="18" t="n">
        <v>15</v>
      </c>
      <c r="W66" s="18" t="n">
        <v>6</v>
      </c>
      <c r="X66" s="18" t="n">
        <v>0</v>
      </c>
      <c r="Y66" s="18" t="n">
        <v>0</v>
      </c>
      <c r="Z66" s="18" t="n">
        <v>0</v>
      </c>
      <c r="AA66" s="18" t="n">
        <v>0</v>
      </c>
      <c r="AB66" s="18" t="n">
        <v>0</v>
      </c>
      <c r="AC66" s="18" t="n">
        <v>0</v>
      </c>
    </row>
    <row r="67" customFormat="false" ht="13.5" hidden="false" customHeight="false" outlineLevel="0" collapsed="false">
      <c r="B67" s="23" t="s">
        <v>54</v>
      </c>
      <c r="C67" s="19"/>
      <c r="D67" s="24" t="n">
        <f aca="false">SUM(D61:D66)</f>
        <v>11555</v>
      </c>
      <c r="E67" s="84" t="n">
        <f aca="false">SUM(E61:E66)</f>
        <v>8822</v>
      </c>
      <c r="F67" s="84" t="n">
        <f aca="false">SUM(F61:F66)</f>
        <v>7380</v>
      </c>
      <c r="G67" s="84" t="n">
        <f aca="false">SUM(G61:G66)</f>
        <v>1292</v>
      </c>
      <c r="H67" s="84" t="n">
        <f aca="false">SUM(H61:H66)</f>
        <v>150</v>
      </c>
      <c r="I67" s="84" t="n">
        <f aca="false">SUM(I61:I66)</f>
        <v>0</v>
      </c>
      <c r="J67" s="84" t="n">
        <f aca="false">SUM(J61:J66)</f>
        <v>207</v>
      </c>
      <c r="K67" s="84" t="n">
        <f aca="false">SUM(K61:K66)</f>
        <v>77</v>
      </c>
      <c r="L67" s="84" t="n">
        <f aca="false">SUM(L61:L66)</f>
        <v>96</v>
      </c>
      <c r="M67" s="84" t="n">
        <f aca="false">SUM(M61:M66)</f>
        <v>34</v>
      </c>
      <c r="N67" s="84" t="n">
        <f aca="false">SUM(N61:N66)</f>
        <v>0</v>
      </c>
      <c r="O67" s="84" t="n">
        <f aca="false">SUM(O61:O66)</f>
        <v>1152</v>
      </c>
      <c r="P67" s="84" t="n">
        <f aca="false">SUM(P61:P66)</f>
        <v>1035</v>
      </c>
      <c r="Q67" s="84" t="n">
        <f aca="false">SUM(Q61:Q66)</f>
        <v>111</v>
      </c>
      <c r="R67" s="84" t="n">
        <f aca="false">SUM(R61:R66)</f>
        <v>6</v>
      </c>
      <c r="S67" s="84" t="n">
        <f aca="false">SUM(S61:S66)</f>
        <v>0</v>
      </c>
      <c r="T67" s="84" t="n">
        <f aca="false">SUM(T61:T66)</f>
        <v>1371</v>
      </c>
      <c r="U67" s="84" t="n">
        <f aca="false">SUM(U61:U66)</f>
        <v>978</v>
      </c>
      <c r="V67" s="84" t="n">
        <f aca="false">SUM(V61:V66)</f>
        <v>324</v>
      </c>
      <c r="W67" s="84" t="n">
        <f aca="false">SUM(W61:W66)</f>
        <v>69</v>
      </c>
      <c r="X67" s="84" t="n">
        <f aca="false">SUM(X61:X66)</f>
        <v>0</v>
      </c>
      <c r="Y67" s="84" t="n">
        <f aca="false">SUM(Y61:Y66)</f>
        <v>3</v>
      </c>
      <c r="Z67" s="84" t="n">
        <f aca="false">SUM(Z61:Z66)</f>
        <v>0</v>
      </c>
      <c r="AA67" s="84" t="n">
        <f aca="false">SUM(AA61:AA66)</f>
        <v>0</v>
      </c>
      <c r="AB67" s="84" t="n">
        <f aca="false">SUM(AB61:AB66)</f>
        <v>0</v>
      </c>
      <c r="AC67" s="84" t="n">
        <f aca="false">SUM(AC61:AC66)</f>
        <v>3</v>
      </c>
    </row>
    <row r="68" customFormat="false" ht="12.75" hidden="false" customHeight="true" outlineLevel="0" collapsed="false">
      <c r="B68" s="12" t="s">
        <v>55</v>
      </c>
      <c r="C68" s="13" t="s">
        <v>30</v>
      </c>
      <c r="D68" s="14" t="n">
        <f aca="false">SUM(E68+J68+O68+T68+Y68)</f>
        <v>5063</v>
      </c>
      <c r="E68" s="14" t="n">
        <v>3947</v>
      </c>
      <c r="F68" s="14" t="n">
        <v>3306</v>
      </c>
      <c r="G68" s="14" t="n">
        <v>606</v>
      </c>
      <c r="H68" s="14" t="n">
        <v>35</v>
      </c>
      <c r="I68" s="14" t="n">
        <v>0</v>
      </c>
      <c r="J68" s="14" t="n">
        <v>49</v>
      </c>
      <c r="K68" s="14" t="n">
        <v>15</v>
      </c>
      <c r="L68" s="14" t="n">
        <v>31</v>
      </c>
      <c r="M68" s="14" t="n">
        <v>3</v>
      </c>
      <c r="N68" s="14" t="n">
        <v>0</v>
      </c>
      <c r="O68" s="14" t="n">
        <v>510</v>
      </c>
      <c r="P68" s="14" t="n">
        <v>476</v>
      </c>
      <c r="Q68" s="14" t="n">
        <v>34</v>
      </c>
      <c r="R68" s="14" t="n">
        <v>0</v>
      </c>
      <c r="S68" s="14" t="n">
        <v>0</v>
      </c>
      <c r="T68" s="14" t="n">
        <v>557</v>
      </c>
      <c r="U68" s="14" t="n">
        <v>370</v>
      </c>
      <c r="V68" s="14" t="n">
        <v>176</v>
      </c>
      <c r="W68" s="14" t="n">
        <v>11</v>
      </c>
      <c r="X68" s="14" t="n">
        <v>0</v>
      </c>
      <c r="Y68" s="14" t="n">
        <v>0</v>
      </c>
      <c r="Z68" s="14" t="n">
        <v>0</v>
      </c>
      <c r="AA68" s="14" t="n">
        <v>0</v>
      </c>
      <c r="AB68" s="14" t="n">
        <v>0</v>
      </c>
      <c r="AC68" s="14" t="n">
        <v>0</v>
      </c>
    </row>
    <row r="69" customFormat="false" ht="12.75" hidden="false" customHeight="false" outlineLevel="0" collapsed="false">
      <c r="B69" s="12"/>
      <c r="C69" s="15" t="s">
        <v>31</v>
      </c>
      <c r="D69" s="16" t="n">
        <f aca="false">SUM(E69+J69+O69+T69+Y69)</f>
        <v>4307</v>
      </c>
      <c r="E69" s="16" t="n">
        <v>3274</v>
      </c>
      <c r="F69" s="16" t="n">
        <v>2801</v>
      </c>
      <c r="G69" s="16" t="n">
        <v>407</v>
      </c>
      <c r="H69" s="16" t="n">
        <v>66</v>
      </c>
      <c r="I69" s="16" t="n">
        <v>0</v>
      </c>
      <c r="J69" s="16" t="n">
        <v>67</v>
      </c>
      <c r="K69" s="16" t="n">
        <v>24</v>
      </c>
      <c r="L69" s="16" t="n">
        <v>20</v>
      </c>
      <c r="M69" s="16" t="n">
        <v>23</v>
      </c>
      <c r="N69" s="16" t="n">
        <v>0</v>
      </c>
      <c r="O69" s="16" t="n">
        <v>435</v>
      </c>
      <c r="P69" s="16" t="n">
        <v>397</v>
      </c>
      <c r="Q69" s="16" t="n">
        <v>36</v>
      </c>
      <c r="R69" s="16" t="n">
        <v>2</v>
      </c>
      <c r="S69" s="16" t="n">
        <v>0</v>
      </c>
      <c r="T69" s="16" t="n">
        <v>530</v>
      </c>
      <c r="U69" s="16" t="n">
        <v>343</v>
      </c>
      <c r="V69" s="16" t="n">
        <v>145</v>
      </c>
      <c r="W69" s="16" t="n">
        <v>42</v>
      </c>
      <c r="X69" s="16" t="n">
        <v>0</v>
      </c>
      <c r="Y69" s="16" t="n">
        <v>1</v>
      </c>
      <c r="Z69" s="16" t="n">
        <v>0</v>
      </c>
      <c r="AA69" s="16" t="n">
        <v>0</v>
      </c>
      <c r="AB69" s="16" t="n">
        <v>0</v>
      </c>
      <c r="AC69" s="16" t="n">
        <v>1</v>
      </c>
    </row>
    <row r="70" customFormat="false" ht="12.75" hidden="false" customHeight="false" outlineLevel="0" collapsed="false">
      <c r="B70" s="12"/>
      <c r="C70" s="15" t="s">
        <v>32</v>
      </c>
      <c r="D70" s="16" t="n">
        <f aca="false">SUM(E70+J70+O70+T70+Y70)</f>
        <v>3719</v>
      </c>
      <c r="E70" s="16" t="n">
        <v>2667</v>
      </c>
      <c r="F70" s="16" t="n">
        <v>2397</v>
      </c>
      <c r="G70" s="16" t="n">
        <v>255</v>
      </c>
      <c r="H70" s="16" t="n">
        <v>15</v>
      </c>
      <c r="I70" s="16" t="n">
        <v>0</v>
      </c>
      <c r="J70" s="16" t="n">
        <v>70</v>
      </c>
      <c r="K70" s="16" t="n">
        <v>32</v>
      </c>
      <c r="L70" s="16" t="n">
        <v>28</v>
      </c>
      <c r="M70" s="16" t="n">
        <v>10</v>
      </c>
      <c r="N70" s="16" t="n">
        <v>0</v>
      </c>
      <c r="O70" s="16" t="n">
        <v>510</v>
      </c>
      <c r="P70" s="16" t="n">
        <v>480</v>
      </c>
      <c r="Q70" s="16" t="n">
        <v>29</v>
      </c>
      <c r="R70" s="16" t="n">
        <v>1</v>
      </c>
      <c r="S70" s="16" t="n">
        <v>0</v>
      </c>
      <c r="T70" s="16" t="n">
        <v>470</v>
      </c>
      <c r="U70" s="16" t="n">
        <v>341</v>
      </c>
      <c r="V70" s="16" t="n">
        <v>114</v>
      </c>
      <c r="W70" s="16" t="n">
        <v>15</v>
      </c>
      <c r="X70" s="16" t="n">
        <v>0</v>
      </c>
      <c r="Y70" s="16" t="n">
        <v>2</v>
      </c>
      <c r="Z70" s="16" t="n">
        <v>0</v>
      </c>
      <c r="AA70" s="16" t="n">
        <v>0</v>
      </c>
      <c r="AB70" s="16" t="n">
        <v>0</v>
      </c>
      <c r="AC70" s="16" t="n">
        <v>2</v>
      </c>
    </row>
    <row r="71" customFormat="false" ht="12.75" hidden="false" customHeight="false" outlineLevel="0" collapsed="false">
      <c r="B71" s="12"/>
      <c r="C71" s="15" t="s">
        <v>33</v>
      </c>
      <c r="D71" s="16" t="n">
        <f aca="false">SUM(E71+J71+O71+T71+Y71)</f>
        <v>6115</v>
      </c>
      <c r="E71" s="16" t="n">
        <v>4759</v>
      </c>
      <c r="F71" s="16" t="n">
        <v>3751</v>
      </c>
      <c r="G71" s="16" t="n">
        <v>935</v>
      </c>
      <c r="H71" s="16" t="n">
        <v>73</v>
      </c>
      <c r="I71" s="16" t="n">
        <v>0</v>
      </c>
      <c r="J71" s="16" t="n">
        <v>121</v>
      </c>
      <c r="K71" s="16" t="n">
        <v>31</v>
      </c>
      <c r="L71" s="16" t="n">
        <v>78</v>
      </c>
      <c r="M71" s="16" t="n">
        <v>12</v>
      </c>
      <c r="N71" s="16" t="n">
        <v>0</v>
      </c>
      <c r="O71" s="16" t="n">
        <v>473</v>
      </c>
      <c r="P71" s="16" t="n">
        <v>405</v>
      </c>
      <c r="Q71" s="16" t="n">
        <v>62</v>
      </c>
      <c r="R71" s="16" t="n">
        <v>6</v>
      </c>
      <c r="S71" s="16" t="n">
        <v>0</v>
      </c>
      <c r="T71" s="16" t="n">
        <v>762</v>
      </c>
      <c r="U71" s="16" t="n">
        <v>469</v>
      </c>
      <c r="V71" s="16" t="n">
        <v>268</v>
      </c>
      <c r="W71" s="16" t="n">
        <v>25</v>
      </c>
      <c r="X71" s="16" t="n">
        <v>0</v>
      </c>
      <c r="Y71" s="16" t="n">
        <v>0</v>
      </c>
      <c r="Z71" s="16" t="n">
        <v>0</v>
      </c>
      <c r="AA71" s="16" t="n">
        <v>0</v>
      </c>
      <c r="AB71" s="16" t="n">
        <v>0</v>
      </c>
      <c r="AC71" s="16" t="n">
        <v>0</v>
      </c>
    </row>
    <row r="72" customFormat="false" ht="12.75" hidden="false" customHeight="false" outlineLevel="0" collapsed="false">
      <c r="B72" s="12"/>
      <c r="C72" s="15" t="s">
        <v>34</v>
      </c>
      <c r="D72" s="16" t="n">
        <f aca="false">SUM(E72+J72+O72+T72+Y72)</f>
        <v>1500</v>
      </c>
      <c r="E72" s="16" t="n">
        <v>1053</v>
      </c>
      <c r="F72" s="16" t="n">
        <v>818</v>
      </c>
      <c r="G72" s="16" t="n">
        <v>221</v>
      </c>
      <c r="H72" s="16" t="n">
        <v>14</v>
      </c>
      <c r="I72" s="16" t="n">
        <v>0</v>
      </c>
      <c r="J72" s="16" t="n">
        <v>35</v>
      </c>
      <c r="K72" s="16" t="n">
        <v>15</v>
      </c>
      <c r="L72" s="16" t="n">
        <v>18</v>
      </c>
      <c r="M72" s="16" t="n">
        <v>2</v>
      </c>
      <c r="N72" s="16" t="n">
        <v>0</v>
      </c>
      <c r="O72" s="16" t="n">
        <v>71</v>
      </c>
      <c r="P72" s="16" t="n">
        <v>57</v>
      </c>
      <c r="Q72" s="16" t="n">
        <v>13</v>
      </c>
      <c r="R72" s="16" t="n">
        <v>1</v>
      </c>
      <c r="S72" s="16" t="n">
        <v>0</v>
      </c>
      <c r="T72" s="16" t="n">
        <v>341</v>
      </c>
      <c r="U72" s="16" t="n">
        <v>252</v>
      </c>
      <c r="V72" s="16" t="n">
        <v>67</v>
      </c>
      <c r="W72" s="16" t="n">
        <v>22</v>
      </c>
      <c r="X72" s="16" t="n">
        <v>0</v>
      </c>
      <c r="Y72" s="16" t="n">
        <v>0</v>
      </c>
      <c r="Z72" s="16" t="n">
        <v>0</v>
      </c>
      <c r="AA72" s="16" t="n">
        <v>0</v>
      </c>
      <c r="AB72" s="16" t="n">
        <v>0</v>
      </c>
      <c r="AC72" s="16" t="n">
        <v>0</v>
      </c>
    </row>
    <row r="73" customFormat="false" ht="12.75" hidden="false" customHeight="false" outlineLevel="0" collapsed="false">
      <c r="B73" s="12"/>
      <c r="C73" s="15" t="s">
        <v>35</v>
      </c>
      <c r="D73" s="16" t="n">
        <f aca="false">SUM(E73+J73+O73+T73+Y73)</f>
        <v>2187</v>
      </c>
      <c r="E73" s="16" t="n">
        <v>1664</v>
      </c>
      <c r="F73" s="16" t="n">
        <v>1479</v>
      </c>
      <c r="G73" s="16" t="n">
        <v>176</v>
      </c>
      <c r="H73" s="16" t="n">
        <v>9</v>
      </c>
      <c r="I73" s="16" t="n">
        <v>0</v>
      </c>
      <c r="J73" s="16" t="n">
        <v>46</v>
      </c>
      <c r="K73" s="16" t="n">
        <v>19</v>
      </c>
      <c r="L73" s="16" t="n">
        <v>23</v>
      </c>
      <c r="M73" s="16" t="n">
        <v>4</v>
      </c>
      <c r="N73" s="16" t="n">
        <v>0</v>
      </c>
      <c r="O73" s="16" t="n">
        <v>187</v>
      </c>
      <c r="P73" s="16" t="n">
        <v>170</v>
      </c>
      <c r="Q73" s="16" t="n">
        <v>17</v>
      </c>
      <c r="R73" s="16" t="n">
        <v>0</v>
      </c>
      <c r="S73" s="16" t="n">
        <v>0</v>
      </c>
      <c r="T73" s="16" t="n">
        <v>290</v>
      </c>
      <c r="U73" s="16" t="n">
        <v>227</v>
      </c>
      <c r="V73" s="16" t="n">
        <v>57</v>
      </c>
      <c r="W73" s="16" t="n">
        <v>6</v>
      </c>
      <c r="X73" s="16" t="n">
        <v>0</v>
      </c>
      <c r="Y73" s="16" t="n">
        <v>0</v>
      </c>
      <c r="Z73" s="16" t="n">
        <v>0</v>
      </c>
      <c r="AA73" s="16" t="n">
        <v>0</v>
      </c>
      <c r="AB73" s="16" t="n">
        <v>0</v>
      </c>
      <c r="AC73" s="16" t="n">
        <v>0</v>
      </c>
    </row>
    <row r="74" customFormat="false" ht="12.75" hidden="false" customHeight="false" outlineLevel="0" collapsed="false">
      <c r="B74" s="12"/>
      <c r="C74" s="15" t="s">
        <v>36</v>
      </c>
      <c r="D74" s="16" t="n">
        <f aca="false">SUM(E74+J74+O74+T74+Y74)</f>
        <v>80</v>
      </c>
      <c r="E74" s="16" t="n">
        <v>63</v>
      </c>
      <c r="F74" s="16" t="n">
        <v>53</v>
      </c>
      <c r="G74" s="16" t="n">
        <v>9</v>
      </c>
      <c r="H74" s="16" t="n">
        <v>1</v>
      </c>
      <c r="I74" s="16" t="n">
        <v>0</v>
      </c>
      <c r="J74" s="16" t="n">
        <v>1</v>
      </c>
      <c r="K74" s="16" t="n">
        <v>1</v>
      </c>
      <c r="L74" s="16" t="n">
        <v>0</v>
      </c>
      <c r="M74" s="16" t="n">
        <v>0</v>
      </c>
      <c r="N74" s="16" t="n">
        <v>0</v>
      </c>
      <c r="O74" s="16" t="n">
        <v>7</v>
      </c>
      <c r="P74" s="16" t="n">
        <v>6</v>
      </c>
      <c r="Q74" s="16" t="n">
        <v>1</v>
      </c>
      <c r="R74" s="16" t="n">
        <v>0</v>
      </c>
      <c r="S74" s="16" t="n">
        <v>0</v>
      </c>
      <c r="T74" s="16" t="n">
        <v>9</v>
      </c>
      <c r="U74" s="16" t="n">
        <v>8</v>
      </c>
      <c r="V74" s="16" t="n">
        <v>1</v>
      </c>
      <c r="W74" s="16" t="n">
        <v>0</v>
      </c>
      <c r="X74" s="16" t="n">
        <v>0</v>
      </c>
      <c r="Y74" s="16" t="n">
        <v>0</v>
      </c>
      <c r="Z74" s="16" t="n">
        <v>0</v>
      </c>
      <c r="AA74" s="16" t="n">
        <v>0</v>
      </c>
      <c r="AB74" s="16" t="n">
        <v>0</v>
      </c>
      <c r="AC74" s="16" t="n">
        <v>0</v>
      </c>
    </row>
    <row r="75" customFormat="false" ht="12.75" hidden="false" customHeight="false" outlineLevel="0" collapsed="false">
      <c r="B75" s="12"/>
      <c r="C75" s="15" t="s">
        <v>37</v>
      </c>
      <c r="D75" s="16" t="n">
        <f aca="false">SUM(E75+J75+O75+T75+Y75)</f>
        <v>256</v>
      </c>
      <c r="E75" s="16" t="n">
        <v>161</v>
      </c>
      <c r="F75" s="16" t="n">
        <v>126</v>
      </c>
      <c r="G75" s="16" t="n">
        <v>24</v>
      </c>
      <c r="H75" s="16" t="n">
        <v>11</v>
      </c>
      <c r="I75" s="16" t="n">
        <v>0</v>
      </c>
      <c r="J75" s="16" t="n">
        <v>26</v>
      </c>
      <c r="K75" s="16" t="n">
        <v>5</v>
      </c>
      <c r="L75" s="16" t="n">
        <v>12</v>
      </c>
      <c r="M75" s="16" t="n">
        <v>9</v>
      </c>
      <c r="N75" s="16" t="n">
        <v>0</v>
      </c>
      <c r="O75" s="16" t="n">
        <v>14</v>
      </c>
      <c r="P75" s="16" t="n">
        <v>9</v>
      </c>
      <c r="Q75" s="16" t="n">
        <v>5</v>
      </c>
      <c r="R75" s="16" t="n">
        <v>0</v>
      </c>
      <c r="S75" s="16" t="n">
        <v>0</v>
      </c>
      <c r="T75" s="16" t="n">
        <v>55</v>
      </c>
      <c r="U75" s="16" t="n">
        <v>31</v>
      </c>
      <c r="V75" s="16" t="n">
        <v>16</v>
      </c>
      <c r="W75" s="16" t="n">
        <v>8</v>
      </c>
      <c r="X75" s="16" t="n">
        <v>0</v>
      </c>
      <c r="Y75" s="16" t="n">
        <v>0</v>
      </c>
      <c r="Z75" s="16" t="n">
        <v>0</v>
      </c>
      <c r="AA75" s="16" t="n">
        <v>0</v>
      </c>
      <c r="AB75" s="16" t="n">
        <v>0</v>
      </c>
      <c r="AC75" s="16" t="n">
        <v>0</v>
      </c>
    </row>
    <row r="76" customFormat="false" ht="12.75" hidden="false" customHeight="false" outlineLevel="0" collapsed="false">
      <c r="B76" s="12"/>
      <c r="C76" s="15" t="s">
        <v>38</v>
      </c>
      <c r="D76" s="16" t="n">
        <f aca="false">SUM(E76+J76+O76+T76+Y76)</f>
        <v>423</v>
      </c>
      <c r="E76" s="16" t="n">
        <v>317</v>
      </c>
      <c r="F76" s="16" t="n">
        <v>264</v>
      </c>
      <c r="G76" s="16" t="n">
        <v>47</v>
      </c>
      <c r="H76" s="16" t="n">
        <v>6</v>
      </c>
      <c r="I76" s="16" t="n">
        <v>0</v>
      </c>
      <c r="J76" s="16" t="n">
        <v>4</v>
      </c>
      <c r="K76" s="16" t="n">
        <v>4</v>
      </c>
      <c r="L76" s="16" t="n">
        <v>0</v>
      </c>
      <c r="M76" s="16" t="n">
        <v>0</v>
      </c>
      <c r="N76" s="16" t="n">
        <v>0</v>
      </c>
      <c r="O76" s="16" t="n">
        <v>23</v>
      </c>
      <c r="P76" s="16" t="n">
        <v>19</v>
      </c>
      <c r="Q76" s="16" t="n">
        <v>3</v>
      </c>
      <c r="R76" s="16" t="n">
        <v>1</v>
      </c>
      <c r="S76" s="16" t="n">
        <v>0</v>
      </c>
      <c r="T76" s="16" t="n">
        <v>79</v>
      </c>
      <c r="U76" s="16" t="n">
        <v>57</v>
      </c>
      <c r="V76" s="16" t="n">
        <v>19</v>
      </c>
      <c r="W76" s="16" t="n">
        <v>3</v>
      </c>
      <c r="X76" s="16" t="n">
        <v>0</v>
      </c>
      <c r="Y76" s="16" t="n">
        <v>0</v>
      </c>
      <c r="Z76" s="16" t="n">
        <v>0</v>
      </c>
      <c r="AA76" s="16" t="n">
        <v>0</v>
      </c>
      <c r="AB76" s="16" t="n">
        <v>0</v>
      </c>
      <c r="AC76" s="16" t="n">
        <v>0</v>
      </c>
    </row>
    <row r="77" customFormat="false" ht="12.75" hidden="false" customHeight="false" outlineLevel="0" collapsed="false">
      <c r="B77" s="12"/>
      <c r="C77" s="15" t="s">
        <v>39</v>
      </c>
      <c r="D77" s="16" t="n">
        <f aca="false">SUM(E77+J77+O77+T77+Y77)</f>
        <v>113</v>
      </c>
      <c r="E77" s="16" t="n">
        <v>86</v>
      </c>
      <c r="F77" s="16" t="n">
        <v>60</v>
      </c>
      <c r="G77" s="16" t="n">
        <v>21</v>
      </c>
      <c r="H77" s="16" t="n">
        <v>5</v>
      </c>
      <c r="I77" s="16" t="n">
        <v>0</v>
      </c>
      <c r="J77" s="16" t="n">
        <v>2</v>
      </c>
      <c r="K77" s="16" t="n">
        <v>2</v>
      </c>
      <c r="L77" s="16" t="n">
        <v>0</v>
      </c>
      <c r="M77" s="16" t="n">
        <v>0</v>
      </c>
      <c r="N77" s="16" t="n">
        <v>0</v>
      </c>
      <c r="O77" s="16" t="n">
        <v>6</v>
      </c>
      <c r="P77" s="16" t="n">
        <v>5</v>
      </c>
      <c r="Q77" s="16" t="n">
        <v>1</v>
      </c>
      <c r="R77" s="16" t="n">
        <v>0</v>
      </c>
      <c r="S77" s="16" t="n">
        <v>0</v>
      </c>
      <c r="T77" s="16" t="n">
        <v>18</v>
      </c>
      <c r="U77" s="16" t="n">
        <v>11</v>
      </c>
      <c r="V77" s="16" t="n">
        <v>7</v>
      </c>
      <c r="W77" s="16" t="n">
        <v>0</v>
      </c>
      <c r="X77" s="16" t="n">
        <v>0</v>
      </c>
      <c r="Y77" s="16" t="n">
        <v>1</v>
      </c>
      <c r="Z77" s="16" t="n">
        <v>0</v>
      </c>
      <c r="AA77" s="16" t="n">
        <v>0</v>
      </c>
      <c r="AB77" s="16" t="n">
        <v>0</v>
      </c>
      <c r="AC77" s="16" t="n">
        <v>1</v>
      </c>
    </row>
    <row r="78" customFormat="false" ht="12.75" hidden="false" customHeight="false" outlineLevel="0" collapsed="false">
      <c r="B78" s="12"/>
      <c r="C78" s="15" t="s">
        <v>56</v>
      </c>
      <c r="D78" s="16" t="n">
        <f aca="false">SUM(E78+J78+O78+T78+Y78)</f>
        <v>204</v>
      </c>
      <c r="E78" s="16" t="n">
        <v>149</v>
      </c>
      <c r="F78" s="16" t="n">
        <v>113</v>
      </c>
      <c r="G78" s="16" t="n">
        <v>31</v>
      </c>
      <c r="H78" s="16" t="n">
        <v>5</v>
      </c>
      <c r="I78" s="16" t="n">
        <v>0</v>
      </c>
      <c r="J78" s="16" t="n">
        <v>3</v>
      </c>
      <c r="K78" s="16" t="n">
        <v>3</v>
      </c>
      <c r="L78" s="16" t="n">
        <v>0</v>
      </c>
      <c r="M78" s="16" t="n">
        <v>0</v>
      </c>
      <c r="N78" s="16" t="n">
        <v>0</v>
      </c>
      <c r="O78" s="16" t="n">
        <v>10</v>
      </c>
      <c r="P78" s="16" t="n">
        <v>3</v>
      </c>
      <c r="Q78" s="16" t="n">
        <v>5</v>
      </c>
      <c r="R78" s="16" t="n">
        <v>2</v>
      </c>
      <c r="S78" s="16" t="n">
        <v>0</v>
      </c>
      <c r="T78" s="16" t="n">
        <v>42</v>
      </c>
      <c r="U78" s="16" t="n">
        <v>25</v>
      </c>
      <c r="V78" s="16" t="n">
        <v>15</v>
      </c>
      <c r="W78" s="16" t="n">
        <v>2</v>
      </c>
      <c r="X78" s="16" t="n">
        <v>0</v>
      </c>
      <c r="Y78" s="16" t="n">
        <v>0</v>
      </c>
      <c r="Z78" s="16" t="n">
        <v>0</v>
      </c>
      <c r="AA78" s="16" t="n">
        <v>0</v>
      </c>
      <c r="AB78" s="16" t="n">
        <v>0</v>
      </c>
      <c r="AC78" s="16" t="n">
        <v>0</v>
      </c>
    </row>
    <row r="79" customFormat="false" ht="12.75" hidden="false" customHeight="false" outlineLevel="0" collapsed="false">
      <c r="B79" s="12"/>
      <c r="C79" s="15" t="s">
        <v>57</v>
      </c>
      <c r="D79" s="16" t="n">
        <f aca="false">SUM(E79+J79+O79+T79+Y79)</f>
        <v>1484</v>
      </c>
      <c r="E79" s="16" t="n">
        <v>1176</v>
      </c>
      <c r="F79" s="16" t="n">
        <v>1069</v>
      </c>
      <c r="G79" s="16" t="n">
        <v>102</v>
      </c>
      <c r="H79" s="16" t="n">
        <v>5</v>
      </c>
      <c r="I79" s="16" t="n">
        <v>0</v>
      </c>
      <c r="J79" s="16" t="n">
        <v>13</v>
      </c>
      <c r="K79" s="16" t="n">
        <v>8</v>
      </c>
      <c r="L79" s="16" t="n">
        <v>5</v>
      </c>
      <c r="M79" s="16" t="n">
        <v>0</v>
      </c>
      <c r="N79" s="16" t="n">
        <v>0</v>
      </c>
      <c r="O79" s="16" t="n">
        <v>130</v>
      </c>
      <c r="P79" s="16" t="n">
        <v>117</v>
      </c>
      <c r="Q79" s="16" t="n">
        <v>11</v>
      </c>
      <c r="R79" s="16" t="n">
        <v>2</v>
      </c>
      <c r="S79" s="16" t="n">
        <v>0</v>
      </c>
      <c r="T79" s="16" t="n">
        <v>165</v>
      </c>
      <c r="U79" s="16" t="n">
        <v>131</v>
      </c>
      <c r="V79" s="16" t="n">
        <v>33</v>
      </c>
      <c r="W79" s="16" t="n">
        <v>1</v>
      </c>
      <c r="X79" s="16" t="n">
        <v>0</v>
      </c>
      <c r="Y79" s="16" t="n">
        <v>0</v>
      </c>
      <c r="Z79" s="16" t="n">
        <v>0</v>
      </c>
      <c r="AA79" s="16" t="n">
        <v>0</v>
      </c>
      <c r="AB79" s="16" t="n">
        <v>0</v>
      </c>
      <c r="AC79" s="16" t="n">
        <v>0</v>
      </c>
    </row>
    <row r="80" customFormat="false" ht="12.75" hidden="false" customHeight="false" outlineLevel="0" collapsed="false">
      <c r="B80" s="12"/>
      <c r="C80" s="17" t="s">
        <v>58</v>
      </c>
      <c r="D80" s="18" t="n">
        <f aca="false">SUM(E80+J80+O80+T80+Y80)</f>
        <v>411</v>
      </c>
      <c r="E80" s="18" t="n">
        <v>309</v>
      </c>
      <c r="F80" s="18" t="n">
        <v>243</v>
      </c>
      <c r="G80" s="18" t="n">
        <v>41</v>
      </c>
      <c r="H80" s="18" t="n">
        <v>25</v>
      </c>
      <c r="I80" s="18" t="n">
        <v>0</v>
      </c>
      <c r="J80" s="18" t="n">
        <v>3</v>
      </c>
      <c r="K80" s="18" t="n">
        <v>2</v>
      </c>
      <c r="L80" s="18" t="n">
        <v>1</v>
      </c>
      <c r="M80" s="18" t="n">
        <v>0</v>
      </c>
      <c r="N80" s="18" t="n">
        <v>0</v>
      </c>
      <c r="O80" s="18" t="n">
        <v>41</v>
      </c>
      <c r="P80" s="18" t="n">
        <v>30</v>
      </c>
      <c r="Q80" s="18" t="n">
        <v>2</v>
      </c>
      <c r="R80" s="18" t="n">
        <v>9</v>
      </c>
      <c r="S80" s="18" t="n">
        <v>0</v>
      </c>
      <c r="T80" s="18" t="n">
        <v>57</v>
      </c>
      <c r="U80" s="18" t="n">
        <v>40</v>
      </c>
      <c r="V80" s="18" t="n">
        <v>12</v>
      </c>
      <c r="W80" s="18" t="n">
        <v>5</v>
      </c>
      <c r="X80" s="18" t="n">
        <v>0</v>
      </c>
      <c r="Y80" s="18" t="n">
        <v>1</v>
      </c>
      <c r="Z80" s="18" t="n">
        <v>0</v>
      </c>
      <c r="AA80" s="18" t="n">
        <v>0</v>
      </c>
      <c r="AB80" s="18" t="n">
        <v>0</v>
      </c>
      <c r="AC80" s="18" t="n">
        <v>1</v>
      </c>
    </row>
    <row r="81" customFormat="false" ht="26.25" hidden="false" customHeight="false" outlineLevel="0" collapsed="false">
      <c r="B81" s="23" t="s">
        <v>59</v>
      </c>
      <c r="C81" s="19"/>
      <c r="D81" s="24" t="n">
        <f aca="false">SUM(D68:D80)</f>
        <v>25862</v>
      </c>
      <c r="E81" s="84" t="n">
        <f aca="false">SUM(E68:E80)</f>
        <v>19625</v>
      </c>
      <c r="F81" s="84" t="n">
        <f aca="false">SUM(F68:F80)</f>
        <v>16480</v>
      </c>
      <c r="G81" s="84" t="n">
        <f aca="false">SUM(G68:G80)</f>
        <v>2875</v>
      </c>
      <c r="H81" s="84" t="n">
        <f aca="false">SUM(H68:H80)</f>
        <v>270</v>
      </c>
      <c r="I81" s="84" t="n">
        <f aca="false">SUM(I68:I80)</f>
        <v>0</v>
      </c>
      <c r="J81" s="84" t="n">
        <f aca="false">SUM(J68:J80)</f>
        <v>440</v>
      </c>
      <c r="K81" s="84" t="n">
        <f aca="false">SUM(K68:K80)</f>
        <v>161</v>
      </c>
      <c r="L81" s="84" t="n">
        <f aca="false">SUM(L68:L80)</f>
        <v>216</v>
      </c>
      <c r="M81" s="84" t="n">
        <f aca="false">SUM(M68:M80)</f>
        <v>63</v>
      </c>
      <c r="N81" s="84" t="n">
        <f aca="false">SUM(N68:N80)</f>
        <v>0</v>
      </c>
      <c r="O81" s="84" t="n">
        <f aca="false">SUM(O68:O80)</f>
        <v>2417</v>
      </c>
      <c r="P81" s="84" t="n">
        <f aca="false">SUM(P68:P80)</f>
        <v>2174</v>
      </c>
      <c r="Q81" s="84" t="n">
        <f aca="false">SUM(Q68:Q80)</f>
        <v>219</v>
      </c>
      <c r="R81" s="84" t="n">
        <f aca="false">SUM(R68:R80)</f>
        <v>24</v>
      </c>
      <c r="S81" s="84" t="n">
        <f aca="false">SUM(S68:S80)</f>
        <v>0</v>
      </c>
      <c r="T81" s="84" t="n">
        <f aca="false">SUM(T68:T80)</f>
        <v>3375</v>
      </c>
      <c r="U81" s="84" t="n">
        <f aca="false">SUM(U68:U80)</f>
        <v>2305</v>
      </c>
      <c r="V81" s="84" t="n">
        <f aca="false">SUM(V68:V80)</f>
        <v>930</v>
      </c>
      <c r="W81" s="84" t="n">
        <f aca="false">SUM(W68:W80)</f>
        <v>140</v>
      </c>
      <c r="X81" s="84" t="n">
        <f aca="false">SUM(X68:X80)</f>
        <v>0</v>
      </c>
      <c r="Y81" s="84" t="n">
        <f aca="false">SUM(Y68:Y80)</f>
        <v>5</v>
      </c>
      <c r="Z81" s="84" t="n">
        <f aca="false">SUM(Z68:Z80)</f>
        <v>0</v>
      </c>
      <c r="AA81" s="84" t="n">
        <f aca="false">SUM(AA68:AA80)</f>
        <v>0</v>
      </c>
      <c r="AB81" s="84" t="n">
        <f aca="false">SUM(AB68:AB80)</f>
        <v>0</v>
      </c>
      <c r="AC81" s="84" t="n">
        <f aca="false">SUM(AC68:AC80)</f>
        <v>5</v>
      </c>
    </row>
    <row r="82" customFormat="false" ht="12.75" hidden="false" customHeight="true" outlineLevel="0" collapsed="false">
      <c r="B82" s="12" t="s">
        <v>60</v>
      </c>
      <c r="C82" s="13" t="s">
        <v>30</v>
      </c>
      <c r="D82" s="14" t="n">
        <f aca="false">SUM(E82+J82+O82+T82+Y82)</f>
        <v>403</v>
      </c>
      <c r="E82" s="14" t="n">
        <v>197</v>
      </c>
      <c r="F82" s="14" t="n">
        <v>154</v>
      </c>
      <c r="G82" s="14" t="n">
        <v>37</v>
      </c>
      <c r="H82" s="14" t="n">
        <v>6</v>
      </c>
      <c r="I82" s="14" t="n">
        <v>0</v>
      </c>
      <c r="J82" s="14" t="n">
        <v>59</v>
      </c>
      <c r="K82" s="14" t="n">
        <v>6</v>
      </c>
      <c r="L82" s="14" t="n">
        <v>34</v>
      </c>
      <c r="M82" s="14" t="n">
        <v>19</v>
      </c>
      <c r="N82" s="14" t="n">
        <v>0</v>
      </c>
      <c r="O82" s="14" t="n">
        <v>21</v>
      </c>
      <c r="P82" s="14" t="n">
        <v>18</v>
      </c>
      <c r="Q82" s="14" t="n">
        <v>3</v>
      </c>
      <c r="R82" s="14" t="n">
        <v>0</v>
      </c>
      <c r="S82" s="14" t="n">
        <v>0</v>
      </c>
      <c r="T82" s="14" t="n">
        <v>126</v>
      </c>
      <c r="U82" s="14" t="n">
        <v>68</v>
      </c>
      <c r="V82" s="14" t="n">
        <v>44</v>
      </c>
      <c r="W82" s="14" t="n">
        <v>14</v>
      </c>
      <c r="X82" s="14" t="n">
        <v>0</v>
      </c>
      <c r="Y82" s="14" t="n">
        <v>0</v>
      </c>
      <c r="Z82" s="14" t="n">
        <v>0</v>
      </c>
      <c r="AA82" s="14" t="n">
        <v>0</v>
      </c>
      <c r="AB82" s="14" t="n">
        <v>0</v>
      </c>
      <c r="AC82" s="14" t="n">
        <v>0</v>
      </c>
    </row>
    <row r="83" customFormat="false" ht="12.75" hidden="false" customHeight="false" outlineLevel="0" collapsed="false">
      <c r="B83" s="12"/>
      <c r="C83" s="15" t="s">
        <v>31</v>
      </c>
      <c r="D83" s="16" t="n">
        <f aca="false">SUM(E83+J83+O83+T83+Y83)</f>
        <v>930</v>
      </c>
      <c r="E83" s="16" t="n">
        <v>682</v>
      </c>
      <c r="F83" s="16" t="n">
        <v>487</v>
      </c>
      <c r="G83" s="16" t="n">
        <v>177</v>
      </c>
      <c r="H83" s="16" t="n">
        <v>18</v>
      </c>
      <c r="I83" s="16" t="n">
        <v>0</v>
      </c>
      <c r="J83" s="16" t="n">
        <v>24</v>
      </c>
      <c r="K83" s="16" t="n">
        <v>6</v>
      </c>
      <c r="L83" s="16" t="n">
        <v>15</v>
      </c>
      <c r="M83" s="16" t="n">
        <v>3</v>
      </c>
      <c r="N83" s="16" t="n">
        <v>0</v>
      </c>
      <c r="O83" s="16" t="n">
        <v>79</v>
      </c>
      <c r="P83" s="16" t="n">
        <v>60</v>
      </c>
      <c r="Q83" s="16" t="n">
        <v>17</v>
      </c>
      <c r="R83" s="16" t="n">
        <v>2</v>
      </c>
      <c r="S83" s="16" t="n">
        <v>0</v>
      </c>
      <c r="T83" s="16" t="n">
        <v>145</v>
      </c>
      <c r="U83" s="16" t="n">
        <v>78</v>
      </c>
      <c r="V83" s="16" t="n">
        <v>54</v>
      </c>
      <c r="W83" s="16" t="n">
        <v>13</v>
      </c>
      <c r="X83" s="16" t="n">
        <v>0</v>
      </c>
      <c r="Y83" s="16" t="n">
        <v>0</v>
      </c>
      <c r="Z83" s="16" t="n">
        <v>0</v>
      </c>
      <c r="AA83" s="16" t="n">
        <v>0</v>
      </c>
      <c r="AB83" s="16" t="n">
        <v>0</v>
      </c>
      <c r="AC83" s="16" t="n">
        <v>0</v>
      </c>
    </row>
    <row r="84" customFormat="false" ht="12.75" hidden="false" customHeight="false" outlineLevel="0" collapsed="false">
      <c r="B84" s="12"/>
      <c r="C84" s="15" t="s">
        <v>32</v>
      </c>
      <c r="D84" s="16" t="n">
        <f aca="false">SUM(E84+J84+O84+T84+Y84)</f>
        <v>109</v>
      </c>
      <c r="E84" s="16" t="n">
        <v>97</v>
      </c>
      <c r="F84" s="16" t="n">
        <v>38</v>
      </c>
      <c r="G84" s="16" t="n">
        <v>43</v>
      </c>
      <c r="H84" s="16" t="n">
        <v>16</v>
      </c>
      <c r="I84" s="16" t="n">
        <v>0</v>
      </c>
      <c r="J84" s="16" t="n">
        <v>0</v>
      </c>
      <c r="K84" s="16" t="n">
        <v>0</v>
      </c>
      <c r="L84" s="16" t="n">
        <v>0</v>
      </c>
      <c r="M84" s="16" t="n">
        <v>0</v>
      </c>
      <c r="N84" s="16" t="n">
        <v>0</v>
      </c>
      <c r="O84" s="16" t="n">
        <v>1</v>
      </c>
      <c r="P84" s="16" t="n">
        <v>0</v>
      </c>
      <c r="Q84" s="16" t="n">
        <v>1</v>
      </c>
      <c r="R84" s="16" t="n">
        <v>0</v>
      </c>
      <c r="S84" s="16" t="n">
        <v>0</v>
      </c>
      <c r="T84" s="16" t="n">
        <v>11</v>
      </c>
      <c r="U84" s="16" t="n">
        <v>2</v>
      </c>
      <c r="V84" s="16" t="n">
        <v>8</v>
      </c>
      <c r="W84" s="16" t="n">
        <v>1</v>
      </c>
      <c r="X84" s="16" t="n">
        <v>0</v>
      </c>
      <c r="Y84" s="16" t="n">
        <v>0</v>
      </c>
      <c r="Z84" s="16" t="n">
        <v>0</v>
      </c>
      <c r="AA84" s="16" t="n">
        <v>0</v>
      </c>
      <c r="AB84" s="16" t="n">
        <v>0</v>
      </c>
      <c r="AC84" s="16" t="n">
        <v>0</v>
      </c>
    </row>
    <row r="85" customFormat="false" ht="12.75" hidden="false" customHeight="false" outlineLevel="0" collapsed="false">
      <c r="B85" s="12"/>
      <c r="C85" s="15" t="s">
        <v>33</v>
      </c>
      <c r="D85" s="16" t="n">
        <f aca="false">SUM(E85+J85+O85+T85+Y85)</f>
        <v>331</v>
      </c>
      <c r="E85" s="16" t="n">
        <v>230</v>
      </c>
      <c r="F85" s="16" t="n">
        <v>47</v>
      </c>
      <c r="G85" s="16" t="n">
        <v>154</v>
      </c>
      <c r="H85" s="16" t="n">
        <v>29</v>
      </c>
      <c r="I85" s="16" t="n">
        <v>0</v>
      </c>
      <c r="J85" s="16" t="n">
        <v>69</v>
      </c>
      <c r="K85" s="16" t="n">
        <v>5</v>
      </c>
      <c r="L85" s="16" t="n">
        <v>54</v>
      </c>
      <c r="M85" s="16" t="n">
        <v>10</v>
      </c>
      <c r="N85" s="16" t="n">
        <v>0</v>
      </c>
      <c r="O85" s="16" t="n">
        <v>6</v>
      </c>
      <c r="P85" s="16" t="n">
        <v>4</v>
      </c>
      <c r="Q85" s="16" t="n">
        <v>2</v>
      </c>
      <c r="R85" s="16" t="n">
        <v>0</v>
      </c>
      <c r="S85" s="16" t="n">
        <v>0</v>
      </c>
      <c r="T85" s="16" t="n">
        <v>26</v>
      </c>
      <c r="U85" s="16" t="n">
        <v>7</v>
      </c>
      <c r="V85" s="16" t="n">
        <v>11</v>
      </c>
      <c r="W85" s="16" t="n">
        <v>8</v>
      </c>
      <c r="X85" s="16" t="n">
        <v>0</v>
      </c>
      <c r="Y85" s="16" t="n">
        <v>0</v>
      </c>
      <c r="Z85" s="16" t="n">
        <v>0</v>
      </c>
      <c r="AA85" s="16" t="n">
        <v>0</v>
      </c>
      <c r="AB85" s="16" t="n">
        <v>0</v>
      </c>
      <c r="AC85" s="16" t="n">
        <v>0</v>
      </c>
    </row>
    <row r="86" customFormat="false" ht="12.75" hidden="false" customHeight="false" outlineLevel="0" collapsed="false">
      <c r="B86" s="12"/>
      <c r="C86" s="17" t="s">
        <v>34</v>
      </c>
      <c r="D86" s="18" t="n">
        <f aca="false">SUM(E86+J86+O86+T86+Y86)</f>
        <v>59</v>
      </c>
      <c r="E86" s="18" t="n">
        <v>22</v>
      </c>
      <c r="F86" s="18" t="n">
        <v>19</v>
      </c>
      <c r="G86" s="18" t="n">
        <v>3</v>
      </c>
      <c r="H86" s="18" t="n">
        <v>0</v>
      </c>
      <c r="I86" s="18" t="n">
        <v>0</v>
      </c>
      <c r="J86" s="18" t="n">
        <v>3</v>
      </c>
      <c r="K86" s="18" t="n">
        <v>0</v>
      </c>
      <c r="L86" s="18" t="n">
        <v>3</v>
      </c>
      <c r="M86" s="18" t="n">
        <v>0</v>
      </c>
      <c r="N86" s="18" t="n">
        <v>0</v>
      </c>
      <c r="O86" s="18" t="n">
        <v>4</v>
      </c>
      <c r="P86" s="18" t="n">
        <v>2</v>
      </c>
      <c r="Q86" s="18" t="n">
        <v>2</v>
      </c>
      <c r="R86" s="18" t="n">
        <v>0</v>
      </c>
      <c r="S86" s="18" t="n">
        <v>0</v>
      </c>
      <c r="T86" s="18" t="n">
        <v>30</v>
      </c>
      <c r="U86" s="18" t="n">
        <v>18</v>
      </c>
      <c r="V86" s="18" t="n">
        <v>11</v>
      </c>
      <c r="W86" s="18" t="n">
        <v>1</v>
      </c>
      <c r="X86" s="18" t="n">
        <v>0</v>
      </c>
      <c r="Y86" s="18" t="n">
        <v>0</v>
      </c>
      <c r="Z86" s="18" t="n">
        <v>0</v>
      </c>
      <c r="AA86" s="18" t="n">
        <v>0</v>
      </c>
      <c r="AB86" s="18" t="n">
        <v>0</v>
      </c>
      <c r="AC86" s="18" t="n">
        <v>0</v>
      </c>
    </row>
    <row r="87" customFormat="false" ht="26.25" hidden="false" customHeight="false" outlineLevel="0" collapsed="false">
      <c r="B87" s="23" t="s">
        <v>61</v>
      </c>
      <c r="C87" s="19"/>
      <c r="D87" s="24" t="n">
        <f aca="false">SUM(D82:D86)</f>
        <v>1832</v>
      </c>
      <c r="E87" s="84" t="n">
        <f aca="false">SUM(E82:E86)</f>
        <v>1228</v>
      </c>
      <c r="F87" s="84" t="n">
        <f aca="false">SUM(F82:F86)</f>
        <v>745</v>
      </c>
      <c r="G87" s="84" t="n">
        <f aca="false">SUM(G82:G86)</f>
        <v>414</v>
      </c>
      <c r="H87" s="84" t="n">
        <f aca="false">SUM(H82:H86)</f>
        <v>69</v>
      </c>
      <c r="I87" s="84" t="n">
        <f aca="false">SUM(I82:I86)</f>
        <v>0</v>
      </c>
      <c r="J87" s="84" t="n">
        <f aca="false">SUM(J82:J86)</f>
        <v>155</v>
      </c>
      <c r="K87" s="84" t="n">
        <f aca="false">SUM(K82:K86)</f>
        <v>17</v>
      </c>
      <c r="L87" s="84" t="n">
        <f aca="false">SUM(L82:L86)</f>
        <v>106</v>
      </c>
      <c r="M87" s="84" t="n">
        <f aca="false">SUM(M82:M86)</f>
        <v>32</v>
      </c>
      <c r="N87" s="84" t="n">
        <f aca="false">SUM(N82:N86)</f>
        <v>0</v>
      </c>
      <c r="O87" s="84" t="n">
        <f aca="false">SUM(O82:O86)</f>
        <v>111</v>
      </c>
      <c r="P87" s="84" t="n">
        <f aca="false">SUM(P82:P86)</f>
        <v>84</v>
      </c>
      <c r="Q87" s="84" t="n">
        <f aca="false">SUM(Q82:Q86)</f>
        <v>25</v>
      </c>
      <c r="R87" s="84" t="n">
        <f aca="false">SUM(R82:R86)</f>
        <v>2</v>
      </c>
      <c r="S87" s="84" t="n">
        <f aca="false">SUM(S82:S86)</f>
        <v>0</v>
      </c>
      <c r="T87" s="84" t="n">
        <f aca="false">SUM(T82:T86)</f>
        <v>338</v>
      </c>
      <c r="U87" s="84" t="n">
        <f aca="false">SUM(U82:U86)</f>
        <v>173</v>
      </c>
      <c r="V87" s="84" t="n">
        <f aca="false">SUM(V82:V86)</f>
        <v>128</v>
      </c>
      <c r="W87" s="84" t="n">
        <f aca="false">SUM(W82:W86)</f>
        <v>37</v>
      </c>
      <c r="X87" s="84" t="n">
        <f aca="false">SUM(X82:X86)</f>
        <v>0</v>
      </c>
      <c r="Y87" s="84" t="n">
        <f aca="false">SUM(Y82:Y86)</f>
        <v>0</v>
      </c>
      <c r="Z87" s="84" t="n">
        <f aca="false">SUM(Z82:Z86)</f>
        <v>0</v>
      </c>
      <c r="AA87" s="84" t="n">
        <f aca="false">SUM(AA82:AA86)</f>
        <v>0</v>
      </c>
      <c r="AB87" s="84" t="n">
        <f aca="false">SUM(AB82:AB86)</f>
        <v>0</v>
      </c>
      <c r="AC87" s="84" t="n">
        <f aca="false">SUM(AC82:AC86)</f>
        <v>0</v>
      </c>
    </row>
    <row r="88" customFormat="false" ht="12.75" hidden="false" customHeight="true" outlineLevel="0" collapsed="false">
      <c r="B88" s="12" t="s">
        <v>62</v>
      </c>
      <c r="C88" s="13" t="s">
        <v>30</v>
      </c>
      <c r="D88" s="14" t="n">
        <f aca="false">SUM(E88+J88+O88+T88+Y88)</f>
        <v>4630</v>
      </c>
      <c r="E88" s="14" t="n">
        <v>3039</v>
      </c>
      <c r="F88" s="14" t="n">
        <v>2210</v>
      </c>
      <c r="G88" s="14" t="n">
        <v>677</v>
      </c>
      <c r="H88" s="14" t="n">
        <v>152</v>
      </c>
      <c r="I88" s="14" t="n">
        <v>0</v>
      </c>
      <c r="J88" s="14" t="n">
        <v>624</v>
      </c>
      <c r="K88" s="14" t="n">
        <v>134</v>
      </c>
      <c r="L88" s="14" t="n">
        <v>336</v>
      </c>
      <c r="M88" s="14" t="n">
        <v>154</v>
      </c>
      <c r="N88" s="14" t="n">
        <v>0</v>
      </c>
      <c r="O88" s="14" t="n">
        <v>406</v>
      </c>
      <c r="P88" s="14" t="n">
        <v>316</v>
      </c>
      <c r="Q88" s="14" t="n">
        <v>85</v>
      </c>
      <c r="R88" s="14" t="n">
        <v>5</v>
      </c>
      <c r="S88" s="14" t="n">
        <v>0</v>
      </c>
      <c r="T88" s="14" t="n">
        <v>558</v>
      </c>
      <c r="U88" s="14" t="n">
        <v>325</v>
      </c>
      <c r="V88" s="14" t="n">
        <v>175</v>
      </c>
      <c r="W88" s="14" t="n">
        <v>58</v>
      </c>
      <c r="X88" s="14" t="n">
        <v>0</v>
      </c>
      <c r="Y88" s="14" t="n">
        <v>3</v>
      </c>
      <c r="Z88" s="14" t="n">
        <v>0</v>
      </c>
      <c r="AA88" s="14" t="n">
        <v>0</v>
      </c>
      <c r="AB88" s="14" t="n">
        <v>0</v>
      </c>
      <c r="AC88" s="14" t="n">
        <v>3</v>
      </c>
    </row>
    <row r="89" customFormat="false" ht="12.75" hidden="false" customHeight="false" outlineLevel="0" collapsed="false">
      <c r="B89" s="12"/>
      <c r="C89" s="15" t="s">
        <v>31</v>
      </c>
      <c r="D89" s="16" t="n">
        <f aca="false">SUM(E89+J89+O89+T89+Y89)</f>
        <v>868</v>
      </c>
      <c r="E89" s="16" t="n">
        <v>710</v>
      </c>
      <c r="F89" s="16" t="n">
        <v>633</v>
      </c>
      <c r="G89" s="16" t="n">
        <v>72</v>
      </c>
      <c r="H89" s="16" t="n">
        <v>5</v>
      </c>
      <c r="I89" s="16" t="n">
        <v>0</v>
      </c>
      <c r="J89" s="16" t="n">
        <v>10</v>
      </c>
      <c r="K89" s="16" t="n">
        <v>0</v>
      </c>
      <c r="L89" s="16" t="n">
        <v>4</v>
      </c>
      <c r="M89" s="16" t="n">
        <v>6</v>
      </c>
      <c r="N89" s="16" t="n">
        <v>0</v>
      </c>
      <c r="O89" s="16" t="n">
        <v>39</v>
      </c>
      <c r="P89" s="16" t="n">
        <v>35</v>
      </c>
      <c r="Q89" s="16" t="n">
        <v>4</v>
      </c>
      <c r="R89" s="16" t="n">
        <v>0</v>
      </c>
      <c r="S89" s="16" t="n">
        <v>0</v>
      </c>
      <c r="T89" s="16" t="n">
        <v>109</v>
      </c>
      <c r="U89" s="16" t="n">
        <v>83</v>
      </c>
      <c r="V89" s="16" t="n">
        <v>21</v>
      </c>
      <c r="W89" s="16" t="n">
        <v>5</v>
      </c>
      <c r="X89" s="16" t="n">
        <v>0</v>
      </c>
      <c r="Y89" s="16" t="n">
        <v>0</v>
      </c>
      <c r="Z89" s="16" t="n">
        <v>0</v>
      </c>
      <c r="AA89" s="16" t="n">
        <v>0</v>
      </c>
      <c r="AB89" s="16" t="n">
        <v>0</v>
      </c>
      <c r="AC89" s="16" t="n">
        <v>0</v>
      </c>
    </row>
    <row r="90" customFormat="false" ht="12.75" hidden="false" customHeight="false" outlineLevel="0" collapsed="false">
      <c r="B90" s="12"/>
      <c r="C90" s="15" t="s">
        <v>33</v>
      </c>
      <c r="D90" s="16" t="n">
        <f aca="false">SUM(E90+J90+O90+T90+Y90)</f>
        <v>248</v>
      </c>
      <c r="E90" s="16" t="n">
        <v>163</v>
      </c>
      <c r="F90" s="16" t="n">
        <v>51</v>
      </c>
      <c r="G90" s="16" t="n">
        <v>83</v>
      </c>
      <c r="H90" s="16" t="n">
        <v>29</v>
      </c>
      <c r="I90" s="16" t="n">
        <v>0</v>
      </c>
      <c r="J90" s="16" t="n">
        <v>36</v>
      </c>
      <c r="K90" s="16" t="n">
        <v>3</v>
      </c>
      <c r="L90" s="16" t="n">
        <v>12</v>
      </c>
      <c r="M90" s="16" t="n">
        <v>21</v>
      </c>
      <c r="N90" s="16" t="n">
        <v>0</v>
      </c>
      <c r="O90" s="16" t="n">
        <v>6</v>
      </c>
      <c r="P90" s="16" t="n">
        <v>0</v>
      </c>
      <c r="Q90" s="16" t="n">
        <v>6</v>
      </c>
      <c r="R90" s="16" t="n">
        <v>0</v>
      </c>
      <c r="S90" s="16" t="n">
        <v>0</v>
      </c>
      <c r="T90" s="16" t="n">
        <v>43</v>
      </c>
      <c r="U90" s="16" t="n">
        <v>8</v>
      </c>
      <c r="V90" s="16" t="n">
        <v>20</v>
      </c>
      <c r="W90" s="16" t="n">
        <v>15</v>
      </c>
      <c r="X90" s="16" t="n">
        <v>0</v>
      </c>
      <c r="Y90" s="16" t="n">
        <v>0</v>
      </c>
      <c r="Z90" s="16" t="n">
        <v>0</v>
      </c>
      <c r="AA90" s="16" t="n">
        <v>0</v>
      </c>
      <c r="AB90" s="16" t="n">
        <v>0</v>
      </c>
      <c r="AC90" s="16" t="n">
        <v>0</v>
      </c>
    </row>
    <row r="91" customFormat="false" ht="12.75" hidden="false" customHeight="false" outlineLevel="0" collapsed="false">
      <c r="B91" s="12"/>
      <c r="C91" s="15" t="s">
        <v>36</v>
      </c>
      <c r="D91" s="16" t="n">
        <f aca="false">SUM(E91+J91+O91+T91+Y91)</f>
        <v>142</v>
      </c>
      <c r="E91" s="16" t="n">
        <v>89</v>
      </c>
      <c r="F91" s="16" t="n">
        <v>60</v>
      </c>
      <c r="G91" s="16" t="n">
        <v>19</v>
      </c>
      <c r="H91" s="16" t="n">
        <v>10</v>
      </c>
      <c r="I91" s="16" t="n">
        <v>0</v>
      </c>
      <c r="J91" s="16" t="n">
        <v>28</v>
      </c>
      <c r="K91" s="16" t="n">
        <v>0</v>
      </c>
      <c r="L91" s="16" t="n">
        <v>5</v>
      </c>
      <c r="M91" s="16" t="n">
        <v>23</v>
      </c>
      <c r="N91" s="16" t="n">
        <v>0</v>
      </c>
      <c r="O91" s="16" t="n">
        <v>7</v>
      </c>
      <c r="P91" s="16" t="n">
        <v>3</v>
      </c>
      <c r="Q91" s="16" t="n">
        <v>4</v>
      </c>
      <c r="R91" s="16" t="n">
        <v>0</v>
      </c>
      <c r="S91" s="16" t="n">
        <v>0</v>
      </c>
      <c r="T91" s="16" t="n">
        <v>18</v>
      </c>
      <c r="U91" s="16" t="n">
        <v>4</v>
      </c>
      <c r="V91" s="16" t="n">
        <v>9</v>
      </c>
      <c r="W91" s="16" t="n">
        <v>5</v>
      </c>
      <c r="X91" s="16" t="n">
        <v>0</v>
      </c>
      <c r="Y91" s="16" t="n">
        <v>0</v>
      </c>
      <c r="Z91" s="16" t="n">
        <v>0</v>
      </c>
      <c r="AA91" s="16" t="n">
        <v>0</v>
      </c>
      <c r="AB91" s="16" t="n">
        <v>0</v>
      </c>
      <c r="AC91" s="16" t="n">
        <v>0</v>
      </c>
    </row>
    <row r="92" customFormat="false" ht="12.75" hidden="false" customHeight="false" outlineLevel="0" collapsed="false">
      <c r="B92" s="12"/>
      <c r="C92" s="15" t="s">
        <v>37</v>
      </c>
      <c r="D92" s="16" t="n">
        <f aca="false">SUM(E92+J92+O92+T92+Y92)</f>
        <v>870</v>
      </c>
      <c r="E92" s="16" t="n">
        <v>590</v>
      </c>
      <c r="F92" s="16" t="n">
        <v>432</v>
      </c>
      <c r="G92" s="16" t="n">
        <v>135</v>
      </c>
      <c r="H92" s="16" t="n">
        <v>23</v>
      </c>
      <c r="I92" s="16" t="n">
        <v>0</v>
      </c>
      <c r="J92" s="16" t="n">
        <v>121</v>
      </c>
      <c r="K92" s="16" t="n">
        <v>18</v>
      </c>
      <c r="L92" s="16" t="n">
        <v>62</v>
      </c>
      <c r="M92" s="16" t="n">
        <v>41</v>
      </c>
      <c r="N92" s="16" t="n">
        <v>0</v>
      </c>
      <c r="O92" s="16" t="n">
        <v>39</v>
      </c>
      <c r="P92" s="16" t="n">
        <v>21</v>
      </c>
      <c r="Q92" s="16" t="n">
        <v>16</v>
      </c>
      <c r="R92" s="16" t="n">
        <v>2</v>
      </c>
      <c r="S92" s="16" t="n">
        <v>0</v>
      </c>
      <c r="T92" s="16" t="n">
        <v>119</v>
      </c>
      <c r="U92" s="16" t="n">
        <v>61</v>
      </c>
      <c r="V92" s="16" t="n">
        <v>40</v>
      </c>
      <c r="W92" s="16" t="n">
        <v>18</v>
      </c>
      <c r="X92" s="16" t="n">
        <v>0</v>
      </c>
      <c r="Y92" s="16" t="n">
        <v>1</v>
      </c>
      <c r="Z92" s="16" t="n">
        <v>0</v>
      </c>
      <c r="AA92" s="16" t="n">
        <v>0</v>
      </c>
      <c r="AB92" s="16" t="n">
        <v>0</v>
      </c>
      <c r="AC92" s="16" t="n">
        <v>1</v>
      </c>
    </row>
    <row r="93" customFormat="false" ht="12.75" hidden="false" customHeight="false" outlineLevel="0" collapsed="false">
      <c r="B93" s="12"/>
      <c r="C93" s="15" t="s">
        <v>38</v>
      </c>
      <c r="D93" s="16" t="n">
        <f aca="false">SUM(E93+J93+O93+T93+Y93)</f>
        <v>1862</v>
      </c>
      <c r="E93" s="16" t="n">
        <v>1350</v>
      </c>
      <c r="F93" s="16" t="n">
        <v>1028</v>
      </c>
      <c r="G93" s="16" t="n">
        <v>284</v>
      </c>
      <c r="H93" s="16" t="n">
        <v>38</v>
      </c>
      <c r="I93" s="16" t="n">
        <v>0</v>
      </c>
      <c r="J93" s="16" t="n">
        <v>125</v>
      </c>
      <c r="K93" s="16" t="n">
        <v>19</v>
      </c>
      <c r="L93" s="16" t="n">
        <v>73</v>
      </c>
      <c r="M93" s="16" t="n">
        <v>33</v>
      </c>
      <c r="N93" s="16" t="n">
        <v>0</v>
      </c>
      <c r="O93" s="16" t="n">
        <v>133</v>
      </c>
      <c r="P93" s="16" t="n">
        <v>106</v>
      </c>
      <c r="Q93" s="16" t="n">
        <v>25</v>
      </c>
      <c r="R93" s="16" t="n">
        <v>2</v>
      </c>
      <c r="S93" s="16" t="n">
        <v>0</v>
      </c>
      <c r="T93" s="16" t="n">
        <v>254</v>
      </c>
      <c r="U93" s="16" t="n">
        <v>144</v>
      </c>
      <c r="V93" s="16" t="n">
        <v>89</v>
      </c>
      <c r="W93" s="16" t="n">
        <v>21</v>
      </c>
      <c r="X93" s="16" t="n">
        <v>0</v>
      </c>
      <c r="Y93" s="16" t="n">
        <v>0</v>
      </c>
      <c r="Z93" s="16" t="n">
        <v>0</v>
      </c>
      <c r="AA93" s="16" t="n">
        <v>0</v>
      </c>
      <c r="AB93" s="16" t="n">
        <v>0</v>
      </c>
      <c r="AC93" s="16" t="n">
        <v>0</v>
      </c>
    </row>
    <row r="94" customFormat="false" ht="12.75" hidden="false" customHeight="false" outlineLevel="0" collapsed="false">
      <c r="B94" s="12"/>
      <c r="C94" s="17" t="s">
        <v>39</v>
      </c>
      <c r="D94" s="18" t="n">
        <f aca="false">SUM(E94+J94+O94+T94+Y94)</f>
        <v>4195</v>
      </c>
      <c r="E94" s="18" t="n">
        <v>2918</v>
      </c>
      <c r="F94" s="18" t="n">
        <v>1927</v>
      </c>
      <c r="G94" s="18" t="n">
        <v>848</v>
      </c>
      <c r="H94" s="18" t="n">
        <v>143</v>
      </c>
      <c r="I94" s="18" t="n">
        <v>0</v>
      </c>
      <c r="J94" s="18" t="n">
        <v>229</v>
      </c>
      <c r="K94" s="18" t="n">
        <v>39</v>
      </c>
      <c r="L94" s="18" t="n">
        <v>123</v>
      </c>
      <c r="M94" s="18" t="n">
        <v>67</v>
      </c>
      <c r="N94" s="18" t="n">
        <v>0</v>
      </c>
      <c r="O94" s="18" t="n">
        <v>165</v>
      </c>
      <c r="P94" s="18" t="n">
        <v>101</v>
      </c>
      <c r="Q94" s="18" t="n">
        <v>58</v>
      </c>
      <c r="R94" s="18" t="n">
        <v>6</v>
      </c>
      <c r="S94" s="18" t="n">
        <v>0</v>
      </c>
      <c r="T94" s="18" t="n">
        <v>883</v>
      </c>
      <c r="U94" s="18" t="n">
        <v>489</v>
      </c>
      <c r="V94" s="18" t="n">
        <v>333</v>
      </c>
      <c r="W94" s="18" t="n">
        <v>61</v>
      </c>
      <c r="X94" s="18" t="n">
        <v>0</v>
      </c>
      <c r="Y94" s="18" t="n">
        <v>0</v>
      </c>
      <c r="Z94" s="18" t="n">
        <v>0</v>
      </c>
      <c r="AA94" s="18" t="n">
        <v>0</v>
      </c>
      <c r="AB94" s="18" t="n">
        <v>0</v>
      </c>
      <c r="AC94" s="18" t="n">
        <v>0</v>
      </c>
    </row>
    <row r="95" customFormat="false" ht="13.5" hidden="false" customHeight="false" outlineLevel="0" collapsed="false">
      <c r="B95" s="23" t="s">
        <v>63</v>
      </c>
      <c r="C95" s="19"/>
      <c r="D95" s="24" t="n">
        <f aca="false">SUM(D88:D94)</f>
        <v>12815</v>
      </c>
      <c r="E95" s="84" t="n">
        <f aca="false">SUM(E88:E94)</f>
        <v>8859</v>
      </c>
      <c r="F95" s="84" t="n">
        <f aca="false">SUM(F88:F94)</f>
        <v>6341</v>
      </c>
      <c r="G95" s="84" t="n">
        <f aca="false">SUM(G88:G94)</f>
        <v>2118</v>
      </c>
      <c r="H95" s="84" t="n">
        <f aca="false">SUM(H88:H94)</f>
        <v>400</v>
      </c>
      <c r="I95" s="84" t="n">
        <f aca="false">SUM(I88:I94)</f>
        <v>0</v>
      </c>
      <c r="J95" s="84" t="n">
        <f aca="false">SUM(J88:J94)</f>
        <v>1173</v>
      </c>
      <c r="K95" s="84" t="n">
        <f aca="false">SUM(K88:K94)</f>
        <v>213</v>
      </c>
      <c r="L95" s="84" t="n">
        <f aca="false">SUM(L88:L94)</f>
        <v>615</v>
      </c>
      <c r="M95" s="84" t="n">
        <f aca="false">SUM(M88:M94)</f>
        <v>345</v>
      </c>
      <c r="N95" s="84" t="n">
        <f aca="false">SUM(N88:N94)</f>
        <v>0</v>
      </c>
      <c r="O95" s="84" t="n">
        <f aca="false">SUM(O88:O94)</f>
        <v>795</v>
      </c>
      <c r="P95" s="84" t="n">
        <f aca="false">SUM(P88:P94)</f>
        <v>582</v>
      </c>
      <c r="Q95" s="84" t="n">
        <f aca="false">SUM(Q88:Q94)</f>
        <v>198</v>
      </c>
      <c r="R95" s="84" t="n">
        <f aca="false">SUM(R88:R94)</f>
        <v>15</v>
      </c>
      <c r="S95" s="84" t="n">
        <f aca="false">SUM(S88:S94)</f>
        <v>0</v>
      </c>
      <c r="T95" s="84" t="n">
        <f aca="false">SUM(T88:T94)</f>
        <v>1984</v>
      </c>
      <c r="U95" s="84" t="n">
        <f aca="false">SUM(U88:U94)</f>
        <v>1114</v>
      </c>
      <c r="V95" s="84" t="n">
        <f aca="false">SUM(V88:V94)</f>
        <v>687</v>
      </c>
      <c r="W95" s="84" t="n">
        <f aca="false">SUM(W88:W94)</f>
        <v>183</v>
      </c>
      <c r="X95" s="84" t="n">
        <f aca="false">SUM(X88:X94)</f>
        <v>0</v>
      </c>
      <c r="Y95" s="84" t="n">
        <f aca="false">SUM(Y88:Y94)</f>
        <v>4</v>
      </c>
      <c r="Z95" s="84" t="n">
        <f aca="false">SUM(Z88:Z94)</f>
        <v>0</v>
      </c>
      <c r="AA95" s="84" t="n">
        <f aca="false">SUM(AA88:AA94)</f>
        <v>0</v>
      </c>
      <c r="AB95" s="84" t="n">
        <f aca="false">SUM(AB88:AB94)</f>
        <v>0</v>
      </c>
      <c r="AC95" s="84" t="n">
        <f aca="false">SUM(AC88:AC94)</f>
        <v>4</v>
      </c>
    </row>
    <row r="96" customFormat="false" ht="12.75" hidden="false" customHeight="true" outlineLevel="0" collapsed="false">
      <c r="B96" s="12" t="s">
        <v>64</v>
      </c>
      <c r="C96" s="13" t="s">
        <v>30</v>
      </c>
      <c r="D96" s="14" t="n">
        <f aca="false">SUM(E96+J96+O96+T96+Y96)</f>
        <v>5597</v>
      </c>
      <c r="E96" s="14" t="n">
        <v>4322</v>
      </c>
      <c r="F96" s="14" t="n">
        <v>3617</v>
      </c>
      <c r="G96" s="14" t="n">
        <v>659</v>
      </c>
      <c r="H96" s="14" t="n">
        <v>46</v>
      </c>
      <c r="I96" s="14" t="n">
        <v>0</v>
      </c>
      <c r="J96" s="14" t="n">
        <v>207</v>
      </c>
      <c r="K96" s="14" t="n">
        <v>84</v>
      </c>
      <c r="L96" s="14" t="n">
        <v>107</v>
      </c>
      <c r="M96" s="14" t="n">
        <v>16</v>
      </c>
      <c r="N96" s="14" t="n">
        <v>0</v>
      </c>
      <c r="O96" s="14" t="n">
        <v>393</v>
      </c>
      <c r="P96" s="14" t="n">
        <v>335</v>
      </c>
      <c r="Q96" s="14" t="n">
        <v>57</v>
      </c>
      <c r="R96" s="14" t="n">
        <v>1</v>
      </c>
      <c r="S96" s="14" t="n">
        <v>0</v>
      </c>
      <c r="T96" s="14" t="n">
        <v>675</v>
      </c>
      <c r="U96" s="14" t="n">
        <v>472</v>
      </c>
      <c r="V96" s="14" t="n">
        <v>172</v>
      </c>
      <c r="W96" s="14" t="n">
        <v>31</v>
      </c>
      <c r="X96" s="14" t="n">
        <v>0</v>
      </c>
      <c r="Y96" s="14" t="n">
        <v>0</v>
      </c>
      <c r="Z96" s="14" t="n">
        <v>0</v>
      </c>
      <c r="AA96" s="14" t="n">
        <v>0</v>
      </c>
      <c r="AB96" s="14" t="n">
        <v>0</v>
      </c>
      <c r="AC96" s="14" t="n">
        <v>0</v>
      </c>
    </row>
    <row r="97" customFormat="false" ht="12.75" hidden="false" customHeight="false" outlineLevel="0" collapsed="false">
      <c r="B97" s="12"/>
      <c r="C97" s="15" t="s">
        <v>31</v>
      </c>
      <c r="D97" s="16" t="n">
        <f aca="false">SUM(E97+J97+O97+T97+Y97)</f>
        <v>344</v>
      </c>
      <c r="E97" s="16" t="n">
        <v>244</v>
      </c>
      <c r="F97" s="16" t="n">
        <v>186</v>
      </c>
      <c r="G97" s="16" t="n">
        <v>56</v>
      </c>
      <c r="H97" s="16" t="n">
        <v>2</v>
      </c>
      <c r="I97" s="16" t="n">
        <v>0</v>
      </c>
      <c r="J97" s="16" t="n">
        <v>25</v>
      </c>
      <c r="K97" s="16" t="n">
        <v>18</v>
      </c>
      <c r="L97" s="16" t="n">
        <v>7</v>
      </c>
      <c r="M97" s="16" t="n">
        <v>0</v>
      </c>
      <c r="N97" s="16" t="n">
        <v>0</v>
      </c>
      <c r="O97" s="16" t="n">
        <v>11</v>
      </c>
      <c r="P97" s="16" t="n">
        <v>11</v>
      </c>
      <c r="Q97" s="16" t="n">
        <v>0</v>
      </c>
      <c r="R97" s="16" t="n">
        <v>0</v>
      </c>
      <c r="S97" s="16" t="n">
        <v>0</v>
      </c>
      <c r="T97" s="16" t="n">
        <v>64</v>
      </c>
      <c r="U97" s="16" t="n">
        <v>50</v>
      </c>
      <c r="V97" s="16" t="n">
        <v>13</v>
      </c>
      <c r="W97" s="16" t="n">
        <v>1</v>
      </c>
      <c r="X97" s="16" t="n">
        <v>0</v>
      </c>
      <c r="Y97" s="16" t="n">
        <v>0</v>
      </c>
      <c r="Z97" s="16" t="n">
        <v>0</v>
      </c>
      <c r="AA97" s="16" t="n">
        <v>0</v>
      </c>
      <c r="AB97" s="16" t="n">
        <v>0</v>
      </c>
      <c r="AC97" s="16" t="n">
        <v>0</v>
      </c>
    </row>
    <row r="98" customFormat="false" ht="12.75" hidden="false" customHeight="false" outlineLevel="0" collapsed="false">
      <c r="B98" s="12"/>
      <c r="C98" s="15" t="s">
        <v>33</v>
      </c>
      <c r="D98" s="16" t="n">
        <f aca="false">SUM(E98+J98+O98+T98+Y98)</f>
        <v>41</v>
      </c>
      <c r="E98" s="16" t="n">
        <v>18</v>
      </c>
      <c r="F98" s="16" t="n">
        <v>10</v>
      </c>
      <c r="G98" s="16" t="n">
        <v>8</v>
      </c>
      <c r="H98" s="16" t="n">
        <v>0</v>
      </c>
      <c r="I98" s="16" t="n">
        <v>0</v>
      </c>
      <c r="J98" s="16" t="n">
        <v>12</v>
      </c>
      <c r="K98" s="16" t="n">
        <v>5</v>
      </c>
      <c r="L98" s="16" t="n">
        <v>7</v>
      </c>
      <c r="M98" s="16" t="n">
        <v>0</v>
      </c>
      <c r="N98" s="16" t="n">
        <v>0</v>
      </c>
      <c r="O98" s="16" t="n">
        <v>1</v>
      </c>
      <c r="P98" s="16" t="n">
        <v>1</v>
      </c>
      <c r="Q98" s="16" t="n">
        <v>0</v>
      </c>
      <c r="R98" s="16" t="n">
        <v>0</v>
      </c>
      <c r="S98" s="16" t="n">
        <v>0</v>
      </c>
      <c r="T98" s="16" t="n">
        <v>10</v>
      </c>
      <c r="U98" s="16" t="n">
        <v>3</v>
      </c>
      <c r="V98" s="16" t="n">
        <v>7</v>
      </c>
      <c r="W98" s="16" t="n">
        <v>0</v>
      </c>
      <c r="X98" s="16" t="n">
        <v>0</v>
      </c>
      <c r="Y98" s="16" t="n">
        <v>0</v>
      </c>
      <c r="Z98" s="16" t="n">
        <v>0</v>
      </c>
      <c r="AA98" s="16" t="n">
        <v>0</v>
      </c>
      <c r="AB98" s="16" t="n">
        <v>0</v>
      </c>
      <c r="AC98" s="16" t="n">
        <v>0</v>
      </c>
    </row>
    <row r="99" customFormat="false" ht="12.75" hidden="false" customHeight="false" outlineLevel="0" collapsed="false">
      <c r="B99" s="12"/>
      <c r="C99" s="15" t="s">
        <v>34</v>
      </c>
      <c r="D99" s="16" t="n">
        <f aca="false">SUM(E99+J99+O99+T99+Y99)</f>
        <v>444</v>
      </c>
      <c r="E99" s="16" t="n">
        <v>308</v>
      </c>
      <c r="F99" s="16" t="n">
        <v>219</v>
      </c>
      <c r="G99" s="16" t="n">
        <v>82</v>
      </c>
      <c r="H99" s="16" t="n">
        <v>7</v>
      </c>
      <c r="I99" s="16" t="n">
        <v>0</v>
      </c>
      <c r="J99" s="16" t="n">
        <v>34</v>
      </c>
      <c r="K99" s="16" t="n">
        <v>13</v>
      </c>
      <c r="L99" s="16" t="n">
        <v>18</v>
      </c>
      <c r="M99" s="16" t="n">
        <v>3</v>
      </c>
      <c r="N99" s="16" t="n">
        <v>0</v>
      </c>
      <c r="O99" s="16" t="n">
        <v>23</v>
      </c>
      <c r="P99" s="16" t="n">
        <v>14</v>
      </c>
      <c r="Q99" s="16" t="n">
        <v>9</v>
      </c>
      <c r="R99" s="16" t="n">
        <v>0</v>
      </c>
      <c r="S99" s="16" t="n">
        <v>0</v>
      </c>
      <c r="T99" s="16" t="n">
        <v>79</v>
      </c>
      <c r="U99" s="16" t="n">
        <v>55</v>
      </c>
      <c r="V99" s="16" t="n">
        <v>20</v>
      </c>
      <c r="W99" s="16" t="n">
        <v>4</v>
      </c>
      <c r="X99" s="16" t="n">
        <v>0</v>
      </c>
      <c r="Y99" s="16" t="n">
        <v>0</v>
      </c>
      <c r="Z99" s="16" t="n">
        <v>0</v>
      </c>
      <c r="AA99" s="16" t="n">
        <v>0</v>
      </c>
      <c r="AB99" s="16" t="n">
        <v>0</v>
      </c>
      <c r="AC99" s="16" t="n">
        <v>0</v>
      </c>
    </row>
    <row r="100" customFormat="false" ht="12.75" hidden="false" customHeight="false" outlineLevel="0" collapsed="false">
      <c r="B100" s="12"/>
      <c r="C100" s="15" t="s">
        <v>35</v>
      </c>
      <c r="D100" s="16" t="n">
        <f aca="false">SUM(E100+J100+O100+T100+Y100)</f>
        <v>1275</v>
      </c>
      <c r="E100" s="16" t="n">
        <v>958</v>
      </c>
      <c r="F100" s="16" t="n">
        <v>778</v>
      </c>
      <c r="G100" s="16" t="n">
        <v>165</v>
      </c>
      <c r="H100" s="16" t="n">
        <v>15</v>
      </c>
      <c r="I100" s="16" t="n">
        <v>0</v>
      </c>
      <c r="J100" s="16" t="n">
        <v>27</v>
      </c>
      <c r="K100" s="16" t="n">
        <v>13</v>
      </c>
      <c r="L100" s="16" t="n">
        <v>10</v>
      </c>
      <c r="M100" s="16" t="n">
        <v>4</v>
      </c>
      <c r="N100" s="16" t="n">
        <v>0</v>
      </c>
      <c r="O100" s="16" t="n">
        <v>100</v>
      </c>
      <c r="P100" s="16" t="n">
        <v>84</v>
      </c>
      <c r="Q100" s="16" t="n">
        <v>13</v>
      </c>
      <c r="R100" s="16" t="n">
        <v>3</v>
      </c>
      <c r="S100" s="16" t="n">
        <v>0</v>
      </c>
      <c r="T100" s="16" t="n">
        <v>190</v>
      </c>
      <c r="U100" s="16" t="n">
        <v>110</v>
      </c>
      <c r="V100" s="16" t="n">
        <v>67</v>
      </c>
      <c r="W100" s="16" t="n">
        <v>13</v>
      </c>
      <c r="X100" s="16" t="n">
        <v>0</v>
      </c>
      <c r="Y100" s="16" t="n">
        <v>0</v>
      </c>
      <c r="Z100" s="16" t="n">
        <v>0</v>
      </c>
      <c r="AA100" s="16" t="n">
        <v>0</v>
      </c>
      <c r="AB100" s="16" t="n">
        <v>0</v>
      </c>
      <c r="AC100" s="16" t="n">
        <v>0</v>
      </c>
    </row>
    <row r="101" customFormat="false" ht="12.75" hidden="false" customHeight="false" outlineLevel="0" collapsed="false">
      <c r="B101" s="12"/>
      <c r="C101" s="15" t="s">
        <v>36</v>
      </c>
      <c r="D101" s="16" t="n">
        <f aca="false">SUM(E101+J101+O101+T101+Y101)</f>
        <v>485</v>
      </c>
      <c r="E101" s="16" t="n">
        <v>385</v>
      </c>
      <c r="F101" s="16" t="n">
        <v>340</v>
      </c>
      <c r="G101" s="16" t="n">
        <v>42</v>
      </c>
      <c r="H101" s="16" t="n">
        <v>3</v>
      </c>
      <c r="I101" s="16" t="n">
        <v>0</v>
      </c>
      <c r="J101" s="16" t="n">
        <v>8</v>
      </c>
      <c r="K101" s="16" t="n">
        <v>4</v>
      </c>
      <c r="L101" s="16" t="n">
        <v>4</v>
      </c>
      <c r="M101" s="16" t="n">
        <v>0</v>
      </c>
      <c r="N101" s="16" t="n">
        <v>0</v>
      </c>
      <c r="O101" s="16" t="n">
        <v>26</v>
      </c>
      <c r="P101" s="16" t="n">
        <v>21</v>
      </c>
      <c r="Q101" s="16" t="n">
        <v>5</v>
      </c>
      <c r="R101" s="16" t="n">
        <v>0</v>
      </c>
      <c r="S101" s="16" t="n">
        <v>0</v>
      </c>
      <c r="T101" s="16" t="n">
        <v>66</v>
      </c>
      <c r="U101" s="16" t="n">
        <v>46</v>
      </c>
      <c r="V101" s="16" t="n">
        <v>19</v>
      </c>
      <c r="W101" s="16" t="n">
        <v>1</v>
      </c>
      <c r="X101" s="16" t="n">
        <v>0</v>
      </c>
      <c r="Y101" s="16" t="n">
        <v>0</v>
      </c>
      <c r="Z101" s="16" t="n">
        <v>0</v>
      </c>
      <c r="AA101" s="16" t="n">
        <v>0</v>
      </c>
      <c r="AB101" s="16" t="n">
        <v>0</v>
      </c>
      <c r="AC101" s="16" t="n">
        <v>0</v>
      </c>
    </row>
    <row r="102" customFormat="false" ht="12.75" hidden="false" customHeight="false" outlineLevel="0" collapsed="false">
      <c r="B102" s="12"/>
      <c r="C102" s="17" t="s">
        <v>37</v>
      </c>
      <c r="D102" s="18" t="n">
        <f aca="false">SUM(E102+J102+O102+T102+Y102)</f>
        <v>62</v>
      </c>
      <c r="E102" s="18" t="n">
        <v>37</v>
      </c>
      <c r="F102" s="18" t="n">
        <v>15</v>
      </c>
      <c r="G102" s="18" t="n">
        <v>15</v>
      </c>
      <c r="H102" s="18" t="n">
        <v>7</v>
      </c>
      <c r="I102" s="18" t="n">
        <v>0</v>
      </c>
      <c r="J102" s="18" t="n">
        <v>16</v>
      </c>
      <c r="K102" s="18" t="n">
        <v>1</v>
      </c>
      <c r="L102" s="18" t="n">
        <v>7</v>
      </c>
      <c r="M102" s="18" t="n">
        <v>8</v>
      </c>
      <c r="N102" s="18" t="n">
        <v>0</v>
      </c>
      <c r="O102" s="18" t="n">
        <v>1</v>
      </c>
      <c r="P102" s="18" t="n">
        <v>0</v>
      </c>
      <c r="Q102" s="18" t="n">
        <v>1</v>
      </c>
      <c r="R102" s="18" t="n">
        <v>0</v>
      </c>
      <c r="S102" s="18" t="n">
        <v>0</v>
      </c>
      <c r="T102" s="18" t="n">
        <v>8</v>
      </c>
      <c r="U102" s="18" t="n">
        <v>3</v>
      </c>
      <c r="V102" s="18" t="n">
        <v>4</v>
      </c>
      <c r="W102" s="18" t="n">
        <v>1</v>
      </c>
      <c r="X102" s="18" t="n">
        <v>0</v>
      </c>
      <c r="Y102" s="18" t="n">
        <v>0</v>
      </c>
      <c r="Z102" s="18" t="n">
        <v>0</v>
      </c>
      <c r="AA102" s="18" t="n">
        <v>0</v>
      </c>
      <c r="AB102" s="18" t="n">
        <v>0</v>
      </c>
      <c r="AC102" s="18" t="n">
        <v>0</v>
      </c>
    </row>
    <row r="103" customFormat="false" ht="13.5" hidden="false" customHeight="false" outlineLevel="0" collapsed="false">
      <c r="B103" s="23" t="s">
        <v>65</v>
      </c>
      <c r="C103" s="19"/>
      <c r="D103" s="24" t="n">
        <f aca="false">SUM(D96:D102)</f>
        <v>8248</v>
      </c>
      <c r="E103" s="84" t="n">
        <f aca="false">SUM(E96:E102)</f>
        <v>6272</v>
      </c>
      <c r="F103" s="84" t="n">
        <f aca="false">SUM(F96:F102)</f>
        <v>5165</v>
      </c>
      <c r="G103" s="84" t="n">
        <f aca="false">SUM(G96:G102)</f>
        <v>1027</v>
      </c>
      <c r="H103" s="84" t="n">
        <f aca="false">SUM(H96:H102)</f>
        <v>80</v>
      </c>
      <c r="I103" s="84" t="n">
        <f aca="false">SUM(I96:I102)</f>
        <v>0</v>
      </c>
      <c r="J103" s="84" t="n">
        <f aca="false">SUM(J96:J102)</f>
        <v>329</v>
      </c>
      <c r="K103" s="84" t="n">
        <f aca="false">SUM(K96:K102)</f>
        <v>138</v>
      </c>
      <c r="L103" s="84" t="n">
        <f aca="false">SUM(L96:L102)</f>
        <v>160</v>
      </c>
      <c r="M103" s="84" t="n">
        <f aca="false">SUM(M96:M102)</f>
        <v>31</v>
      </c>
      <c r="N103" s="84" t="n">
        <f aca="false">SUM(N96:N102)</f>
        <v>0</v>
      </c>
      <c r="O103" s="84" t="n">
        <f aca="false">SUM(O96:O102)</f>
        <v>555</v>
      </c>
      <c r="P103" s="84" t="n">
        <f aca="false">SUM(P96:P102)</f>
        <v>466</v>
      </c>
      <c r="Q103" s="84" t="n">
        <f aca="false">SUM(Q96:Q102)</f>
        <v>85</v>
      </c>
      <c r="R103" s="84" t="n">
        <f aca="false">SUM(R96:R102)</f>
        <v>4</v>
      </c>
      <c r="S103" s="84" t="n">
        <f aca="false">SUM(S96:S102)</f>
        <v>0</v>
      </c>
      <c r="T103" s="84" t="n">
        <f aca="false">SUM(T96:T102)</f>
        <v>1092</v>
      </c>
      <c r="U103" s="84" t="n">
        <f aca="false">SUM(U96:U102)</f>
        <v>739</v>
      </c>
      <c r="V103" s="84" t="n">
        <f aca="false">SUM(V96:V102)</f>
        <v>302</v>
      </c>
      <c r="W103" s="84" t="n">
        <f aca="false">SUM(W96:W102)</f>
        <v>51</v>
      </c>
      <c r="X103" s="84" t="n">
        <f aca="false">SUM(X96:X102)</f>
        <v>0</v>
      </c>
      <c r="Y103" s="84" t="n">
        <f aca="false">SUM(Y96:Y102)</f>
        <v>0</v>
      </c>
      <c r="Z103" s="84" t="n">
        <f aca="false">SUM(Z96:Z102)</f>
        <v>0</v>
      </c>
      <c r="AA103" s="84" t="n">
        <f aca="false">SUM(AA96:AA102)</f>
        <v>0</v>
      </c>
      <c r="AB103" s="84" t="n">
        <f aca="false">SUM(AB96:AB102)</f>
        <v>0</v>
      </c>
      <c r="AC103" s="84" t="n">
        <f aca="false">SUM(AC96:AC102)</f>
        <v>0</v>
      </c>
    </row>
    <row r="104" customFormat="false" ht="12.75" hidden="false" customHeight="true" outlineLevel="0" collapsed="false">
      <c r="B104" s="12" t="s">
        <v>66</v>
      </c>
      <c r="C104" s="13" t="s">
        <v>30</v>
      </c>
      <c r="D104" s="14" t="n">
        <f aca="false">SUM(E104+J104+O104+T104+Y104)</f>
        <v>7641</v>
      </c>
      <c r="E104" s="14" t="n">
        <v>4796</v>
      </c>
      <c r="F104" s="14" t="n">
        <v>3752</v>
      </c>
      <c r="G104" s="14" t="n">
        <v>956</v>
      </c>
      <c r="H104" s="14" t="n">
        <v>88</v>
      </c>
      <c r="I104" s="14" t="n">
        <v>0</v>
      </c>
      <c r="J104" s="14" t="n">
        <v>1426</v>
      </c>
      <c r="K104" s="14" t="n">
        <v>523</v>
      </c>
      <c r="L104" s="14" t="n">
        <v>754</v>
      </c>
      <c r="M104" s="14" t="n">
        <v>149</v>
      </c>
      <c r="N104" s="14" t="n">
        <v>0</v>
      </c>
      <c r="O104" s="14" t="n">
        <v>317</v>
      </c>
      <c r="P104" s="14" t="n">
        <v>276</v>
      </c>
      <c r="Q104" s="14" t="n">
        <v>41</v>
      </c>
      <c r="R104" s="14" t="n">
        <v>0</v>
      </c>
      <c r="S104" s="14" t="n">
        <v>0</v>
      </c>
      <c r="T104" s="14" t="n">
        <v>1102</v>
      </c>
      <c r="U104" s="14" t="n">
        <v>792</v>
      </c>
      <c r="V104" s="14" t="n">
        <v>265</v>
      </c>
      <c r="W104" s="14" t="n">
        <v>45</v>
      </c>
      <c r="X104" s="14" t="n">
        <v>0</v>
      </c>
      <c r="Y104" s="14" t="n">
        <v>0</v>
      </c>
      <c r="Z104" s="14" t="n">
        <v>0</v>
      </c>
      <c r="AA104" s="14" t="n">
        <v>0</v>
      </c>
      <c r="AB104" s="14" t="n">
        <v>0</v>
      </c>
      <c r="AC104" s="14" t="n">
        <v>0</v>
      </c>
    </row>
    <row r="105" customFormat="false" ht="12.75" hidden="false" customHeight="false" outlineLevel="0" collapsed="false">
      <c r="B105" s="12"/>
      <c r="C105" s="15" t="s">
        <v>31</v>
      </c>
      <c r="D105" s="16" t="n">
        <f aca="false">SUM(E105+J105+O105+T105+Y105)</f>
        <v>4822</v>
      </c>
      <c r="E105" s="16" t="n">
        <v>3404</v>
      </c>
      <c r="F105" s="16" t="n">
        <v>3328</v>
      </c>
      <c r="G105" s="16" t="n">
        <v>74</v>
      </c>
      <c r="H105" s="16" t="n">
        <v>2</v>
      </c>
      <c r="I105" s="16" t="n">
        <v>0</v>
      </c>
      <c r="J105" s="16" t="n">
        <v>71</v>
      </c>
      <c r="K105" s="16" t="n">
        <v>39</v>
      </c>
      <c r="L105" s="16" t="n">
        <v>30</v>
      </c>
      <c r="M105" s="16" t="n">
        <v>2</v>
      </c>
      <c r="N105" s="16" t="n">
        <v>0</v>
      </c>
      <c r="O105" s="16" t="n">
        <v>921</v>
      </c>
      <c r="P105" s="16" t="n">
        <v>904</v>
      </c>
      <c r="Q105" s="16" t="n">
        <v>17</v>
      </c>
      <c r="R105" s="16" t="n">
        <v>0</v>
      </c>
      <c r="S105" s="16" t="n">
        <v>0</v>
      </c>
      <c r="T105" s="16" t="n">
        <v>426</v>
      </c>
      <c r="U105" s="16" t="n">
        <v>387</v>
      </c>
      <c r="V105" s="16" t="n">
        <v>37</v>
      </c>
      <c r="W105" s="16" t="n">
        <v>2</v>
      </c>
      <c r="X105" s="16" t="n">
        <v>0</v>
      </c>
      <c r="Y105" s="16" t="n">
        <v>0</v>
      </c>
      <c r="Z105" s="16" t="n">
        <v>0</v>
      </c>
      <c r="AA105" s="16" t="n">
        <v>0</v>
      </c>
      <c r="AB105" s="16" t="n">
        <v>0</v>
      </c>
      <c r="AC105" s="16" t="n">
        <v>0</v>
      </c>
    </row>
    <row r="106" customFormat="false" ht="12.75" hidden="false" customHeight="false" outlineLevel="0" collapsed="false">
      <c r="B106" s="12"/>
      <c r="C106" s="15" t="s">
        <v>32</v>
      </c>
      <c r="D106" s="16" t="n">
        <f aca="false">SUM(E106+J106+O106+T106+Y106)</f>
        <v>4813</v>
      </c>
      <c r="E106" s="16" t="n">
        <v>3114</v>
      </c>
      <c r="F106" s="16" t="n">
        <v>2983</v>
      </c>
      <c r="G106" s="16" t="n">
        <v>119</v>
      </c>
      <c r="H106" s="16" t="n">
        <v>12</v>
      </c>
      <c r="I106" s="16" t="n">
        <v>0</v>
      </c>
      <c r="J106" s="16" t="n">
        <v>418</v>
      </c>
      <c r="K106" s="16" t="n">
        <v>210</v>
      </c>
      <c r="L106" s="16" t="n">
        <v>192</v>
      </c>
      <c r="M106" s="16" t="n">
        <v>16</v>
      </c>
      <c r="N106" s="16" t="n">
        <v>0</v>
      </c>
      <c r="O106" s="16" t="n">
        <v>885</v>
      </c>
      <c r="P106" s="16" t="n">
        <v>817</v>
      </c>
      <c r="Q106" s="16" t="n">
        <v>67</v>
      </c>
      <c r="R106" s="16" t="n">
        <v>1</v>
      </c>
      <c r="S106" s="16" t="n">
        <v>0</v>
      </c>
      <c r="T106" s="16" t="n">
        <v>396</v>
      </c>
      <c r="U106" s="16" t="n">
        <v>340</v>
      </c>
      <c r="V106" s="16" t="n">
        <v>50</v>
      </c>
      <c r="W106" s="16" t="n">
        <v>6</v>
      </c>
      <c r="X106" s="16" t="n">
        <v>0</v>
      </c>
      <c r="Y106" s="16" t="n">
        <v>0</v>
      </c>
      <c r="Z106" s="16" t="n">
        <v>0</v>
      </c>
      <c r="AA106" s="16" t="n">
        <v>0</v>
      </c>
      <c r="AB106" s="16" t="n">
        <v>0</v>
      </c>
      <c r="AC106" s="16" t="n">
        <v>0</v>
      </c>
    </row>
    <row r="107" customFormat="false" ht="12.75" hidden="false" customHeight="false" outlineLevel="0" collapsed="false">
      <c r="B107" s="12"/>
      <c r="C107" s="15" t="s">
        <v>33</v>
      </c>
      <c r="D107" s="16" t="n">
        <f aca="false">SUM(E107+J107+O107+T107+Y107)</f>
        <v>5290</v>
      </c>
      <c r="E107" s="16" t="n">
        <v>3828</v>
      </c>
      <c r="F107" s="16" t="n">
        <v>3376</v>
      </c>
      <c r="G107" s="16" t="n">
        <v>416</v>
      </c>
      <c r="H107" s="16" t="n">
        <v>36</v>
      </c>
      <c r="I107" s="16" t="n">
        <v>0</v>
      </c>
      <c r="J107" s="16" t="n">
        <v>396</v>
      </c>
      <c r="K107" s="16" t="n">
        <v>161</v>
      </c>
      <c r="L107" s="16" t="n">
        <v>194</v>
      </c>
      <c r="M107" s="16" t="n">
        <v>41</v>
      </c>
      <c r="N107" s="16" t="n">
        <v>0</v>
      </c>
      <c r="O107" s="16" t="n">
        <v>416</v>
      </c>
      <c r="P107" s="16" t="n">
        <v>382</v>
      </c>
      <c r="Q107" s="16" t="n">
        <v>32</v>
      </c>
      <c r="R107" s="16" t="n">
        <v>2</v>
      </c>
      <c r="S107" s="16" t="n">
        <v>0</v>
      </c>
      <c r="T107" s="16" t="n">
        <v>649</v>
      </c>
      <c r="U107" s="16" t="n">
        <v>465</v>
      </c>
      <c r="V107" s="16" t="n">
        <v>160</v>
      </c>
      <c r="W107" s="16" t="n">
        <v>24</v>
      </c>
      <c r="X107" s="16" t="n">
        <v>0</v>
      </c>
      <c r="Y107" s="16" t="n">
        <v>1</v>
      </c>
      <c r="Z107" s="16" t="n">
        <v>0</v>
      </c>
      <c r="AA107" s="16" t="n">
        <v>0</v>
      </c>
      <c r="AB107" s="16" t="n">
        <v>0</v>
      </c>
      <c r="AC107" s="16" t="n">
        <v>1</v>
      </c>
    </row>
    <row r="108" customFormat="false" ht="12.75" hidden="false" customHeight="false" outlineLevel="0" collapsed="false">
      <c r="B108" s="12"/>
      <c r="C108" s="15" t="s">
        <v>34</v>
      </c>
      <c r="D108" s="16" t="n">
        <f aca="false">SUM(E108+J108+O108+T108+Y108)</f>
        <v>6066</v>
      </c>
      <c r="E108" s="16" t="n">
        <v>4670</v>
      </c>
      <c r="F108" s="16" t="n">
        <v>4418</v>
      </c>
      <c r="G108" s="16" t="n">
        <v>240</v>
      </c>
      <c r="H108" s="16" t="n">
        <v>12</v>
      </c>
      <c r="I108" s="16" t="n">
        <v>0</v>
      </c>
      <c r="J108" s="16" t="n">
        <v>101</v>
      </c>
      <c r="K108" s="16" t="n">
        <v>58</v>
      </c>
      <c r="L108" s="16" t="n">
        <v>41</v>
      </c>
      <c r="M108" s="16" t="n">
        <v>2</v>
      </c>
      <c r="N108" s="16" t="n">
        <v>0</v>
      </c>
      <c r="O108" s="16" t="n">
        <v>693</v>
      </c>
      <c r="P108" s="16" t="n">
        <v>673</v>
      </c>
      <c r="Q108" s="16" t="n">
        <v>19</v>
      </c>
      <c r="R108" s="16" t="n">
        <v>1</v>
      </c>
      <c r="S108" s="16" t="n">
        <v>0</v>
      </c>
      <c r="T108" s="16" t="n">
        <v>602</v>
      </c>
      <c r="U108" s="16" t="n">
        <v>492</v>
      </c>
      <c r="V108" s="16" t="n">
        <v>105</v>
      </c>
      <c r="W108" s="16" t="n">
        <v>5</v>
      </c>
      <c r="X108" s="16" t="n">
        <v>0</v>
      </c>
      <c r="Y108" s="16" t="n">
        <v>0</v>
      </c>
      <c r="Z108" s="16" t="n">
        <v>0</v>
      </c>
      <c r="AA108" s="16" t="n">
        <v>0</v>
      </c>
      <c r="AB108" s="16" t="n">
        <v>0</v>
      </c>
      <c r="AC108" s="16" t="n">
        <v>0</v>
      </c>
    </row>
    <row r="109" customFormat="false" ht="12.75" hidden="false" customHeight="false" outlineLevel="0" collapsed="false">
      <c r="B109" s="12"/>
      <c r="C109" s="15" t="s">
        <v>35</v>
      </c>
      <c r="D109" s="16" t="n">
        <f aca="false">SUM(E109+J109+O109+T109+Y109)</f>
        <v>4532</v>
      </c>
      <c r="E109" s="16" t="n">
        <v>3001</v>
      </c>
      <c r="F109" s="16" t="n">
        <v>2964</v>
      </c>
      <c r="G109" s="16" t="n">
        <v>36</v>
      </c>
      <c r="H109" s="16" t="n">
        <v>1</v>
      </c>
      <c r="I109" s="16" t="n">
        <v>0</v>
      </c>
      <c r="J109" s="16" t="n">
        <v>10</v>
      </c>
      <c r="K109" s="16" t="n">
        <v>9</v>
      </c>
      <c r="L109" s="16" t="n">
        <v>1</v>
      </c>
      <c r="M109" s="16" t="n">
        <v>0</v>
      </c>
      <c r="N109" s="16" t="n">
        <v>0</v>
      </c>
      <c r="O109" s="16" t="n">
        <v>1155</v>
      </c>
      <c r="P109" s="16" t="n">
        <v>1079</v>
      </c>
      <c r="Q109" s="16" t="n">
        <v>74</v>
      </c>
      <c r="R109" s="16" t="n">
        <v>2</v>
      </c>
      <c r="S109" s="16" t="n">
        <v>0</v>
      </c>
      <c r="T109" s="16" t="n">
        <v>366</v>
      </c>
      <c r="U109" s="16" t="n">
        <v>350</v>
      </c>
      <c r="V109" s="16" t="n">
        <v>15</v>
      </c>
      <c r="W109" s="16" t="n">
        <v>1</v>
      </c>
      <c r="X109" s="16" t="n">
        <v>0</v>
      </c>
      <c r="Y109" s="16" t="n">
        <v>0</v>
      </c>
      <c r="Z109" s="16" t="n">
        <v>0</v>
      </c>
      <c r="AA109" s="16" t="n">
        <v>0</v>
      </c>
      <c r="AB109" s="16" t="n">
        <v>0</v>
      </c>
      <c r="AC109" s="16" t="n">
        <v>0</v>
      </c>
    </row>
    <row r="110" customFormat="false" ht="12.75" hidden="false" customHeight="false" outlineLevel="0" collapsed="false">
      <c r="B110" s="12"/>
      <c r="C110" s="15" t="s">
        <v>36</v>
      </c>
      <c r="D110" s="16" t="n">
        <f aca="false">SUM(E110+J110+O110+T110+Y110)</f>
        <v>3512</v>
      </c>
      <c r="E110" s="16" t="n">
        <v>2345</v>
      </c>
      <c r="F110" s="16" t="n">
        <v>2199</v>
      </c>
      <c r="G110" s="16" t="n">
        <v>130</v>
      </c>
      <c r="H110" s="16" t="n">
        <v>16</v>
      </c>
      <c r="I110" s="16" t="n">
        <v>0</v>
      </c>
      <c r="J110" s="16" t="n">
        <v>134</v>
      </c>
      <c r="K110" s="16" t="n">
        <v>50</v>
      </c>
      <c r="L110" s="16" t="n">
        <v>70</v>
      </c>
      <c r="M110" s="16" t="n">
        <v>14</v>
      </c>
      <c r="N110" s="16" t="n">
        <v>0</v>
      </c>
      <c r="O110" s="16" t="n">
        <v>711</v>
      </c>
      <c r="P110" s="16" t="n">
        <v>678</v>
      </c>
      <c r="Q110" s="16" t="n">
        <v>33</v>
      </c>
      <c r="R110" s="16" t="n">
        <v>0</v>
      </c>
      <c r="S110" s="16" t="n">
        <v>0</v>
      </c>
      <c r="T110" s="16" t="n">
        <v>318</v>
      </c>
      <c r="U110" s="16" t="n">
        <v>269</v>
      </c>
      <c r="V110" s="16" t="n">
        <v>47</v>
      </c>
      <c r="W110" s="16" t="n">
        <v>2</v>
      </c>
      <c r="X110" s="16" t="n">
        <v>0</v>
      </c>
      <c r="Y110" s="16" t="n">
        <v>4</v>
      </c>
      <c r="Z110" s="16" t="n">
        <v>0</v>
      </c>
      <c r="AA110" s="16" t="n">
        <v>0</v>
      </c>
      <c r="AB110" s="16" t="n">
        <v>0</v>
      </c>
      <c r="AC110" s="16" t="n">
        <v>4</v>
      </c>
    </row>
    <row r="111" customFormat="false" ht="12.75" hidden="false" customHeight="false" outlineLevel="0" collapsed="false">
      <c r="B111" s="12"/>
      <c r="C111" s="15" t="s">
        <v>37</v>
      </c>
      <c r="D111" s="16" t="n">
        <f aca="false">SUM(E111+J111+O111+T111+Y111)</f>
        <v>5654</v>
      </c>
      <c r="E111" s="16" t="n">
        <v>4316</v>
      </c>
      <c r="F111" s="16" t="n">
        <v>3962</v>
      </c>
      <c r="G111" s="16" t="n">
        <v>324</v>
      </c>
      <c r="H111" s="16" t="n">
        <v>30</v>
      </c>
      <c r="I111" s="16" t="n">
        <v>0</v>
      </c>
      <c r="J111" s="16" t="n">
        <v>296</v>
      </c>
      <c r="K111" s="16" t="n">
        <v>137</v>
      </c>
      <c r="L111" s="16" t="n">
        <v>153</v>
      </c>
      <c r="M111" s="16" t="n">
        <v>6</v>
      </c>
      <c r="N111" s="16" t="n">
        <v>0</v>
      </c>
      <c r="O111" s="16" t="n">
        <v>505</v>
      </c>
      <c r="P111" s="16" t="n">
        <v>475</v>
      </c>
      <c r="Q111" s="16" t="n">
        <v>29</v>
      </c>
      <c r="R111" s="16" t="n">
        <v>1</v>
      </c>
      <c r="S111" s="16" t="n">
        <v>0</v>
      </c>
      <c r="T111" s="16" t="n">
        <v>537</v>
      </c>
      <c r="U111" s="16" t="n">
        <v>430</v>
      </c>
      <c r="V111" s="16" t="n">
        <v>93</v>
      </c>
      <c r="W111" s="16" t="n">
        <v>14</v>
      </c>
      <c r="X111" s="16" t="n">
        <v>0</v>
      </c>
      <c r="Y111" s="16" t="n">
        <v>0</v>
      </c>
      <c r="Z111" s="16" t="n">
        <v>0</v>
      </c>
      <c r="AA111" s="16" t="n">
        <v>0</v>
      </c>
      <c r="AB111" s="16" t="n">
        <v>0</v>
      </c>
      <c r="AC111" s="16" t="n">
        <v>0</v>
      </c>
    </row>
    <row r="112" customFormat="false" ht="12.75" hidden="false" customHeight="false" outlineLevel="0" collapsed="false">
      <c r="B112" s="12"/>
      <c r="C112" s="15" t="s">
        <v>38</v>
      </c>
      <c r="D112" s="16" t="n">
        <f aca="false">SUM(E112+J112+O112+T112+Y112)</f>
        <v>6635</v>
      </c>
      <c r="E112" s="16" t="n">
        <v>5068</v>
      </c>
      <c r="F112" s="16" t="n">
        <v>4860</v>
      </c>
      <c r="G112" s="16" t="n">
        <v>192</v>
      </c>
      <c r="H112" s="16" t="n">
        <v>16</v>
      </c>
      <c r="I112" s="16" t="n">
        <v>0</v>
      </c>
      <c r="J112" s="16" t="n">
        <v>168</v>
      </c>
      <c r="K112" s="16" t="n">
        <v>66</v>
      </c>
      <c r="L112" s="16" t="n">
        <v>76</v>
      </c>
      <c r="M112" s="16" t="n">
        <v>26</v>
      </c>
      <c r="N112" s="16" t="n">
        <v>0</v>
      </c>
      <c r="O112" s="16" t="n">
        <v>737</v>
      </c>
      <c r="P112" s="16" t="n">
        <v>705</v>
      </c>
      <c r="Q112" s="16" t="n">
        <v>32</v>
      </c>
      <c r="R112" s="16" t="n">
        <v>0</v>
      </c>
      <c r="S112" s="16" t="n">
        <v>0</v>
      </c>
      <c r="T112" s="16" t="n">
        <v>662</v>
      </c>
      <c r="U112" s="16" t="n">
        <v>532</v>
      </c>
      <c r="V112" s="16" t="n">
        <v>118</v>
      </c>
      <c r="W112" s="16" t="n">
        <v>12</v>
      </c>
      <c r="X112" s="16" t="n">
        <v>0</v>
      </c>
      <c r="Y112" s="16" t="n">
        <v>0</v>
      </c>
      <c r="Z112" s="16" t="n">
        <v>0</v>
      </c>
      <c r="AA112" s="16" t="n">
        <v>0</v>
      </c>
      <c r="AB112" s="16" t="n">
        <v>0</v>
      </c>
      <c r="AC112" s="16" t="n">
        <v>0</v>
      </c>
    </row>
    <row r="113" customFormat="false" ht="12.75" hidden="false" customHeight="false" outlineLevel="0" collapsed="false">
      <c r="B113" s="12"/>
      <c r="C113" s="15" t="s">
        <v>39</v>
      </c>
      <c r="D113" s="16" t="n">
        <f aca="false">SUM(E113+J113+O113+T113+Y113)</f>
        <v>5028</v>
      </c>
      <c r="E113" s="16" t="n">
        <v>3911</v>
      </c>
      <c r="F113" s="16" t="n">
        <v>3703</v>
      </c>
      <c r="G113" s="16" t="n">
        <v>200</v>
      </c>
      <c r="H113" s="16" t="n">
        <v>8</v>
      </c>
      <c r="I113" s="16" t="n">
        <v>0</v>
      </c>
      <c r="J113" s="16" t="n">
        <v>63</v>
      </c>
      <c r="K113" s="16" t="n">
        <v>42</v>
      </c>
      <c r="L113" s="16" t="n">
        <v>17</v>
      </c>
      <c r="M113" s="16" t="n">
        <v>4</v>
      </c>
      <c r="N113" s="16" t="n">
        <v>0</v>
      </c>
      <c r="O113" s="16" t="n">
        <v>578</v>
      </c>
      <c r="P113" s="16" t="n">
        <v>541</v>
      </c>
      <c r="Q113" s="16" t="n">
        <v>37</v>
      </c>
      <c r="R113" s="16" t="n">
        <v>0</v>
      </c>
      <c r="S113" s="16" t="n">
        <v>0</v>
      </c>
      <c r="T113" s="16" t="n">
        <v>476</v>
      </c>
      <c r="U113" s="16" t="n">
        <v>403</v>
      </c>
      <c r="V113" s="16" t="n">
        <v>68</v>
      </c>
      <c r="W113" s="16" t="n">
        <v>5</v>
      </c>
      <c r="X113" s="16" t="n">
        <v>0</v>
      </c>
      <c r="Y113" s="16" t="n">
        <v>0</v>
      </c>
      <c r="Z113" s="16" t="n">
        <v>0</v>
      </c>
      <c r="AA113" s="16" t="n">
        <v>0</v>
      </c>
      <c r="AB113" s="16" t="n">
        <v>0</v>
      </c>
      <c r="AC113" s="16" t="n">
        <v>0</v>
      </c>
    </row>
    <row r="114" customFormat="false" ht="12.75" hidden="false" customHeight="false" outlineLevel="0" collapsed="false">
      <c r="B114" s="12"/>
      <c r="C114" s="15" t="s">
        <v>42</v>
      </c>
      <c r="D114" s="16" t="n">
        <f aca="false">SUM(E114+J114+O114+T114+Y114)</f>
        <v>7523</v>
      </c>
      <c r="E114" s="16" t="n">
        <v>5457</v>
      </c>
      <c r="F114" s="16" t="n">
        <v>4820</v>
      </c>
      <c r="G114" s="16" t="n">
        <v>601</v>
      </c>
      <c r="H114" s="16" t="n">
        <v>36</v>
      </c>
      <c r="I114" s="16" t="n">
        <v>0</v>
      </c>
      <c r="J114" s="16" t="n">
        <v>478</v>
      </c>
      <c r="K114" s="16" t="n">
        <v>225</v>
      </c>
      <c r="L114" s="16" t="n">
        <v>223</v>
      </c>
      <c r="M114" s="16" t="n">
        <v>30</v>
      </c>
      <c r="N114" s="16" t="n">
        <v>0</v>
      </c>
      <c r="O114" s="16" t="n">
        <v>634</v>
      </c>
      <c r="P114" s="16" t="n">
        <v>587</v>
      </c>
      <c r="Q114" s="16" t="n">
        <v>45</v>
      </c>
      <c r="R114" s="16" t="n">
        <v>2</v>
      </c>
      <c r="S114" s="16" t="n">
        <v>0</v>
      </c>
      <c r="T114" s="16" t="n">
        <v>954</v>
      </c>
      <c r="U114" s="16" t="n">
        <v>744</v>
      </c>
      <c r="V114" s="16" t="n">
        <v>176</v>
      </c>
      <c r="W114" s="16" t="n">
        <v>34</v>
      </c>
      <c r="X114" s="16" t="n">
        <v>0</v>
      </c>
      <c r="Y114" s="16" t="n">
        <v>0</v>
      </c>
      <c r="Z114" s="16" t="n">
        <v>0</v>
      </c>
      <c r="AA114" s="16" t="n">
        <v>0</v>
      </c>
      <c r="AB114" s="16" t="n">
        <v>0</v>
      </c>
      <c r="AC114" s="16" t="n">
        <v>0</v>
      </c>
    </row>
    <row r="115" customFormat="false" ht="12.75" hidden="false" customHeight="false" outlineLevel="0" collapsed="false">
      <c r="B115" s="12"/>
      <c r="C115" s="15" t="s">
        <v>53</v>
      </c>
      <c r="D115" s="16" t="n">
        <f aca="false">SUM(E115+J115+O115+T115+Y115)</f>
        <v>4126</v>
      </c>
      <c r="E115" s="16" t="n">
        <v>3230</v>
      </c>
      <c r="F115" s="16" t="n">
        <v>2850</v>
      </c>
      <c r="G115" s="16" t="n">
        <v>359</v>
      </c>
      <c r="H115" s="16" t="n">
        <v>21</v>
      </c>
      <c r="I115" s="16" t="n">
        <v>0</v>
      </c>
      <c r="J115" s="16" t="n">
        <v>179</v>
      </c>
      <c r="K115" s="16" t="n">
        <v>70</v>
      </c>
      <c r="L115" s="16" t="n">
        <v>89</v>
      </c>
      <c r="M115" s="16" t="n">
        <v>20</v>
      </c>
      <c r="N115" s="16" t="n">
        <v>0</v>
      </c>
      <c r="O115" s="16" t="n">
        <v>285</v>
      </c>
      <c r="P115" s="16" t="n">
        <v>257</v>
      </c>
      <c r="Q115" s="16" t="n">
        <v>26</v>
      </c>
      <c r="R115" s="16" t="n">
        <v>2</v>
      </c>
      <c r="S115" s="16" t="n">
        <v>0</v>
      </c>
      <c r="T115" s="16" t="n">
        <v>431</v>
      </c>
      <c r="U115" s="16" t="n">
        <v>316</v>
      </c>
      <c r="V115" s="16" t="n">
        <v>86</v>
      </c>
      <c r="W115" s="16" t="n">
        <v>29</v>
      </c>
      <c r="X115" s="16" t="n">
        <v>0</v>
      </c>
      <c r="Y115" s="16" t="n">
        <v>1</v>
      </c>
      <c r="Z115" s="16" t="n">
        <v>0</v>
      </c>
      <c r="AA115" s="16" t="n">
        <v>0</v>
      </c>
      <c r="AB115" s="16" t="n">
        <v>0</v>
      </c>
      <c r="AC115" s="16" t="n">
        <v>1</v>
      </c>
    </row>
    <row r="116" customFormat="false" ht="12.75" hidden="false" customHeight="false" outlineLevel="0" collapsed="false">
      <c r="B116" s="12"/>
      <c r="C116" s="15" t="s">
        <v>67</v>
      </c>
      <c r="D116" s="16" t="n">
        <f aca="false">SUM(E116+J116+O116+T116+Y116)</f>
        <v>4900</v>
      </c>
      <c r="E116" s="16" t="n">
        <v>3886</v>
      </c>
      <c r="F116" s="16" t="n">
        <v>3627</v>
      </c>
      <c r="G116" s="16" t="n">
        <v>244</v>
      </c>
      <c r="H116" s="16" t="n">
        <v>15</v>
      </c>
      <c r="I116" s="16" t="n">
        <v>0</v>
      </c>
      <c r="J116" s="16" t="n">
        <v>33</v>
      </c>
      <c r="K116" s="16" t="n">
        <v>21</v>
      </c>
      <c r="L116" s="16" t="n">
        <v>10</v>
      </c>
      <c r="M116" s="16" t="n">
        <v>2</v>
      </c>
      <c r="N116" s="16" t="n">
        <v>0</v>
      </c>
      <c r="O116" s="16" t="n">
        <v>496</v>
      </c>
      <c r="P116" s="16" t="n">
        <v>444</v>
      </c>
      <c r="Q116" s="16" t="n">
        <v>51</v>
      </c>
      <c r="R116" s="16" t="n">
        <v>1</v>
      </c>
      <c r="S116" s="16" t="n">
        <v>0</v>
      </c>
      <c r="T116" s="16" t="n">
        <v>485</v>
      </c>
      <c r="U116" s="16" t="n">
        <v>383</v>
      </c>
      <c r="V116" s="16" t="n">
        <v>92</v>
      </c>
      <c r="W116" s="16" t="n">
        <v>10</v>
      </c>
      <c r="X116" s="16" t="n">
        <v>0</v>
      </c>
      <c r="Y116" s="16" t="n">
        <v>0</v>
      </c>
      <c r="Z116" s="16" t="n">
        <v>0</v>
      </c>
      <c r="AA116" s="16" t="n">
        <v>0</v>
      </c>
      <c r="AB116" s="16" t="n">
        <v>0</v>
      </c>
      <c r="AC116" s="16" t="n">
        <v>0</v>
      </c>
    </row>
    <row r="117" customFormat="false" ht="12.75" hidden="false" customHeight="false" outlineLevel="0" collapsed="false">
      <c r="B117" s="12"/>
      <c r="C117" s="15" t="s">
        <v>68</v>
      </c>
      <c r="D117" s="16" t="n">
        <f aca="false">SUM(E117+J117+O117+T117+Y117)</f>
        <v>152</v>
      </c>
      <c r="E117" s="16" t="n">
        <v>136</v>
      </c>
      <c r="F117" s="16" t="n">
        <v>117</v>
      </c>
      <c r="G117" s="16" t="n">
        <v>17</v>
      </c>
      <c r="H117" s="16" t="n">
        <v>2</v>
      </c>
      <c r="I117" s="16" t="n">
        <v>0</v>
      </c>
      <c r="J117" s="16" t="n">
        <v>0</v>
      </c>
      <c r="K117" s="16" t="n">
        <v>0</v>
      </c>
      <c r="L117" s="16" t="n">
        <v>0</v>
      </c>
      <c r="M117" s="16" t="n">
        <v>0</v>
      </c>
      <c r="N117" s="16" t="n">
        <v>0</v>
      </c>
      <c r="O117" s="16" t="n">
        <v>5</v>
      </c>
      <c r="P117" s="16" t="n">
        <v>5</v>
      </c>
      <c r="Q117" s="16" t="n">
        <v>0</v>
      </c>
      <c r="R117" s="16" t="n">
        <v>0</v>
      </c>
      <c r="S117" s="16" t="n">
        <v>0</v>
      </c>
      <c r="T117" s="16" t="n">
        <v>11</v>
      </c>
      <c r="U117" s="16" t="n">
        <v>9</v>
      </c>
      <c r="V117" s="16" t="n">
        <v>2</v>
      </c>
      <c r="W117" s="16" t="n">
        <v>0</v>
      </c>
      <c r="X117" s="16" t="n">
        <v>0</v>
      </c>
      <c r="Y117" s="16" t="n">
        <v>0</v>
      </c>
      <c r="Z117" s="16" t="n">
        <v>0</v>
      </c>
      <c r="AA117" s="16" t="n">
        <v>0</v>
      </c>
      <c r="AB117" s="16" t="n">
        <v>0</v>
      </c>
      <c r="AC117" s="16" t="n">
        <v>0</v>
      </c>
    </row>
    <row r="118" customFormat="false" ht="12.75" hidden="false" customHeight="false" outlineLevel="0" collapsed="false">
      <c r="B118" s="12"/>
      <c r="C118" s="15" t="s">
        <v>69</v>
      </c>
      <c r="D118" s="16" t="n">
        <f aca="false">SUM(E118+J118+O118+T118+Y118)</f>
        <v>2051</v>
      </c>
      <c r="E118" s="16" t="n">
        <v>1499</v>
      </c>
      <c r="F118" s="16" t="n">
        <v>1295</v>
      </c>
      <c r="G118" s="16" t="n">
        <v>198</v>
      </c>
      <c r="H118" s="16" t="n">
        <v>6</v>
      </c>
      <c r="I118" s="16" t="n">
        <v>0</v>
      </c>
      <c r="J118" s="16" t="n">
        <v>72</v>
      </c>
      <c r="K118" s="16" t="n">
        <v>39</v>
      </c>
      <c r="L118" s="16" t="n">
        <v>31</v>
      </c>
      <c r="M118" s="16" t="n">
        <v>2</v>
      </c>
      <c r="N118" s="16" t="n">
        <v>0</v>
      </c>
      <c r="O118" s="16" t="n">
        <v>215</v>
      </c>
      <c r="P118" s="16" t="n">
        <v>173</v>
      </c>
      <c r="Q118" s="16" t="n">
        <v>42</v>
      </c>
      <c r="R118" s="16" t="n">
        <v>0</v>
      </c>
      <c r="S118" s="16" t="n">
        <v>0</v>
      </c>
      <c r="T118" s="16" t="n">
        <v>265</v>
      </c>
      <c r="U118" s="16" t="n">
        <v>169</v>
      </c>
      <c r="V118" s="16" t="n">
        <v>90</v>
      </c>
      <c r="W118" s="16" t="n">
        <v>6</v>
      </c>
      <c r="X118" s="16" t="n">
        <v>0</v>
      </c>
      <c r="Y118" s="16" t="n">
        <v>0</v>
      </c>
      <c r="Z118" s="16" t="n">
        <v>0</v>
      </c>
      <c r="AA118" s="16" t="n">
        <v>0</v>
      </c>
      <c r="AB118" s="16" t="n">
        <v>0</v>
      </c>
      <c r="AC118" s="16" t="n">
        <v>0</v>
      </c>
    </row>
    <row r="119" customFormat="false" ht="12.75" hidden="false" customHeight="false" outlineLevel="0" collapsed="false">
      <c r="B119" s="12"/>
      <c r="C119" s="15" t="s">
        <v>56</v>
      </c>
      <c r="D119" s="16" t="n">
        <f aca="false">SUM(E119+J119+O119+T119+Y119)</f>
        <v>72</v>
      </c>
      <c r="E119" s="16" t="n">
        <v>52</v>
      </c>
      <c r="F119" s="16" t="n">
        <v>45</v>
      </c>
      <c r="G119" s="16" t="n">
        <v>7</v>
      </c>
      <c r="H119" s="16" t="n">
        <v>0</v>
      </c>
      <c r="I119" s="16" t="n">
        <v>0</v>
      </c>
      <c r="J119" s="16" t="n">
        <v>2</v>
      </c>
      <c r="K119" s="16" t="n">
        <v>2</v>
      </c>
      <c r="L119" s="16" t="n">
        <v>0</v>
      </c>
      <c r="M119" s="16" t="n">
        <v>0</v>
      </c>
      <c r="N119" s="16" t="n">
        <v>0</v>
      </c>
      <c r="O119" s="16" t="n">
        <v>12</v>
      </c>
      <c r="P119" s="16" t="n">
        <v>10</v>
      </c>
      <c r="Q119" s="16" t="n">
        <v>2</v>
      </c>
      <c r="R119" s="16" t="n">
        <v>0</v>
      </c>
      <c r="S119" s="16" t="n">
        <v>0</v>
      </c>
      <c r="T119" s="16" t="n">
        <v>6</v>
      </c>
      <c r="U119" s="16" t="n">
        <v>6</v>
      </c>
      <c r="V119" s="16" t="n">
        <v>0</v>
      </c>
      <c r="W119" s="16" t="n">
        <v>0</v>
      </c>
      <c r="X119" s="16" t="n">
        <v>0</v>
      </c>
      <c r="Y119" s="16" t="n">
        <v>0</v>
      </c>
      <c r="Z119" s="16" t="n">
        <v>0</v>
      </c>
      <c r="AA119" s="16" t="n">
        <v>0</v>
      </c>
      <c r="AB119" s="16" t="n">
        <v>0</v>
      </c>
      <c r="AC119" s="16" t="n">
        <v>0</v>
      </c>
    </row>
    <row r="120" customFormat="false" ht="12.75" hidden="false" customHeight="false" outlineLevel="0" collapsed="false">
      <c r="B120" s="12"/>
      <c r="C120" s="15" t="s">
        <v>70</v>
      </c>
      <c r="D120" s="16" t="n">
        <f aca="false">SUM(E120+J120+O120+T120+Y120)</f>
        <v>1073</v>
      </c>
      <c r="E120" s="16" t="n">
        <v>815</v>
      </c>
      <c r="F120" s="16" t="n">
        <v>723</v>
      </c>
      <c r="G120" s="16" t="n">
        <v>85</v>
      </c>
      <c r="H120" s="16" t="n">
        <v>7</v>
      </c>
      <c r="I120" s="16" t="n">
        <v>0</v>
      </c>
      <c r="J120" s="16" t="n">
        <v>10</v>
      </c>
      <c r="K120" s="16" t="n">
        <v>4</v>
      </c>
      <c r="L120" s="16" t="n">
        <v>6</v>
      </c>
      <c r="M120" s="16" t="n">
        <v>0</v>
      </c>
      <c r="N120" s="16" t="n">
        <v>0</v>
      </c>
      <c r="O120" s="16" t="n">
        <v>118</v>
      </c>
      <c r="P120" s="16" t="n">
        <v>95</v>
      </c>
      <c r="Q120" s="16" t="n">
        <v>21</v>
      </c>
      <c r="R120" s="16" t="n">
        <v>2</v>
      </c>
      <c r="S120" s="16" t="n">
        <v>0</v>
      </c>
      <c r="T120" s="16" t="n">
        <v>130</v>
      </c>
      <c r="U120" s="16" t="n">
        <v>97</v>
      </c>
      <c r="V120" s="16" t="n">
        <v>27</v>
      </c>
      <c r="W120" s="16" t="n">
        <v>6</v>
      </c>
      <c r="X120" s="16" t="n">
        <v>0</v>
      </c>
      <c r="Y120" s="16" t="n">
        <v>0</v>
      </c>
      <c r="Z120" s="16" t="n">
        <v>0</v>
      </c>
      <c r="AA120" s="16" t="n">
        <v>0</v>
      </c>
      <c r="AB120" s="16" t="n">
        <v>0</v>
      </c>
      <c r="AC120" s="16" t="n">
        <v>0</v>
      </c>
    </row>
    <row r="121" customFormat="false" ht="12.75" hidden="false" customHeight="false" outlineLevel="0" collapsed="false">
      <c r="B121" s="12"/>
      <c r="C121" s="15" t="s">
        <v>57</v>
      </c>
      <c r="D121" s="16" t="n">
        <f aca="false">SUM(E121+J121+O121+T121+Y121)</f>
        <v>1227</v>
      </c>
      <c r="E121" s="16" t="n">
        <v>831</v>
      </c>
      <c r="F121" s="16" t="n">
        <v>721</v>
      </c>
      <c r="G121" s="16" t="n">
        <v>95</v>
      </c>
      <c r="H121" s="16" t="n">
        <v>15</v>
      </c>
      <c r="I121" s="16" t="n">
        <v>0</v>
      </c>
      <c r="J121" s="16" t="n">
        <v>120</v>
      </c>
      <c r="K121" s="16" t="n">
        <v>26</v>
      </c>
      <c r="L121" s="16" t="n">
        <v>73</v>
      </c>
      <c r="M121" s="16" t="n">
        <v>21</v>
      </c>
      <c r="N121" s="16" t="n">
        <v>0</v>
      </c>
      <c r="O121" s="16" t="n">
        <v>104</v>
      </c>
      <c r="P121" s="16" t="n">
        <v>90</v>
      </c>
      <c r="Q121" s="16" t="n">
        <v>13</v>
      </c>
      <c r="R121" s="16" t="n">
        <v>1</v>
      </c>
      <c r="S121" s="16" t="n">
        <v>0</v>
      </c>
      <c r="T121" s="16" t="n">
        <v>172</v>
      </c>
      <c r="U121" s="16" t="n">
        <v>108</v>
      </c>
      <c r="V121" s="16" t="n">
        <v>50</v>
      </c>
      <c r="W121" s="16" t="n">
        <v>14</v>
      </c>
      <c r="X121" s="16" t="n">
        <v>0</v>
      </c>
      <c r="Y121" s="16" t="n">
        <v>0</v>
      </c>
      <c r="Z121" s="16" t="n">
        <v>0</v>
      </c>
      <c r="AA121" s="16" t="n">
        <v>0</v>
      </c>
      <c r="AB121" s="16" t="n">
        <v>0</v>
      </c>
      <c r="AC121" s="16" t="n">
        <v>0</v>
      </c>
    </row>
    <row r="122" customFormat="false" ht="12.75" hidden="false" customHeight="false" outlineLevel="0" collapsed="false">
      <c r="B122" s="12"/>
      <c r="C122" s="15" t="s">
        <v>58</v>
      </c>
      <c r="D122" s="16" t="n">
        <f aca="false">SUM(E122+J122+O122+T122+Y122)</f>
        <v>1889</v>
      </c>
      <c r="E122" s="16" t="n">
        <v>1488</v>
      </c>
      <c r="F122" s="16" t="n">
        <v>1271</v>
      </c>
      <c r="G122" s="16" t="n">
        <v>204</v>
      </c>
      <c r="H122" s="16" t="n">
        <v>13</v>
      </c>
      <c r="I122" s="16" t="n">
        <v>0</v>
      </c>
      <c r="J122" s="16" t="n">
        <v>69</v>
      </c>
      <c r="K122" s="16" t="n">
        <v>13</v>
      </c>
      <c r="L122" s="16" t="n">
        <v>42</v>
      </c>
      <c r="M122" s="16" t="n">
        <v>14</v>
      </c>
      <c r="N122" s="16" t="n">
        <v>0</v>
      </c>
      <c r="O122" s="16" t="n">
        <v>134</v>
      </c>
      <c r="P122" s="16" t="n">
        <v>115</v>
      </c>
      <c r="Q122" s="16" t="n">
        <v>17</v>
      </c>
      <c r="R122" s="16" t="n">
        <v>2</v>
      </c>
      <c r="S122" s="16" t="n">
        <v>0</v>
      </c>
      <c r="T122" s="16" t="n">
        <v>197</v>
      </c>
      <c r="U122" s="16" t="n">
        <v>119</v>
      </c>
      <c r="V122" s="16" t="n">
        <v>66</v>
      </c>
      <c r="W122" s="16" t="n">
        <v>12</v>
      </c>
      <c r="X122" s="16" t="n">
        <v>0</v>
      </c>
      <c r="Y122" s="16" t="n">
        <v>1</v>
      </c>
      <c r="Z122" s="16" t="n">
        <v>0</v>
      </c>
      <c r="AA122" s="16" t="n">
        <v>0</v>
      </c>
      <c r="AB122" s="16" t="n">
        <v>0</v>
      </c>
      <c r="AC122" s="16" t="n">
        <v>1</v>
      </c>
    </row>
    <row r="123" customFormat="false" ht="12.75" hidden="false" customHeight="false" outlineLevel="0" collapsed="false">
      <c r="B123" s="12"/>
      <c r="C123" s="15" t="s">
        <v>71</v>
      </c>
      <c r="D123" s="16" t="n">
        <f aca="false">SUM(E123+J123+O123+T123+Y123)</f>
        <v>167</v>
      </c>
      <c r="E123" s="16" t="n">
        <v>114</v>
      </c>
      <c r="F123" s="16" t="n">
        <v>92</v>
      </c>
      <c r="G123" s="16" t="n">
        <v>18</v>
      </c>
      <c r="H123" s="16" t="n">
        <v>4</v>
      </c>
      <c r="I123" s="16" t="n">
        <v>0</v>
      </c>
      <c r="J123" s="16" t="n">
        <v>15</v>
      </c>
      <c r="K123" s="16" t="n">
        <v>1</v>
      </c>
      <c r="L123" s="16" t="n">
        <v>9</v>
      </c>
      <c r="M123" s="16" t="n">
        <v>5</v>
      </c>
      <c r="N123" s="16" t="n">
        <v>0</v>
      </c>
      <c r="O123" s="16" t="n">
        <v>15</v>
      </c>
      <c r="P123" s="16" t="n">
        <v>10</v>
      </c>
      <c r="Q123" s="16" t="n">
        <v>5</v>
      </c>
      <c r="R123" s="16" t="n">
        <v>0</v>
      </c>
      <c r="S123" s="16" t="n">
        <v>0</v>
      </c>
      <c r="T123" s="16" t="n">
        <v>23</v>
      </c>
      <c r="U123" s="16" t="n">
        <v>9</v>
      </c>
      <c r="V123" s="16" t="n">
        <v>12</v>
      </c>
      <c r="W123" s="16" t="n">
        <v>2</v>
      </c>
      <c r="X123" s="16" t="n">
        <v>0</v>
      </c>
      <c r="Y123" s="16" t="n">
        <v>0</v>
      </c>
      <c r="Z123" s="16" t="n">
        <v>0</v>
      </c>
      <c r="AA123" s="16" t="n">
        <v>0</v>
      </c>
      <c r="AB123" s="16" t="n">
        <v>0</v>
      </c>
      <c r="AC123" s="16" t="n">
        <v>0</v>
      </c>
    </row>
    <row r="124" customFormat="false" ht="12.75" hidden="false" customHeight="false" outlineLevel="0" collapsed="false">
      <c r="B124" s="12"/>
      <c r="C124" s="15" t="s">
        <v>72</v>
      </c>
      <c r="D124" s="16" t="n">
        <f aca="false">SUM(E124+J124+O124+T124+Y124)</f>
        <v>497</v>
      </c>
      <c r="E124" s="16" t="n">
        <v>344</v>
      </c>
      <c r="F124" s="16" t="n">
        <v>286</v>
      </c>
      <c r="G124" s="16" t="n">
        <v>50</v>
      </c>
      <c r="H124" s="16" t="n">
        <v>8</v>
      </c>
      <c r="I124" s="16" t="n">
        <v>0</v>
      </c>
      <c r="J124" s="16" t="n">
        <v>36</v>
      </c>
      <c r="K124" s="16" t="n">
        <v>14</v>
      </c>
      <c r="L124" s="16" t="n">
        <v>9</v>
      </c>
      <c r="M124" s="16" t="n">
        <v>13</v>
      </c>
      <c r="N124" s="16" t="n">
        <v>0</v>
      </c>
      <c r="O124" s="16" t="n">
        <v>42</v>
      </c>
      <c r="P124" s="16" t="n">
        <v>31</v>
      </c>
      <c r="Q124" s="16" t="n">
        <v>9</v>
      </c>
      <c r="R124" s="16" t="n">
        <v>2</v>
      </c>
      <c r="S124" s="16" t="n">
        <v>0</v>
      </c>
      <c r="T124" s="16" t="n">
        <v>75</v>
      </c>
      <c r="U124" s="16" t="n">
        <v>40</v>
      </c>
      <c r="V124" s="16" t="n">
        <v>31</v>
      </c>
      <c r="W124" s="16" t="n">
        <v>4</v>
      </c>
      <c r="X124" s="16" t="n">
        <v>0</v>
      </c>
      <c r="Y124" s="16" t="n">
        <v>0</v>
      </c>
      <c r="Z124" s="16" t="n">
        <v>0</v>
      </c>
      <c r="AA124" s="16" t="n">
        <v>0</v>
      </c>
      <c r="AB124" s="16" t="n">
        <v>0</v>
      </c>
      <c r="AC124" s="16" t="n">
        <v>0</v>
      </c>
    </row>
    <row r="125" customFormat="false" ht="12.75" hidden="false" customHeight="false" outlineLevel="0" collapsed="false">
      <c r="B125" s="12"/>
      <c r="C125" s="15" t="s">
        <v>73</v>
      </c>
      <c r="D125" s="16" t="n">
        <f aca="false">SUM(E125+J125+O125+T125+Y125)</f>
        <v>240</v>
      </c>
      <c r="E125" s="16" t="n">
        <v>144</v>
      </c>
      <c r="F125" s="16" t="n">
        <v>84</v>
      </c>
      <c r="G125" s="16" t="n">
        <v>45</v>
      </c>
      <c r="H125" s="16" t="n">
        <v>15</v>
      </c>
      <c r="I125" s="16" t="n">
        <v>0</v>
      </c>
      <c r="J125" s="16" t="n">
        <v>33</v>
      </c>
      <c r="K125" s="16" t="n">
        <v>7</v>
      </c>
      <c r="L125" s="16" t="n">
        <v>7</v>
      </c>
      <c r="M125" s="16" t="n">
        <v>19</v>
      </c>
      <c r="N125" s="16" t="n">
        <v>0</v>
      </c>
      <c r="O125" s="16" t="n">
        <v>14</v>
      </c>
      <c r="P125" s="16" t="n">
        <v>8</v>
      </c>
      <c r="Q125" s="16" t="n">
        <v>6</v>
      </c>
      <c r="R125" s="16" t="n">
        <v>0</v>
      </c>
      <c r="S125" s="16" t="n">
        <v>0</v>
      </c>
      <c r="T125" s="16" t="n">
        <v>49</v>
      </c>
      <c r="U125" s="16" t="n">
        <v>26</v>
      </c>
      <c r="V125" s="16" t="n">
        <v>15</v>
      </c>
      <c r="W125" s="16" t="n">
        <v>8</v>
      </c>
      <c r="X125" s="16" t="n">
        <v>0</v>
      </c>
      <c r="Y125" s="16" t="n">
        <v>0</v>
      </c>
      <c r="Z125" s="16" t="n">
        <v>0</v>
      </c>
      <c r="AA125" s="16" t="n">
        <v>0</v>
      </c>
      <c r="AB125" s="16" t="n">
        <v>0</v>
      </c>
      <c r="AC125" s="16" t="n">
        <v>0</v>
      </c>
    </row>
    <row r="126" customFormat="false" ht="12.75" hidden="false" customHeight="false" outlineLevel="0" collapsed="false">
      <c r="B126" s="12"/>
      <c r="C126" s="15" t="s">
        <v>74</v>
      </c>
      <c r="D126" s="16" t="n">
        <f aca="false">SUM(E126+J126+O126+T126+Y126)</f>
        <v>437</v>
      </c>
      <c r="E126" s="16" t="n">
        <v>297</v>
      </c>
      <c r="F126" s="16" t="n">
        <v>199</v>
      </c>
      <c r="G126" s="16" t="n">
        <v>91</v>
      </c>
      <c r="H126" s="16" t="n">
        <v>7</v>
      </c>
      <c r="I126" s="16" t="n">
        <v>0</v>
      </c>
      <c r="J126" s="16" t="n">
        <v>64</v>
      </c>
      <c r="K126" s="16" t="n">
        <v>24</v>
      </c>
      <c r="L126" s="16" t="n">
        <v>36</v>
      </c>
      <c r="M126" s="16" t="n">
        <v>4</v>
      </c>
      <c r="N126" s="16" t="n">
        <v>0</v>
      </c>
      <c r="O126" s="16" t="n">
        <v>17</v>
      </c>
      <c r="P126" s="16" t="n">
        <v>9</v>
      </c>
      <c r="Q126" s="16" t="n">
        <v>8</v>
      </c>
      <c r="R126" s="16" t="n">
        <v>0</v>
      </c>
      <c r="S126" s="16" t="n">
        <v>0</v>
      </c>
      <c r="T126" s="16" t="n">
        <v>59</v>
      </c>
      <c r="U126" s="16" t="n">
        <v>21</v>
      </c>
      <c r="V126" s="16" t="n">
        <v>36</v>
      </c>
      <c r="W126" s="16" t="n">
        <v>2</v>
      </c>
      <c r="X126" s="16" t="n">
        <v>0</v>
      </c>
      <c r="Y126" s="16" t="n">
        <v>0</v>
      </c>
      <c r="Z126" s="16" t="n">
        <v>0</v>
      </c>
      <c r="AA126" s="16" t="n">
        <v>0</v>
      </c>
      <c r="AB126" s="16" t="n">
        <v>0</v>
      </c>
      <c r="AC126" s="16" t="n">
        <v>0</v>
      </c>
    </row>
    <row r="127" customFormat="false" ht="12.75" hidden="false" customHeight="false" outlineLevel="0" collapsed="false">
      <c r="B127" s="12"/>
      <c r="C127" s="15" t="s">
        <v>75</v>
      </c>
      <c r="D127" s="16" t="n">
        <f aca="false">SUM(E127+J127+O127+T127+Y127)</f>
        <v>45</v>
      </c>
      <c r="E127" s="16" t="n">
        <v>36</v>
      </c>
      <c r="F127" s="16" t="n">
        <v>29</v>
      </c>
      <c r="G127" s="16" t="n">
        <v>7</v>
      </c>
      <c r="H127" s="16" t="n">
        <v>0</v>
      </c>
      <c r="I127" s="16" t="n">
        <v>0</v>
      </c>
      <c r="J127" s="16" t="n">
        <v>0</v>
      </c>
      <c r="K127" s="16" t="n">
        <v>0</v>
      </c>
      <c r="L127" s="16" t="n">
        <v>0</v>
      </c>
      <c r="M127" s="16" t="n">
        <v>0</v>
      </c>
      <c r="N127" s="16" t="n">
        <v>0</v>
      </c>
      <c r="O127" s="16" t="n">
        <v>2</v>
      </c>
      <c r="P127" s="16" t="n">
        <v>2</v>
      </c>
      <c r="Q127" s="16" t="n">
        <v>0</v>
      </c>
      <c r="R127" s="16" t="n">
        <v>0</v>
      </c>
      <c r="S127" s="16" t="n">
        <v>0</v>
      </c>
      <c r="T127" s="16" t="n">
        <v>7</v>
      </c>
      <c r="U127" s="16" t="n">
        <v>5</v>
      </c>
      <c r="V127" s="16" t="n">
        <v>1</v>
      </c>
      <c r="W127" s="16" t="n">
        <v>1</v>
      </c>
      <c r="X127" s="16" t="n">
        <v>0</v>
      </c>
      <c r="Y127" s="16" t="n">
        <v>0</v>
      </c>
      <c r="Z127" s="16" t="n">
        <v>0</v>
      </c>
      <c r="AA127" s="16" t="n">
        <v>0</v>
      </c>
      <c r="AB127" s="16" t="n">
        <v>0</v>
      </c>
      <c r="AC127" s="16" t="n">
        <v>0</v>
      </c>
    </row>
    <row r="128" customFormat="false" ht="12.75" hidden="false" customHeight="false" outlineLevel="0" collapsed="false">
      <c r="B128" s="12"/>
      <c r="C128" s="15" t="s">
        <v>76</v>
      </c>
      <c r="D128" s="16" t="n">
        <f aca="false">SUM(E128+J128+O128+T128+Y128)</f>
        <v>3348</v>
      </c>
      <c r="E128" s="16" t="n">
        <v>2508</v>
      </c>
      <c r="F128" s="16" t="n">
        <v>1930</v>
      </c>
      <c r="G128" s="16" t="n">
        <v>534</v>
      </c>
      <c r="H128" s="16" t="n">
        <v>44</v>
      </c>
      <c r="I128" s="16" t="n">
        <v>0</v>
      </c>
      <c r="J128" s="16" t="n">
        <v>91</v>
      </c>
      <c r="K128" s="16" t="n">
        <v>45</v>
      </c>
      <c r="L128" s="16" t="n">
        <v>34</v>
      </c>
      <c r="M128" s="16" t="n">
        <v>12</v>
      </c>
      <c r="N128" s="16" t="n">
        <v>0</v>
      </c>
      <c r="O128" s="16" t="n">
        <v>365</v>
      </c>
      <c r="P128" s="16" t="n">
        <v>322</v>
      </c>
      <c r="Q128" s="16" t="n">
        <v>40</v>
      </c>
      <c r="R128" s="16" t="n">
        <v>3</v>
      </c>
      <c r="S128" s="16" t="n">
        <v>0</v>
      </c>
      <c r="T128" s="16" t="n">
        <v>384</v>
      </c>
      <c r="U128" s="16" t="n">
        <v>256</v>
      </c>
      <c r="V128" s="16" t="n">
        <v>108</v>
      </c>
      <c r="W128" s="16" t="n">
        <v>20</v>
      </c>
      <c r="X128" s="16" t="n">
        <v>0</v>
      </c>
      <c r="Y128" s="16" t="n">
        <v>0</v>
      </c>
      <c r="Z128" s="16" t="n">
        <v>0</v>
      </c>
      <c r="AA128" s="16" t="n">
        <v>0</v>
      </c>
      <c r="AB128" s="16" t="n">
        <v>0</v>
      </c>
      <c r="AC128" s="16" t="n">
        <v>0</v>
      </c>
    </row>
    <row r="129" customFormat="false" ht="12.75" hidden="false" customHeight="false" outlineLevel="0" collapsed="false">
      <c r="B129" s="12"/>
      <c r="C129" s="15" t="s">
        <v>77</v>
      </c>
      <c r="D129" s="16" t="n">
        <f aca="false">SUM(E129+J129+O129+T129+Y129)</f>
        <v>1023</v>
      </c>
      <c r="E129" s="16" t="n">
        <v>807</v>
      </c>
      <c r="F129" s="16" t="n">
        <v>745</v>
      </c>
      <c r="G129" s="16" t="n">
        <v>59</v>
      </c>
      <c r="H129" s="16" t="n">
        <v>3</v>
      </c>
      <c r="I129" s="16" t="n">
        <v>0</v>
      </c>
      <c r="J129" s="16" t="n">
        <v>16</v>
      </c>
      <c r="K129" s="16" t="n">
        <v>9</v>
      </c>
      <c r="L129" s="16" t="n">
        <v>7</v>
      </c>
      <c r="M129" s="16" t="n">
        <v>0</v>
      </c>
      <c r="N129" s="16" t="n">
        <v>0</v>
      </c>
      <c r="O129" s="16" t="n">
        <v>69</v>
      </c>
      <c r="P129" s="16" t="n">
        <v>61</v>
      </c>
      <c r="Q129" s="16" t="n">
        <v>8</v>
      </c>
      <c r="R129" s="16" t="n">
        <v>0</v>
      </c>
      <c r="S129" s="16" t="n">
        <v>0</v>
      </c>
      <c r="T129" s="16" t="n">
        <v>131</v>
      </c>
      <c r="U129" s="16" t="n">
        <v>98</v>
      </c>
      <c r="V129" s="16" t="n">
        <v>27</v>
      </c>
      <c r="W129" s="16" t="n">
        <v>6</v>
      </c>
      <c r="X129" s="16" t="n">
        <v>0</v>
      </c>
      <c r="Y129" s="16" t="n">
        <v>0</v>
      </c>
      <c r="Z129" s="16" t="n">
        <v>0</v>
      </c>
      <c r="AA129" s="16" t="n">
        <v>0</v>
      </c>
      <c r="AB129" s="16" t="n">
        <v>0</v>
      </c>
      <c r="AC129" s="16" t="n">
        <v>0</v>
      </c>
    </row>
    <row r="130" customFormat="false" ht="12.75" hidden="false" customHeight="false" outlineLevel="0" collapsed="false">
      <c r="B130" s="12"/>
      <c r="C130" s="17" t="s">
        <v>78</v>
      </c>
      <c r="D130" s="18" t="n">
        <f aca="false">SUM(E130+J130+O130+T130+Y130)</f>
        <v>1209</v>
      </c>
      <c r="E130" s="18" t="n">
        <v>972</v>
      </c>
      <c r="F130" s="18" t="n">
        <v>930</v>
      </c>
      <c r="G130" s="18" t="n">
        <v>38</v>
      </c>
      <c r="H130" s="18" t="n">
        <v>4</v>
      </c>
      <c r="I130" s="18" t="n">
        <v>0</v>
      </c>
      <c r="J130" s="18" t="n">
        <v>6</v>
      </c>
      <c r="K130" s="18" t="n">
        <v>5</v>
      </c>
      <c r="L130" s="18" t="n">
        <v>1</v>
      </c>
      <c r="M130" s="18" t="n">
        <v>0</v>
      </c>
      <c r="N130" s="18" t="n">
        <v>0</v>
      </c>
      <c r="O130" s="18" t="n">
        <v>122</v>
      </c>
      <c r="P130" s="18" t="n">
        <v>108</v>
      </c>
      <c r="Q130" s="18" t="n">
        <v>14</v>
      </c>
      <c r="R130" s="18" t="n">
        <v>0</v>
      </c>
      <c r="S130" s="18" t="n">
        <v>0</v>
      </c>
      <c r="T130" s="18" t="n">
        <v>109</v>
      </c>
      <c r="U130" s="18" t="n">
        <v>96</v>
      </c>
      <c r="V130" s="18" t="n">
        <v>13</v>
      </c>
      <c r="W130" s="18" t="n">
        <v>0</v>
      </c>
      <c r="X130" s="18" t="n">
        <v>0</v>
      </c>
      <c r="Y130" s="18" t="n">
        <v>0</v>
      </c>
      <c r="Z130" s="18" t="n">
        <v>0</v>
      </c>
      <c r="AA130" s="18" t="n">
        <v>0</v>
      </c>
      <c r="AB130" s="18" t="n">
        <v>0</v>
      </c>
      <c r="AC130" s="18" t="n">
        <v>0</v>
      </c>
    </row>
    <row r="131" customFormat="false" ht="13.5" hidden="false" customHeight="false" outlineLevel="0" collapsed="false">
      <c r="B131" s="23" t="s">
        <v>79</v>
      </c>
      <c r="C131" s="19"/>
      <c r="D131" s="24" t="n">
        <f aca="false">SUM(D104:D130)</f>
        <v>83972</v>
      </c>
      <c r="E131" s="84" t="n">
        <f aca="false">SUM(E104:E130)</f>
        <v>61069</v>
      </c>
      <c r="F131" s="84" t="n">
        <f aca="false">SUM(F104:F130)</f>
        <v>55309</v>
      </c>
      <c r="G131" s="84" t="n">
        <f aca="false">SUM(G104:G130)</f>
        <v>5339</v>
      </c>
      <c r="H131" s="84" t="n">
        <f aca="false">SUM(H104:H130)</f>
        <v>421</v>
      </c>
      <c r="I131" s="84" t="n">
        <f aca="false">SUM(I104:I130)</f>
        <v>0</v>
      </c>
      <c r="J131" s="84" t="n">
        <f aca="false">SUM(J104:J130)</f>
        <v>4307</v>
      </c>
      <c r="K131" s="84" t="n">
        <f aca="false">SUM(K104:K130)</f>
        <v>1800</v>
      </c>
      <c r="L131" s="84" t="n">
        <f aca="false">SUM(L104:L130)</f>
        <v>2105</v>
      </c>
      <c r="M131" s="84" t="n">
        <f aca="false">SUM(M104:M130)</f>
        <v>402</v>
      </c>
      <c r="N131" s="84" t="n">
        <f aca="false">SUM(N104:N130)</f>
        <v>0</v>
      </c>
      <c r="O131" s="84" t="n">
        <f aca="false">SUM(O104:O130)</f>
        <v>9567</v>
      </c>
      <c r="P131" s="84" t="n">
        <f aca="false">SUM(P104:P130)</f>
        <v>8857</v>
      </c>
      <c r="Q131" s="84" t="n">
        <f aca="false">SUM(Q104:Q130)</f>
        <v>688</v>
      </c>
      <c r="R131" s="84" t="n">
        <f aca="false">SUM(R104:R130)</f>
        <v>22</v>
      </c>
      <c r="S131" s="84" t="n">
        <f aca="false">SUM(S104:S130)</f>
        <v>0</v>
      </c>
      <c r="T131" s="84" t="n">
        <f aca="false">SUM(T104:T130)</f>
        <v>9022</v>
      </c>
      <c r="U131" s="84" t="n">
        <f aca="false">SUM(U104:U130)</f>
        <v>6962</v>
      </c>
      <c r="V131" s="84" t="n">
        <f aca="false">SUM(V104:V130)</f>
        <v>1790</v>
      </c>
      <c r="W131" s="84" t="n">
        <f aca="false">SUM(W104:W130)</f>
        <v>270</v>
      </c>
      <c r="X131" s="84" t="n">
        <f aca="false">SUM(X104:X130)</f>
        <v>0</v>
      </c>
      <c r="Y131" s="84" t="n">
        <f aca="false">SUM(Y104:Y130)</f>
        <v>7</v>
      </c>
      <c r="Z131" s="84" t="n">
        <f aca="false">SUM(Z104:Z130)</f>
        <v>0</v>
      </c>
      <c r="AA131" s="84" t="n">
        <f aca="false">SUM(AA104:AA130)</f>
        <v>0</v>
      </c>
      <c r="AB131" s="84" t="n">
        <f aca="false">SUM(AB104:AB130)</f>
        <v>0</v>
      </c>
      <c r="AC131" s="84" t="n">
        <f aca="false">SUM(AC104:AC130)</f>
        <v>7</v>
      </c>
    </row>
    <row r="132" customFormat="false" ht="12.75" hidden="false" customHeight="true" outlineLevel="0" collapsed="false">
      <c r="B132" s="12" t="s">
        <v>80</v>
      </c>
      <c r="C132" s="13" t="s">
        <v>30</v>
      </c>
      <c r="D132" s="14" t="n">
        <f aca="false">SUM(E132+J132+O132+T132+Y132)</f>
        <v>1696</v>
      </c>
      <c r="E132" s="14" t="n">
        <v>1293</v>
      </c>
      <c r="F132" s="14" t="n">
        <v>1161</v>
      </c>
      <c r="G132" s="14" t="n">
        <v>128</v>
      </c>
      <c r="H132" s="14" t="n">
        <v>4</v>
      </c>
      <c r="I132" s="14" t="n">
        <v>0</v>
      </c>
      <c r="J132" s="14" t="n">
        <v>16</v>
      </c>
      <c r="K132" s="14" t="n">
        <v>4</v>
      </c>
      <c r="L132" s="14" t="n">
        <v>10</v>
      </c>
      <c r="M132" s="14" t="n">
        <v>2</v>
      </c>
      <c r="N132" s="14" t="n">
        <v>0</v>
      </c>
      <c r="O132" s="14" t="n">
        <v>190</v>
      </c>
      <c r="P132" s="14" t="n">
        <v>156</v>
      </c>
      <c r="Q132" s="14" t="n">
        <v>34</v>
      </c>
      <c r="R132" s="14" t="n">
        <v>0</v>
      </c>
      <c r="S132" s="14" t="n">
        <v>0</v>
      </c>
      <c r="T132" s="14" t="n">
        <v>197</v>
      </c>
      <c r="U132" s="14" t="n">
        <v>146</v>
      </c>
      <c r="V132" s="14" t="n">
        <v>47</v>
      </c>
      <c r="W132" s="14" t="n">
        <v>4</v>
      </c>
      <c r="X132" s="14" t="n">
        <v>0</v>
      </c>
      <c r="Y132" s="14" t="n">
        <v>0</v>
      </c>
      <c r="Z132" s="14" t="n">
        <v>0</v>
      </c>
      <c r="AA132" s="14" t="n">
        <v>0</v>
      </c>
      <c r="AB132" s="14" t="n">
        <v>0</v>
      </c>
      <c r="AC132" s="14" t="n">
        <v>0</v>
      </c>
    </row>
    <row r="133" customFormat="false" ht="12.75" hidden="false" customHeight="false" outlineLevel="0" collapsed="false">
      <c r="B133" s="12"/>
      <c r="C133" s="15" t="s">
        <v>31</v>
      </c>
      <c r="D133" s="16" t="n">
        <f aca="false">SUM(E133+J133+O133+T133+Y133)</f>
        <v>1390</v>
      </c>
      <c r="E133" s="16" t="n">
        <v>1122</v>
      </c>
      <c r="F133" s="16" t="n">
        <v>798</v>
      </c>
      <c r="G133" s="16" t="n">
        <v>291</v>
      </c>
      <c r="H133" s="16" t="n">
        <v>33</v>
      </c>
      <c r="I133" s="16" t="n">
        <v>0</v>
      </c>
      <c r="J133" s="16" t="n">
        <v>61</v>
      </c>
      <c r="K133" s="16" t="n">
        <v>11</v>
      </c>
      <c r="L133" s="16" t="n">
        <v>40</v>
      </c>
      <c r="M133" s="16" t="n">
        <v>10</v>
      </c>
      <c r="N133" s="16" t="n">
        <v>0</v>
      </c>
      <c r="O133" s="16" t="n">
        <v>54</v>
      </c>
      <c r="P133" s="16" t="n">
        <v>39</v>
      </c>
      <c r="Q133" s="16" t="n">
        <v>15</v>
      </c>
      <c r="R133" s="16" t="n">
        <v>0</v>
      </c>
      <c r="S133" s="16" t="n">
        <v>0</v>
      </c>
      <c r="T133" s="16" t="n">
        <v>152</v>
      </c>
      <c r="U133" s="16" t="n">
        <v>65</v>
      </c>
      <c r="V133" s="16" t="n">
        <v>65</v>
      </c>
      <c r="W133" s="16" t="n">
        <v>22</v>
      </c>
      <c r="X133" s="16" t="n">
        <v>0</v>
      </c>
      <c r="Y133" s="16" t="n">
        <v>1</v>
      </c>
      <c r="Z133" s="16" t="n">
        <v>0</v>
      </c>
      <c r="AA133" s="16" t="n">
        <v>0</v>
      </c>
      <c r="AB133" s="16" t="n">
        <v>0</v>
      </c>
      <c r="AC133" s="16" t="n">
        <v>1</v>
      </c>
    </row>
    <row r="134" customFormat="false" ht="12.75" hidden="false" customHeight="false" outlineLevel="0" collapsed="false">
      <c r="B134" s="12"/>
      <c r="C134" s="17" t="s">
        <v>32</v>
      </c>
      <c r="D134" s="18" t="n">
        <f aca="false">SUM(E134+J134+O134+T134+Y134)</f>
        <v>761</v>
      </c>
      <c r="E134" s="18" t="n">
        <v>545</v>
      </c>
      <c r="F134" s="18" t="n">
        <v>454</v>
      </c>
      <c r="G134" s="18" t="n">
        <v>84</v>
      </c>
      <c r="H134" s="18" t="n">
        <v>7</v>
      </c>
      <c r="I134" s="18" t="n">
        <v>0</v>
      </c>
      <c r="J134" s="18" t="n">
        <v>70</v>
      </c>
      <c r="K134" s="18" t="n">
        <v>39</v>
      </c>
      <c r="L134" s="18" t="n">
        <v>26</v>
      </c>
      <c r="M134" s="18" t="n">
        <v>5</v>
      </c>
      <c r="N134" s="18" t="n">
        <v>0</v>
      </c>
      <c r="O134" s="18" t="n">
        <v>54</v>
      </c>
      <c r="P134" s="18" t="n">
        <v>39</v>
      </c>
      <c r="Q134" s="18" t="n">
        <v>15</v>
      </c>
      <c r="R134" s="18" t="n">
        <v>0</v>
      </c>
      <c r="S134" s="18" t="n">
        <v>0</v>
      </c>
      <c r="T134" s="18" t="n">
        <v>91</v>
      </c>
      <c r="U134" s="18" t="n">
        <v>56</v>
      </c>
      <c r="V134" s="18" t="n">
        <v>26</v>
      </c>
      <c r="W134" s="18" t="n">
        <v>9</v>
      </c>
      <c r="X134" s="18" t="n">
        <v>0</v>
      </c>
      <c r="Y134" s="18" t="n">
        <v>1</v>
      </c>
      <c r="Z134" s="18" t="n">
        <v>0</v>
      </c>
      <c r="AA134" s="18" t="n">
        <v>0</v>
      </c>
      <c r="AB134" s="18" t="n">
        <v>0</v>
      </c>
      <c r="AC134" s="18" t="n">
        <v>1</v>
      </c>
    </row>
    <row r="135" customFormat="false" ht="26.25" hidden="false" customHeight="false" outlineLevel="0" collapsed="false">
      <c r="B135" s="23" t="s">
        <v>81</v>
      </c>
      <c r="C135" s="19"/>
      <c r="D135" s="24" t="n">
        <f aca="false">SUM(D132:D134)</f>
        <v>3847</v>
      </c>
      <c r="E135" s="84" t="n">
        <f aca="false">SUM(E132:E134)</f>
        <v>2960</v>
      </c>
      <c r="F135" s="84" t="n">
        <f aca="false">SUM(F132:F134)</f>
        <v>2413</v>
      </c>
      <c r="G135" s="84" t="n">
        <f aca="false">SUM(G132:G134)</f>
        <v>503</v>
      </c>
      <c r="H135" s="84" t="n">
        <f aca="false">SUM(H132:H134)</f>
        <v>44</v>
      </c>
      <c r="I135" s="84" t="n">
        <f aca="false">SUM(I132:I134)</f>
        <v>0</v>
      </c>
      <c r="J135" s="84" t="n">
        <f aca="false">SUM(J132:J134)</f>
        <v>147</v>
      </c>
      <c r="K135" s="84" t="n">
        <f aca="false">SUM(K132:K134)</f>
        <v>54</v>
      </c>
      <c r="L135" s="84" t="n">
        <f aca="false">SUM(L132:L134)</f>
        <v>76</v>
      </c>
      <c r="M135" s="84" t="n">
        <f aca="false">SUM(M132:M134)</f>
        <v>17</v>
      </c>
      <c r="N135" s="84" t="n">
        <f aca="false">SUM(N132:N134)</f>
        <v>0</v>
      </c>
      <c r="O135" s="84" t="n">
        <f aca="false">SUM(O132:O134)</f>
        <v>298</v>
      </c>
      <c r="P135" s="84" t="n">
        <f aca="false">SUM(P132:P134)</f>
        <v>234</v>
      </c>
      <c r="Q135" s="84" t="n">
        <f aca="false">SUM(Q132:Q134)</f>
        <v>64</v>
      </c>
      <c r="R135" s="84" t="n">
        <f aca="false">SUM(R132:R134)</f>
        <v>0</v>
      </c>
      <c r="S135" s="84" t="n">
        <f aca="false">SUM(S132:S134)</f>
        <v>0</v>
      </c>
      <c r="T135" s="84" t="n">
        <f aca="false">SUM(T132:T134)</f>
        <v>440</v>
      </c>
      <c r="U135" s="84" t="n">
        <f aca="false">SUM(U132:U134)</f>
        <v>267</v>
      </c>
      <c r="V135" s="84" t="n">
        <f aca="false">SUM(V132:V134)</f>
        <v>138</v>
      </c>
      <c r="W135" s="84" t="n">
        <f aca="false">SUM(W132:W134)</f>
        <v>35</v>
      </c>
      <c r="X135" s="84" t="n">
        <f aca="false">SUM(X132:X134)</f>
        <v>0</v>
      </c>
      <c r="Y135" s="84" t="n">
        <f aca="false">SUM(Y132:Y134)</f>
        <v>2</v>
      </c>
      <c r="Z135" s="84" t="n">
        <f aca="false">SUM(Z132:Z134)</f>
        <v>0</v>
      </c>
      <c r="AA135" s="84" t="n">
        <f aca="false">SUM(AA132:AA134)</f>
        <v>0</v>
      </c>
      <c r="AB135" s="84" t="n">
        <f aca="false">SUM(AB132:AB134)</f>
        <v>0</v>
      </c>
      <c r="AC135" s="84" t="n">
        <f aca="false">SUM(AC132:AC134)</f>
        <v>2</v>
      </c>
    </row>
    <row r="136" customFormat="false" ht="12.75" hidden="false" customHeight="true" outlineLevel="0" collapsed="false">
      <c r="B136" s="12" t="s">
        <v>82</v>
      </c>
      <c r="C136" s="13" t="s">
        <v>30</v>
      </c>
      <c r="D136" s="14" t="n">
        <f aca="false">SUM(E136+J136+O136+T136+Y136)</f>
        <v>3677</v>
      </c>
      <c r="E136" s="14" t="n">
        <v>2618</v>
      </c>
      <c r="F136" s="14" t="n">
        <v>2087</v>
      </c>
      <c r="G136" s="14" t="n">
        <v>491</v>
      </c>
      <c r="H136" s="14" t="n">
        <v>40</v>
      </c>
      <c r="I136" s="14" t="n">
        <v>0</v>
      </c>
      <c r="J136" s="14" t="n">
        <v>192</v>
      </c>
      <c r="K136" s="14" t="n">
        <v>25</v>
      </c>
      <c r="L136" s="14" t="n">
        <v>137</v>
      </c>
      <c r="M136" s="14" t="n">
        <v>30</v>
      </c>
      <c r="N136" s="14" t="n">
        <v>0</v>
      </c>
      <c r="O136" s="14" t="n">
        <v>341</v>
      </c>
      <c r="P136" s="14" t="n">
        <v>278</v>
      </c>
      <c r="Q136" s="14" t="n">
        <v>61</v>
      </c>
      <c r="R136" s="14" t="n">
        <v>2</v>
      </c>
      <c r="S136" s="14" t="n">
        <v>0</v>
      </c>
      <c r="T136" s="14" t="n">
        <v>525</v>
      </c>
      <c r="U136" s="14" t="n">
        <v>306</v>
      </c>
      <c r="V136" s="14" t="n">
        <v>175</v>
      </c>
      <c r="W136" s="14" t="n">
        <v>44</v>
      </c>
      <c r="X136" s="14" t="n">
        <v>0</v>
      </c>
      <c r="Y136" s="14" t="n">
        <v>1</v>
      </c>
      <c r="Z136" s="14" t="n">
        <v>0</v>
      </c>
      <c r="AA136" s="14" t="n">
        <v>0</v>
      </c>
      <c r="AB136" s="14" t="n">
        <v>0</v>
      </c>
      <c r="AC136" s="14" t="n">
        <v>1</v>
      </c>
    </row>
    <row r="137" customFormat="false" ht="12.75" hidden="false" customHeight="false" outlineLevel="0" collapsed="false">
      <c r="B137" s="12"/>
      <c r="C137" s="15" t="s">
        <v>31</v>
      </c>
      <c r="D137" s="16" t="n">
        <f aca="false">SUM(E137+J137+O137+T137+Y137)</f>
        <v>32</v>
      </c>
      <c r="E137" s="16" t="n">
        <v>0</v>
      </c>
      <c r="F137" s="16" t="n">
        <v>0</v>
      </c>
      <c r="G137" s="16" t="n">
        <v>0</v>
      </c>
      <c r="H137" s="16" t="n">
        <v>0</v>
      </c>
      <c r="I137" s="16" t="n">
        <v>0</v>
      </c>
      <c r="J137" s="16" t="n">
        <v>0</v>
      </c>
      <c r="K137" s="16" t="n">
        <v>0</v>
      </c>
      <c r="L137" s="16" t="n">
        <v>0</v>
      </c>
      <c r="M137" s="16" t="n">
        <v>0</v>
      </c>
      <c r="N137" s="16" t="n">
        <v>0</v>
      </c>
      <c r="O137" s="16" t="n">
        <v>0</v>
      </c>
      <c r="P137" s="16" t="n">
        <v>0</v>
      </c>
      <c r="Q137" s="16" t="n">
        <v>0</v>
      </c>
      <c r="R137" s="16" t="n">
        <v>0</v>
      </c>
      <c r="S137" s="16" t="n">
        <v>0</v>
      </c>
      <c r="T137" s="16" t="n">
        <v>32</v>
      </c>
      <c r="U137" s="16" t="n">
        <v>32</v>
      </c>
      <c r="V137" s="16" t="n">
        <v>0</v>
      </c>
      <c r="W137" s="16" t="n">
        <v>0</v>
      </c>
      <c r="X137" s="16" t="n">
        <v>0</v>
      </c>
      <c r="Y137" s="16" t="n">
        <v>0</v>
      </c>
      <c r="Z137" s="16" t="n">
        <v>0</v>
      </c>
      <c r="AA137" s="16" t="n">
        <v>0</v>
      </c>
      <c r="AB137" s="16" t="n">
        <v>0</v>
      </c>
      <c r="AC137" s="16" t="n">
        <v>0</v>
      </c>
    </row>
    <row r="138" customFormat="false" ht="12.75" hidden="false" customHeight="false" outlineLevel="0" collapsed="false">
      <c r="B138" s="12"/>
      <c r="C138" s="15" t="s">
        <v>32</v>
      </c>
      <c r="D138" s="16" t="n">
        <f aca="false">SUM(E138+J138+O138+T138+Y138)</f>
        <v>126</v>
      </c>
      <c r="E138" s="16" t="n">
        <v>81</v>
      </c>
      <c r="F138" s="16" t="n">
        <v>53</v>
      </c>
      <c r="G138" s="16" t="n">
        <v>23</v>
      </c>
      <c r="H138" s="16" t="n">
        <v>5</v>
      </c>
      <c r="I138" s="16" t="n">
        <v>0</v>
      </c>
      <c r="J138" s="16" t="n">
        <v>10</v>
      </c>
      <c r="K138" s="16" t="n">
        <v>0</v>
      </c>
      <c r="L138" s="16" t="n">
        <v>4</v>
      </c>
      <c r="M138" s="16" t="n">
        <v>6</v>
      </c>
      <c r="N138" s="16" t="n">
        <v>0</v>
      </c>
      <c r="O138" s="16" t="n">
        <v>9</v>
      </c>
      <c r="P138" s="16" t="n">
        <v>7</v>
      </c>
      <c r="Q138" s="16" t="n">
        <v>2</v>
      </c>
      <c r="R138" s="16" t="n">
        <v>0</v>
      </c>
      <c r="S138" s="16" t="n">
        <v>0</v>
      </c>
      <c r="T138" s="16" t="n">
        <v>26</v>
      </c>
      <c r="U138" s="16" t="n">
        <v>10</v>
      </c>
      <c r="V138" s="16" t="n">
        <v>10</v>
      </c>
      <c r="W138" s="16" t="n">
        <v>6</v>
      </c>
      <c r="X138" s="16" t="n">
        <v>0</v>
      </c>
      <c r="Y138" s="16" t="n">
        <v>0</v>
      </c>
      <c r="Z138" s="16" t="n">
        <v>0</v>
      </c>
      <c r="AA138" s="16" t="n">
        <v>0</v>
      </c>
      <c r="AB138" s="16" t="n">
        <v>0</v>
      </c>
      <c r="AC138" s="16" t="n">
        <v>0</v>
      </c>
    </row>
    <row r="139" customFormat="false" ht="12.75" hidden="false" customHeight="false" outlineLevel="0" collapsed="false">
      <c r="B139" s="12"/>
      <c r="C139" s="15" t="s">
        <v>33</v>
      </c>
      <c r="D139" s="16" t="n">
        <f aca="false">SUM(E139+J139+O139+T139+Y139)</f>
        <v>18</v>
      </c>
      <c r="E139" s="16" t="n">
        <v>7</v>
      </c>
      <c r="F139" s="16" t="n">
        <v>4</v>
      </c>
      <c r="G139" s="16" t="n">
        <v>2</v>
      </c>
      <c r="H139" s="16" t="n">
        <v>1</v>
      </c>
      <c r="I139" s="16" t="n">
        <v>0</v>
      </c>
      <c r="J139" s="16" t="n">
        <v>0</v>
      </c>
      <c r="K139" s="16" t="n">
        <v>0</v>
      </c>
      <c r="L139" s="16" t="n">
        <v>0</v>
      </c>
      <c r="M139" s="16" t="n">
        <v>0</v>
      </c>
      <c r="N139" s="16" t="n">
        <v>0</v>
      </c>
      <c r="O139" s="16" t="n">
        <v>0</v>
      </c>
      <c r="P139" s="16" t="n">
        <v>0</v>
      </c>
      <c r="Q139" s="16" t="n">
        <v>0</v>
      </c>
      <c r="R139" s="16" t="n">
        <v>0</v>
      </c>
      <c r="S139" s="16" t="n">
        <v>0</v>
      </c>
      <c r="T139" s="16" t="n">
        <v>11</v>
      </c>
      <c r="U139" s="16" t="n">
        <v>2</v>
      </c>
      <c r="V139" s="16" t="n">
        <v>1</v>
      </c>
      <c r="W139" s="16" t="n">
        <v>8</v>
      </c>
      <c r="X139" s="16" t="n">
        <v>0</v>
      </c>
      <c r="Y139" s="16" t="n">
        <v>0</v>
      </c>
      <c r="Z139" s="16" t="n">
        <v>0</v>
      </c>
      <c r="AA139" s="16" t="n">
        <v>0</v>
      </c>
      <c r="AB139" s="16" t="n">
        <v>0</v>
      </c>
      <c r="AC139" s="16" t="n">
        <v>0</v>
      </c>
    </row>
    <row r="140" customFormat="false" ht="12.75" hidden="false" customHeight="false" outlineLevel="0" collapsed="false">
      <c r="B140" s="12"/>
      <c r="C140" s="15" t="s">
        <v>34</v>
      </c>
      <c r="D140" s="16" t="n">
        <f aca="false">SUM(E140+J140+O140+T140+Y140)</f>
        <v>142</v>
      </c>
      <c r="E140" s="16" t="n">
        <v>89</v>
      </c>
      <c r="F140" s="16" t="n">
        <v>63</v>
      </c>
      <c r="G140" s="16" t="n">
        <v>20</v>
      </c>
      <c r="H140" s="16" t="n">
        <v>6</v>
      </c>
      <c r="I140" s="16" t="n">
        <v>0</v>
      </c>
      <c r="J140" s="16" t="n">
        <v>9</v>
      </c>
      <c r="K140" s="16" t="n">
        <v>1</v>
      </c>
      <c r="L140" s="16" t="n">
        <v>5</v>
      </c>
      <c r="M140" s="16" t="n">
        <v>3</v>
      </c>
      <c r="N140" s="16" t="n">
        <v>0</v>
      </c>
      <c r="O140" s="16" t="n">
        <v>9</v>
      </c>
      <c r="P140" s="16" t="n">
        <v>7</v>
      </c>
      <c r="Q140" s="16" t="n">
        <v>0</v>
      </c>
      <c r="R140" s="16" t="n">
        <v>2</v>
      </c>
      <c r="S140" s="16" t="n">
        <v>0</v>
      </c>
      <c r="T140" s="16" t="n">
        <v>35</v>
      </c>
      <c r="U140" s="16" t="n">
        <v>23</v>
      </c>
      <c r="V140" s="16" t="n">
        <v>9</v>
      </c>
      <c r="W140" s="16" t="n">
        <v>3</v>
      </c>
      <c r="X140" s="16" t="n">
        <v>0</v>
      </c>
      <c r="Y140" s="16" t="n">
        <v>0</v>
      </c>
      <c r="Z140" s="16" t="n">
        <v>0</v>
      </c>
      <c r="AA140" s="16" t="n">
        <v>0</v>
      </c>
      <c r="AB140" s="16" t="n">
        <v>0</v>
      </c>
      <c r="AC140" s="16" t="n">
        <v>0</v>
      </c>
    </row>
    <row r="141" customFormat="false" ht="12.75" hidden="false" customHeight="false" outlineLevel="0" collapsed="false">
      <c r="B141" s="12"/>
      <c r="C141" s="15" t="s">
        <v>35</v>
      </c>
      <c r="D141" s="16" t="n">
        <f aca="false">SUM(E141+J141+O141+T141+Y141)</f>
        <v>32</v>
      </c>
      <c r="E141" s="16" t="n">
        <v>22</v>
      </c>
      <c r="F141" s="16" t="n">
        <v>17</v>
      </c>
      <c r="G141" s="16" t="n">
        <v>5</v>
      </c>
      <c r="H141" s="16" t="n">
        <v>0</v>
      </c>
      <c r="I141" s="16" t="n">
        <v>0</v>
      </c>
      <c r="J141" s="16" t="n">
        <v>0</v>
      </c>
      <c r="K141" s="16" t="n">
        <v>0</v>
      </c>
      <c r="L141" s="16" t="n">
        <v>0</v>
      </c>
      <c r="M141" s="16" t="n">
        <v>0</v>
      </c>
      <c r="N141" s="16" t="n">
        <v>0</v>
      </c>
      <c r="O141" s="16" t="n">
        <v>4</v>
      </c>
      <c r="P141" s="16" t="n">
        <v>2</v>
      </c>
      <c r="Q141" s="16" t="n">
        <v>2</v>
      </c>
      <c r="R141" s="16" t="n">
        <v>0</v>
      </c>
      <c r="S141" s="16" t="n">
        <v>0</v>
      </c>
      <c r="T141" s="16" t="n">
        <v>6</v>
      </c>
      <c r="U141" s="16" t="n">
        <v>5</v>
      </c>
      <c r="V141" s="16" t="n">
        <v>1</v>
      </c>
      <c r="W141" s="16" t="n">
        <v>0</v>
      </c>
      <c r="X141" s="16" t="n">
        <v>0</v>
      </c>
      <c r="Y141" s="16" t="n">
        <v>0</v>
      </c>
      <c r="Z141" s="16" t="n">
        <v>0</v>
      </c>
      <c r="AA141" s="16" t="n">
        <v>0</v>
      </c>
      <c r="AB141" s="16" t="n">
        <v>0</v>
      </c>
      <c r="AC141" s="16" t="n">
        <v>0</v>
      </c>
    </row>
    <row r="142" customFormat="false" ht="12.75" hidden="false" customHeight="false" outlineLevel="0" collapsed="false">
      <c r="B142" s="12"/>
      <c r="C142" s="15" t="s">
        <v>36</v>
      </c>
      <c r="D142" s="16" t="n">
        <f aca="false">SUM(E142+J142+O142+T142+Y142)</f>
        <v>60</v>
      </c>
      <c r="E142" s="16" t="n">
        <v>43</v>
      </c>
      <c r="F142" s="16" t="n">
        <v>34</v>
      </c>
      <c r="G142" s="16" t="n">
        <v>7</v>
      </c>
      <c r="H142" s="16" t="n">
        <v>2</v>
      </c>
      <c r="I142" s="16" t="n">
        <v>0</v>
      </c>
      <c r="J142" s="16" t="n">
        <v>3</v>
      </c>
      <c r="K142" s="16" t="n">
        <v>2</v>
      </c>
      <c r="L142" s="16" t="n">
        <v>1</v>
      </c>
      <c r="M142" s="16" t="n">
        <v>0</v>
      </c>
      <c r="N142" s="16" t="n">
        <v>0</v>
      </c>
      <c r="O142" s="16" t="n">
        <v>7</v>
      </c>
      <c r="P142" s="16" t="n">
        <v>4</v>
      </c>
      <c r="Q142" s="16" t="n">
        <v>3</v>
      </c>
      <c r="R142" s="16" t="n">
        <v>0</v>
      </c>
      <c r="S142" s="16" t="n">
        <v>0</v>
      </c>
      <c r="T142" s="16" t="n">
        <v>7</v>
      </c>
      <c r="U142" s="16" t="n">
        <v>5</v>
      </c>
      <c r="V142" s="16" t="n">
        <v>2</v>
      </c>
      <c r="W142" s="16" t="n">
        <v>0</v>
      </c>
      <c r="X142" s="16" t="n">
        <v>0</v>
      </c>
      <c r="Y142" s="16" t="n">
        <v>0</v>
      </c>
      <c r="Z142" s="16" t="n">
        <v>0</v>
      </c>
      <c r="AA142" s="16" t="n">
        <v>0</v>
      </c>
      <c r="AB142" s="16" t="n">
        <v>0</v>
      </c>
      <c r="AC142" s="16" t="n">
        <v>0</v>
      </c>
    </row>
    <row r="143" customFormat="false" ht="12.75" hidden="false" customHeight="false" outlineLevel="0" collapsed="false">
      <c r="B143" s="12"/>
      <c r="C143" s="15" t="s">
        <v>37</v>
      </c>
      <c r="D143" s="16" t="n">
        <f aca="false">SUM(E143+J143+O143+T143+Y143)</f>
        <v>27</v>
      </c>
      <c r="E143" s="16" t="n">
        <v>23</v>
      </c>
      <c r="F143" s="16" t="n">
        <v>16</v>
      </c>
      <c r="G143" s="16" t="n">
        <v>5</v>
      </c>
      <c r="H143" s="16" t="n">
        <v>2</v>
      </c>
      <c r="I143" s="16" t="n">
        <v>0</v>
      </c>
      <c r="J143" s="16" t="n">
        <v>0</v>
      </c>
      <c r="K143" s="16" t="n">
        <v>0</v>
      </c>
      <c r="L143" s="16" t="n">
        <v>0</v>
      </c>
      <c r="M143" s="16" t="n">
        <v>0</v>
      </c>
      <c r="N143" s="16" t="n">
        <v>0</v>
      </c>
      <c r="O143" s="16" t="n">
        <v>1</v>
      </c>
      <c r="P143" s="16" t="n">
        <v>1</v>
      </c>
      <c r="Q143" s="16" t="n">
        <v>0</v>
      </c>
      <c r="R143" s="16" t="n">
        <v>0</v>
      </c>
      <c r="S143" s="16" t="n">
        <v>0</v>
      </c>
      <c r="T143" s="16" t="n">
        <v>3</v>
      </c>
      <c r="U143" s="16" t="n">
        <v>3</v>
      </c>
      <c r="V143" s="16" t="n">
        <v>0</v>
      </c>
      <c r="W143" s="16" t="n">
        <v>0</v>
      </c>
      <c r="X143" s="16" t="n">
        <v>0</v>
      </c>
      <c r="Y143" s="16" t="n">
        <v>0</v>
      </c>
      <c r="Z143" s="16" t="n">
        <v>0</v>
      </c>
      <c r="AA143" s="16" t="n">
        <v>0</v>
      </c>
      <c r="AB143" s="16" t="n">
        <v>0</v>
      </c>
      <c r="AC143" s="16" t="n">
        <v>0</v>
      </c>
    </row>
    <row r="144" customFormat="false" ht="12.75" hidden="false" customHeight="false" outlineLevel="0" collapsed="false">
      <c r="B144" s="12"/>
      <c r="C144" s="15" t="s">
        <v>39</v>
      </c>
      <c r="D144" s="16" t="n">
        <f aca="false">SUM(E144+J144+O144+T144+Y144)</f>
        <v>1516</v>
      </c>
      <c r="E144" s="16" t="n">
        <v>1074</v>
      </c>
      <c r="F144" s="16" t="n">
        <v>848</v>
      </c>
      <c r="G144" s="16" t="n">
        <v>203</v>
      </c>
      <c r="H144" s="16" t="n">
        <v>23</v>
      </c>
      <c r="I144" s="16" t="n">
        <v>0</v>
      </c>
      <c r="J144" s="16" t="n">
        <v>47</v>
      </c>
      <c r="K144" s="16" t="n">
        <v>16</v>
      </c>
      <c r="L144" s="16" t="n">
        <v>23</v>
      </c>
      <c r="M144" s="16" t="n">
        <v>8</v>
      </c>
      <c r="N144" s="16" t="n">
        <v>0</v>
      </c>
      <c r="O144" s="16" t="n">
        <v>136</v>
      </c>
      <c r="P144" s="16" t="n">
        <v>106</v>
      </c>
      <c r="Q144" s="16" t="n">
        <v>26</v>
      </c>
      <c r="R144" s="16" t="n">
        <v>4</v>
      </c>
      <c r="S144" s="16" t="n">
        <v>0</v>
      </c>
      <c r="T144" s="16" t="n">
        <v>259</v>
      </c>
      <c r="U144" s="16" t="n">
        <v>169</v>
      </c>
      <c r="V144" s="16" t="n">
        <v>72</v>
      </c>
      <c r="W144" s="16" t="n">
        <v>18</v>
      </c>
      <c r="X144" s="16" t="n">
        <v>0</v>
      </c>
      <c r="Y144" s="16" t="n">
        <v>0</v>
      </c>
      <c r="Z144" s="16" t="n">
        <v>0</v>
      </c>
      <c r="AA144" s="16" t="n">
        <v>0</v>
      </c>
      <c r="AB144" s="16" t="n">
        <v>0</v>
      </c>
      <c r="AC144" s="16" t="n">
        <v>0</v>
      </c>
    </row>
    <row r="145" customFormat="false" ht="12.75" hidden="false" customHeight="false" outlineLevel="0" collapsed="false">
      <c r="B145" s="12"/>
      <c r="C145" s="17" t="s">
        <v>42</v>
      </c>
      <c r="D145" s="18" t="n">
        <f aca="false">SUM(E145+J145+O145+T145+Y145)</f>
        <v>566</v>
      </c>
      <c r="E145" s="18" t="n">
        <v>448</v>
      </c>
      <c r="F145" s="18" t="n">
        <v>408</v>
      </c>
      <c r="G145" s="18" t="n">
        <v>38</v>
      </c>
      <c r="H145" s="18" t="n">
        <v>2</v>
      </c>
      <c r="I145" s="18" t="n">
        <v>0</v>
      </c>
      <c r="J145" s="18" t="n">
        <v>5</v>
      </c>
      <c r="K145" s="18" t="n">
        <v>4</v>
      </c>
      <c r="L145" s="18" t="n">
        <v>1</v>
      </c>
      <c r="M145" s="18" t="n">
        <v>0</v>
      </c>
      <c r="N145" s="18" t="n">
        <v>0</v>
      </c>
      <c r="O145" s="18" t="n">
        <v>54</v>
      </c>
      <c r="P145" s="18" t="n">
        <v>43</v>
      </c>
      <c r="Q145" s="18" t="n">
        <v>11</v>
      </c>
      <c r="R145" s="18" t="n">
        <v>0</v>
      </c>
      <c r="S145" s="18" t="n">
        <v>0</v>
      </c>
      <c r="T145" s="18" t="n">
        <v>58</v>
      </c>
      <c r="U145" s="18" t="n">
        <v>48</v>
      </c>
      <c r="V145" s="18" t="n">
        <v>9</v>
      </c>
      <c r="W145" s="18" t="n">
        <v>1</v>
      </c>
      <c r="X145" s="18" t="n">
        <v>0</v>
      </c>
      <c r="Y145" s="18" t="n">
        <v>1</v>
      </c>
      <c r="Z145" s="18" t="n">
        <v>0</v>
      </c>
      <c r="AA145" s="18" t="n">
        <v>0</v>
      </c>
      <c r="AB145" s="18" t="n">
        <v>0</v>
      </c>
      <c r="AC145" s="18" t="n">
        <v>1</v>
      </c>
    </row>
    <row r="146" customFormat="false" ht="13.5" hidden="false" customHeight="false" outlineLevel="0" collapsed="false">
      <c r="B146" s="23" t="s">
        <v>83</v>
      </c>
      <c r="C146" s="19"/>
      <c r="D146" s="24" t="n">
        <f aca="false">SUM(D136:D145)</f>
        <v>6196</v>
      </c>
      <c r="E146" s="84" t="n">
        <f aca="false">SUM(E136:E145)</f>
        <v>4405</v>
      </c>
      <c r="F146" s="84" t="n">
        <f aca="false">SUM(F136:F145)</f>
        <v>3530</v>
      </c>
      <c r="G146" s="84" t="n">
        <f aca="false">SUM(G136:G145)</f>
        <v>794</v>
      </c>
      <c r="H146" s="84" t="n">
        <f aca="false">SUM(H136:H145)</f>
        <v>81</v>
      </c>
      <c r="I146" s="84" t="n">
        <f aca="false">SUM(I136:I145)</f>
        <v>0</v>
      </c>
      <c r="J146" s="84" t="n">
        <f aca="false">SUM(J136:J145)</f>
        <v>266</v>
      </c>
      <c r="K146" s="84" t="n">
        <f aca="false">SUM(K136:K145)</f>
        <v>48</v>
      </c>
      <c r="L146" s="84" t="n">
        <f aca="false">SUM(L136:L145)</f>
        <v>171</v>
      </c>
      <c r="M146" s="84" t="n">
        <f aca="false">SUM(M136:M145)</f>
        <v>47</v>
      </c>
      <c r="N146" s="84" t="n">
        <f aca="false">SUM(N136:N145)</f>
        <v>0</v>
      </c>
      <c r="O146" s="84" t="n">
        <f aca="false">SUM(O136:O145)</f>
        <v>561</v>
      </c>
      <c r="P146" s="84" t="n">
        <f aca="false">SUM(P136:P145)</f>
        <v>448</v>
      </c>
      <c r="Q146" s="84" t="n">
        <f aca="false">SUM(Q136:Q145)</f>
        <v>105</v>
      </c>
      <c r="R146" s="84" t="n">
        <f aca="false">SUM(R136:R145)</f>
        <v>8</v>
      </c>
      <c r="S146" s="84" t="n">
        <f aca="false">SUM(S136:S145)</f>
        <v>0</v>
      </c>
      <c r="T146" s="84" t="n">
        <f aca="false">SUM(T136:T145)</f>
        <v>962</v>
      </c>
      <c r="U146" s="84" t="n">
        <f aca="false">SUM(U136:U145)</f>
        <v>603</v>
      </c>
      <c r="V146" s="84" t="n">
        <f aca="false">SUM(V136:V145)</f>
        <v>279</v>
      </c>
      <c r="W146" s="84" t="n">
        <f aca="false">SUM(W136:W145)</f>
        <v>80</v>
      </c>
      <c r="X146" s="84" t="n">
        <f aca="false">SUM(X136:X145)</f>
        <v>0</v>
      </c>
      <c r="Y146" s="84" t="n">
        <f aca="false">SUM(Y136:Y145)</f>
        <v>2</v>
      </c>
      <c r="Z146" s="84" t="n">
        <f aca="false">SUM(Z136:Z145)</f>
        <v>0</v>
      </c>
      <c r="AA146" s="84" t="n">
        <f aca="false">SUM(AA136:AA145)</f>
        <v>0</v>
      </c>
      <c r="AB146" s="84" t="n">
        <f aca="false">SUM(AB136:AB145)</f>
        <v>0</v>
      </c>
      <c r="AC146" s="84" t="n">
        <f aca="false">SUM(AC136:AC145)</f>
        <v>2</v>
      </c>
    </row>
    <row r="147" customFormat="false" ht="12.75" hidden="false" customHeight="true" outlineLevel="0" collapsed="false">
      <c r="B147" s="12" t="s">
        <v>84</v>
      </c>
      <c r="C147" s="13" t="s">
        <v>30</v>
      </c>
      <c r="D147" s="14" t="n">
        <f aca="false">SUM(E147+J147+O147+T147+Y147)</f>
        <v>4934</v>
      </c>
      <c r="E147" s="14" t="n">
        <v>3706</v>
      </c>
      <c r="F147" s="14" t="n">
        <v>3200</v>
      </c>
      <c r="G147" s="14" t="n">
        <v>474</v>
      </c>
      <c r="H147" s="14" t="n">
        <v>32</v>
      </c>
      <c r="I147" s="14" t="n">
        <v>0</v>
      </c>
      <c r="J147" s="14" t="n">
        <v>283</v>
      </c>
      <c r="K147" s="14" t="n">
        <v>106</v>
      </c>
      <c r="L147" s="14" t="n">
        <v>134</v>
      </c>
      <c r="M147" s="14" t="n">
        <v>43</v>
      </c>
      <c r="N147" s="14" t="n">
        <v>0</v>
      </c>
      <c r="O147" s="14" t="n">
        <v>452</v>
      </c>
      <c r="P147" s="14" t="n">
        <v>402</v>
      </c>
      <c r="Q147" s="14" t="n">
        <v>47</v>
      </c>
      <c r="R147" s="14" t="n">
        <v>3</v>
      </c>
      <c r="S147" s="14" t="n">
        <v>0</v>
      </c>
      <c r="T147" s="14" t="n">
        <v>493</v>
      </c>
      <c r="U147" s="14" t="n">
        <v>325</v>
      </c>
      <c r="V147" s="14" t="n">
        <v>149</v>
      </c>
      <c r="W147" s="14" t="n">
        <v>19</v>
      </c>
      <c r="X147" s="14" t="n">
        <v>0</v>
      </c>
      <c r="Y147" s="14" t="n">
        <v>0</v>
      </c>
      <c r="Z147" s="14" t="n">
        <v>0</v>
      </c>
      <c r="AA147" s="14" t="n">
        <v>0</v>
      </c>
      <c r="AB147" s="14" t="n">
        <v>0</v>
      </c>
      <c r="AC147" s="14" t="n">
        <v>0</v>
      </c>
    </row>
    <row r="148" customFormat="false" ht="12.75" hidden="false" customHeight="false" outlineLevel="0" collapsed="false">
      <c r="B148" s="12"/>
      <c r="C148" s="15" t="s">
        <v>31</v>
      </c>
      <c r="D148" s="16" t="n">
        <f aca="false">SUM(E148+J148+O148+T148+Y148)</f>
        <v>3622</v>
      </c>
      <c r="E148" s="16" t="n">
        <v>2658</v>
      </c>
      <c r="F148" s="16" t="n">
        <v>2297</v>
      </c>
      <c r="G148" s="16" t="n">
        <v>339</v>
      </c>
      <c r="H148" s="16" t="n">
        <v>22</v>
      </c>
      <c r="I148" s="16" t="n">
        <v>0</v>
      </c>
      <c r="J148" s="16" t="n">
        <v>176</v>
      </c>
      <c r="K148" s="16" t="n">
        <v>83</v>
      </c>
      <c r="L148" s="16" t="n">
        <v>77</v>
      </c>
      <c r="M148" s="16" t="n">
        <v>16</v>
      </c>
      <c r="N148" s="16" t="n">
        <v>0</v>
      </c>
      <c r="O148" s="16" t="n">
        <v>390</v>
      </c>
      <c r="P148" s="16" t="n">
        <v>347</v>
      </c>
      <c r="Q148" s="16" t="n">
        <v>41</v>
      </c>
      <c r="R148" s="16" t="n">
        <v>2</v>
      </c>
      <c r="S148" s="16" t="n">
        <v>0</v>
      </c>
      <c r="T148" s="16" t="n">
        <v>398</v>
      </c>
      <c r="U148" s="16" t="n">
        <v>252</v>
      </c>
      <c r="V148" s="16" t="n">
        <v>134</v>
      </c>
      <c r="W148" s="16" t="n">
        <v>12</v>
      </c>
      <c r="X148" s="16" t="n">
        <v>0</v>
      </c>
      <c r="Y148" s="16" t="n">
        <v>0</v>
      </c>
      <c r="Z148" s="16" t="n">
        <v>0</v>
      </c>
      <c r="AA148" s="16" t="n">
        <v>0</v>
      </c>
      <c r="AB148" s="16" t="n">
        <v>0</v>
      </c>
      <c r="AC148" s="16" t="n">
        <v>0</v>
      </c>
    </row>
    <row r="149" customFormat="false" ht="12.75" hidden="false" customHeight="false" outlineLevel="0" collapsed="false">
      <c r="B149" s="12"/>
      <c r="C149" s="15" t="s">
        <v>32</v>
      </c>
      <c r="D149" s="16" t="n">
        <f aca="false">SUM(E149+J149+O149+T149+Y149)</f>
        <v>3252</v>
      </c>
      <c r="E149" s="16" t="n">
        <v>2403</v>
      </c>
      <c r="F149" s="16" t="n">
        <v>2358</v>
      </c>
      <c r="G149" s="16" t="n">
        <v>44</v>
      </c>
      <c r="H149" s="16" t="n">
        <v>1</v>
      </c>
      <c r="I149" s="16" t="n">
        <v>0</v>
      </c>
      <c r="J149" s="16" t="n">
        <v>8</v>
      </c>
      <c r="K149" s="16" t="n">
        <v>8</v>
      </c>
      <c r="L149" s="16" t="n">
        <v>0</v>
      </c>
      <c r="M149" s="16" t="n">
        <v>0</v>
      </c>
      <c r="N149" s="16" t="n">
        <v>0</v>
      </c>
      <c r="O149" s="16" t="n">
        <v>590</v>
      </c>
      <c r="P149" s="16" t="n">
        <v>563</v>
      </c>
      <c r="Q149" s="16" t="n">
        <v>27</v>
      </c>
      <c r="R149" s="16" t="n">
        <v>0</v>
      </c>
      <c r="S149" s="16" t="n">
        <v>0</v>
      </c>
      <c r="T149" s="16" t="n">
        <v>251</v>
      </c>
      <c r="U149" s="16" t="n">
        <v>232</v>
      </c>
      <c r="V149" s="16" t="n">
        <v>18</v>
      </c>
      <c r="W149" s="16" t="n">
        <v>1</v>
      </c>
      <c r="X149" s="16" t="n">
        <v>0</v>
      </c>
      <c r="Y149" s="16" t="n">
        <v>0</v>
      </c>
      <c r="Z149" s="16" t="n">
        <v>0</v>
      </c>
      <c r="AA149" s="16" t="n">
        <v>0</v>
      </c>
      <c r="AB149" s="16" t="n">
        <v>0</v>
      </c>
      <c r="AC149" s="16" t="n">
        <v>0</v>
      </c>
    </row>
    <row r="150" customFormat="false" ht="12.75" hidden="false" customHeight="false" outlineLevel="0" collapsed="false">
      <c r="B150" s="12"/>
      <c r="C150" s="15" t="s">
        <v>33</v>
      </c>
      <c r="D150" s="16" t="n">
        <f aca="false">SUM(E150+J150+O150+T150+Y150)</f>
        <v>3785</v>
      </c>
      <c r="E150" s="16" t="n">
        <v>2660</v>
      </c>
      <c r="F150" s="16" t="n">
        <v>2443</v>
      </c>
      <c r="G150" s="16" t="n">
        <v>187</v>
      </c>
      <c r="H150" s="16" t="n">
        <v>30</v>
      </c>
      <c r="I150" s="16" t="n">
        <v>0</v>
      </c>
      <c r="J150" s="16" t="n">
        <v>223</v>
      </c>
      <c r="K150" s="16" t="n">
        <v>126</v>
      </c>
      <c r="L150" s="16" t="n">
        <v>78</v>
      </c>
      <c r="M150" s="16" t="n">
        <v>19</v>
      </c>
      <c r="N150" s="16" t="n">
        <v>0</v>
      </c>
      <c r="O150" s="16" t="n">
        <v>575</v>
      </c>
      <c r="P150" s="16" t="n">
        <v>548</v>
      </c>
      <c r="Q150" s="16" t="n">
        <v>21</v>
      </c>
      <c r="R150" s="16" t="n">
        <v>6</v>
      </c>
      <c r="S150" s="16" t="n">
        <v>0</v>
      </c>
      <c r="T150" s="16" t="n">
        <v>327</v>
      </c>
      <c r="U150" s="16" t="n">
        <v>253</v>
      </c>
      <c r="V150" s="16" t="n">
        <v>62</v>
      </c>
      <c r="W150" s="16" t="n">
        <v>12</v>
      </c>
      <c r="X150" s="16" t="n">
        <v>0</v>
      </c>
      <c r="Y150" s="16" t="n">
        <v>0</v>
      </c>
      <c r="Z150" s="16" t="n">
        <v>0</v>
      </c>
      <c r="AA150" s="16" t="n">
        <v>0</v>
      </c>
      <c r="AB150" s="16" t="n">
        <v>0</v>
      </c>
      <c r="AC150" s="16" t="n">
        <v>0</v>
      </c>
    </row>
    <row r="151" customFormat="false" ht="12.75" hidden="false" customHeight="false" outlineLevel="0" collapsed="false">
      <c r="B151" s="12"/>
      <c r="C151" s="15" t="s">
        <v>34</v>
      </c>
      <c r="D151" s="16" t="n">
        <f aca="false">SUM(E151+J151+O151+T151+Y151)</f>
        <v>3338</v>
      </c>
      <c r="E151" s="16" t="n">
        <v>2565</v>
      </c>
      <c r="F151" s="16" t="n">
        <v>2102</v>
      </c>
      <c r="G151" s="16" t="n">
        <v>382</v>
      </c>
      <c r="H151" s="16" t="n">
        <v>81</v>
      </c>
      <c r="I151" s="16" t="n">
        <v>0</v>
      </c>
      <c r="J151" s="16" t="n">
        <v>236</v>
      </c>
      <c r="K151" s="16" t="n">
        <v>84</v>
      </c>
      <c r="L151" s="16" t="n">
        <v>99</v>
      </c>
      <c r="M151" s="16" t="n">
        <v>53</v>
      </c>
      <c r="N151" s="16" t="n">
        <v>0</v>
      </c>
      <c r="O151" s="16" t="n">
        <v>142</v>
      </c>
      <c r="P151" s="16" t="n">
        <v>117</v>
      </c>
      <c r="Q151" s="16" t="n">
        <v>24</v>
      </c>
      <c r="R151" s="16" t="n">
        <v>1</v>
      </c>
      <c r="S151" s="16" t="n">
        <v>0</v>
      </c>
      <c r="T151" s="16" t="n">
        <v>395</v>
      </c>
      <c r="U151" s="16" t="n">
        <v>281</v>
      </c>
      <c r="V151" s="16" t="n">
        <v>88</v>
      </c>
      <c r="W151" s="16" t="n">
        <v>26</v>
      </c>
      <c r="X151" s="16" t="n">
        <v>0</v>
      </c>
      <c r="Y151" s="16" t="n">
        <v>0</v>
      </c>
      <c r="Z151" s="16" t="n">
        <v>0</v>
      </c>
      <c r="AA151" s="16" t="n">
        <v>0</v>
      </c>
      <c r="AB151" s="16" t="n">
        <v>0</v>
      </c>
      <c r="AC151" s="16" t="n">
        <v>0</v>
      </c>
    </row>
    <row r="152" customFormat="false" ht="12.75" hidden="false" customHeight="false" outlineLevel="0" collapsed="false">
      <c r="B152" s="12"/>
      <c r="C152" s="15" t="s">
        <v>35</v>
      </c>
      <c r="D152" s="16" t="n">
        <f aca="false">SUM(E152+J152+O152+T152+Y152)</f>
        <v>2656</v>
      </c>
      <c r="E152" s="16" t="n">
        <v>1995</v>
      </c>
      <c r="F152" s="16" t="n">
        <v>1800</v>
      </c>
      <c r="G152" s="16" t="n">
        <v>172</v>
      </c>
      <c r="H152" s="16" t="n">
        <v>23</v>
      </c>
      <c r="I152" s="16" t="n">
        <v>0</v>
      </c>
      <c r="J152" s="16" t="n">
        <v>22</v>
      </c>
      <c r="K152" s="16" t="n">
        <v>12</v>
      </c>
      <c r="L152" s="16" t="n">
        <v>9</v>
      </c>
      <c r="M152" s="16" t="n">
        <v>1</v>
      </c>
      <c r="N152" s="16" t="n">
        <v>0</v>
      </c>
      <c r="O152" s="16" t="n">
        <v>244</v>
      </c>
      <c r="P152" s="16" t="n">
        <v>216</v>
      </c>
      <c r="Q152" s="16" t="n">
        <v>26</v>
      </c>
      <c r="R152" s="16" t="n">
        <v>2</v>
      </c>
      <c r="S152" s="16" t="n">
        <v>0</v>
      </c>
      <c r="T152" s="16" t="n">
        <v>395</v>
      </c>
      <c r="U152" s="16" t="n">
        <v>301</v>
      </c>
      <c r="V152" s="16" t="n">
        <v>79</v>
      </c>
      <c r="W152" s="16" t="n">
        <v>15</v>
      </c>
      <c r="X152" s="16" t="n">
        <v>0</v>
      </c>
      <c r="Y152" s="16" t="n">
        <v>0</v>
      </c>
      <c r="Z152" s="16" t="n">
        <v>0</v>
      </c>
      <c r="AA152" s="16" t="n">
        <v>0</v>
      </c>
      <c r="AB152" s="16" t="n">
        <v>0</v>
      </c>
      <c r="AC152" s="16" t="n">
        <v>0</v>
      </c>
    </row>
    <row r="153" customFormat="false" ht="12.75" hidden="false" customHeight="false" outlineLevel="0" collapsed="false">
      <c r="B153" s="12"/>
      <c r="C153" s="15" t="s">
        <v>36</v>
      </c>
      <c r="D153" s="16" t="n">
        <f aca="false">SUM(E153+J153+O153+T153+Y153)</f>
        <v>47</v>
      </c>
      <c r="E153" s="16" t="n">
        <v>39</v>
      </c>
      <c r="F153" s="16" t="n">
        <v>36</v>
      </c>
      <c r="G153" s="16" t="n">
        <v>3</v>
      </c>
      <c r="H153" s="16" t="n">
        <v>0</v>
      </c>
      <c r="I153" s="16" t="n">
        <v>0</v>
      </c>
      <c r="J153" s="16" t="n">
        <v>1</v>
      </c>
      <c r="K153" s="16" t="n">
        <v>1</v>
      </c>
      <c r="L153" s="16" t="n">
        <v>0</v>
      </c>
      <c r="M153" s="16" t="n">
        <v>0</v>
      </c>
      <c r="N153" s="16" t="n">
        <v>0</v>
      </c>
      <c r="O153" s="16" t="n">
        <v>3</v>
      </c>
      <c r="P153" s="16" t="n">
        <v>2</v>
      </c>
      <c r="Q153" s="16" t="n">
        <v>1</v>
      </c>
      <c r="R153" s="16" t="n">
        <v>0</v>
      </c>
      <c r="S153" s="16" t="n">
        <v>0</v>
      </c>
      <c r="T153" s="16" t="n">
        <v>4</v>
      </c>
      <c r="U153" s="16" t="n">
        <v>3</v>
      </c>
      <c r="V153" s="16" t="n">
        <v>1</v>
      </c>
      <c r="W153" s="16" t="n">
        <v>0</v>
      </c>
      <c r="X153" s="16" t="n">
        <v>0</v>
      </c>
      <c r="Y153" s="16" t="n">
        <v>0</v>
      </c>
      <c r="Z153" s="16" t="n">
        <v>0</v>
      </c>
      <c r="AA153" s="16" t="n">
        <v>0</v>
      </c>
      <c r="AB153" s="16" t="n">
        <v>0</v>
      </c>
      <c r="AC153" s="16" t="n">
        <v>0</v>
      </c>
    </row>
    <row r="154" customFormat="false" ht="12.75" hidden="false" customHeight="false" outlineLevel="0" collapsed="false">
      <c r="B154" s="12"/>
      <c r="C154" s="15" t="s">
        <v>37</v>
      </c>
      <c r="D154" s="16" t="n">
        <f aca="false">SUM(E154+J154+O154+T154+Y154)</f>
        <v>475</v>
      </c>
      <c r="E154" s="16" t="n">
        <v>325</v>
      </c>
      <c r="F154" s="16" t="n">
        <v>233</v>
      </c>
      <c r="G154" s="16" t="n">
        <v>79</v>
      </c>
      <c r="H154" s="16" t="n">
        <v>13</v>
      </c>
      <c r="I154" s="16" t="n">
        <v>0</v>
      </c>
      <c r="J154" s="16" t="n">
        <v>38</v>
      </c>
      <c r="K154" s="16" t="n">
        <v>9</v>
      </c>
      <c r="L154" s="16" t="n">
        <v>15</v>
      </c>
      <c r="M154" s="16" t="n">
        <v>14</v>
      </c>
      <c r="N154" s="16" t="n">
        <v>0</v>
      </c>
      <c r="O154" s="16" t="n">
        <v>21</v>
      </c>
      <c r="P154" s="16" t="n">
        <v>16</v>
      </c>
      <c r="Q154" s="16" t="n">
        <v>5</v>
      </c>
      <c r="R154" s="16" t="n">
        <v>0</v>
      </c>
      <c r="S154" s="16" t="n">
        <v>0</v>
      </c>
      <c r="T154" s="16" t="n">
        <v>91</v>
      </c>
      <c r="U154" s="16" t="n">
        <v>49</v>
      </c>
      <c r="V154" s="16" t="n">
        <v>34</v>
      </c>
      <c r="W154" s="16" t="n">
        <v>8</v>
      </c>
      <c r="X154" s="16" t="n">
        <v>0</v>
      </c>
      <c r="Y154" s="16" t="n">
        <v>0</v>
      </c>
      <c r="Z154" s="16" t="n">
        <v>0</v>
      </c>
      <c r="AA154" s="16" t="n">
        <v>0</v>
      </c>
      <c r="AB154" s="16" t="n">
        <v>0</v>
      </c>
      <c r="AC154" s="16" t="n">
        <v>0</v>
      </c>
    </row>
    <row r="155" customFormat="false" ht="12.75" hidden="false" customHeight="false" outlineLevel="0" collapsed="false">
      <c r="B155" s="12"/>
      <c r="C155" s="15" t="s">
        <v>38</v>
      </c>
      <c r="D155" s="16" t="n">
        <f aca="false">SUM(E155+J155+O155+T155+Y155)</f>
        <v>346</v>
      </c>
      <c r="E155" s="16" t="n">
        <v>282</v>
      </c>
      <c r="F155" s="16" t="n">
        <v>240</v>
      </c>
      <c r="G155" s="16" t="n">
        <v>32</v>
      </c>
      <c r="H155" s="16" t="n">
        <v>10</v>
      </c>
      <c r="I155" s="16" t="n">
        <v>0</v>
      </c>
      <c r="J155" s="16" t="n">
        <v>6</v>
      </c>
      <c r="K155" s="16" t="n">
        <v>2</v>
      </c>
      <c r="L155" s="16" t="n">
        <v>4</v>
      </c>
      <c r="M155" s="16" t="n">
        <v>0</v>
      </c>
      <c r="N155" s="16" t="n">
        <v>0</v>
      </c>
      <c r="O155" s="16" t="n">
        <v>19</v>
      </c>
      <c r="P155" s="16" t="n">
        <v>17</v>
      </c>
      <c r="Q155" s="16" t="n">
        <v>2</v>
      </c>
      <c r="R155" s="16" t="n">
        <v>0</v>
      </c>
      <c r="S155" s="16" t="n">
        <v>0</v>
      </c>
      <c r="T155" s="16" t="n">
        <v>39</v>
      </c>
      <c r="U155" s="16" t="n">
        <v>27</v>
      </c>
      <c r="V155" s="16" t="n">
        <v>9</v>
      </c>
      <c r="W155" s="16" t="n">
        <v>3</v>
      </c>
      <c r="X155" s="16" t="n">
        <v>0</v>
      </c>
      <c r="Y155" s="16" t="n">
        <v>0</v>
      </c>
      <c r="Z155" s="16" t="n">
        <v>0</v>
      </c>
      <c r="AA155" s="16" t="n">
        <v>0</v>
      </c>
      <c r="AB155" s="16" t="n">
        <v>0</v>
      </c>
      <c r="AC155" s="16" t="n">
        <v>0</v>
      </c>
    </row>
    <row r="156" customFormat="false" ht="12.75" hidden="false" customHeight="false" outlineLevel="0" collapsed="false">
      <c r="B156" s="12"/>
      <c r="C156" s="15" t="s">
        <v>39</v>
      </c>
      <c r="D156" s="16" t="n">
        <f aca="false">SUM(E156+J156+O156+T156+Y156)</f>
        <v>362</v>
      </c>
      <c r="E156" s="16" t="n">
        <v>251</v>
      </c>
      <c r="F156" s="16" t="n">
        <v>217</v>
      </c>
      <c r="G156" s="16" t="n">
        <v>23</v>
      </c>
      <c r="H156" s="16" t="n">
        <v>11</v>
      </c>
      <c r="I156" s="16" t="n">
        <v>0</v>
      </c>
      <c r="J156" s="16" t="n">
        <v>26</v>
      </c>
      <c r="K156" s="16" t="n">
        <v>11</v>
      </c>
      <c r="L156" s="16" t="n">
        <v>10</v>
      </c>
      <c r="M156" s="16" t="n">
        <v>5</v>
      </c>
      <c r="N156" s="16" t="n">
        <v>0</v>
      </c>
      <c r="O156" s="16" t="n">
        <v>30</v>
      </c>
      <c r="P156" s="16" t="n">
        <v>28</v>
      </c>
      <c r="Q156" s="16" t="n">
        <v>2</v>
      </c>
      <c r="R156" s="16" t="n">
        <v>0</v>
      </c>
      <c r="S156" s="16" t="n">
        <v>0</v>
      </c>
      <c r="T156" s="16" t="n">
        <v>55</v>
      </c>
      <c r="U156" s="16" t="n">
        <v>43</v>
      </c>
      <c r="V156" s="16" t="n">
        <v>8</v>
      </c>
      <c r="W156" s="16" t="n">
        <v>4</v>
      </c>
      <c r="X156" s="16" t="n">
        <v>0</v>
      </c>
      <c r="Y156" s="16" t="n">
        <v>0</v>
      </c>
      <c r="Z156" s="16" t="n">
        <v>0</v>
      </c>
      <c r="AA156" s="16" t="n">
        <v>0</v>
      </c>
      <c r="AB156" s="16" t="n">
        <v>0</v>
      </c>
      <c r="AC156" s="16" t="n">
        <v>0</v>
      </c>
    </row>
    <row r="157" customFormat="false" ht="12.75" hidden="false" customHeight="false" outlineLevel="0" collapsed="false">
      <c r="B157" s="12"/>
      <c r="C157" s="15" t="s">
        <v>42</v>
      </c>
      <c r="D157" s="16" t="n">
        <f aca="false">SUM(E157+J157+O157+T157+Y157)</f>
        <v>1293</v>
      </c>
      <c r="E157" s="16" t="n">
        <v>978</v>
      </c>
      <c r="F157" s="16" t="n">
        <v>839</v>
      </c>
      <c r="G157" s="16" t="n">
        <v>108</v>
      </c>
      <c r="H157" s="16" t="n">
        <v>31</v>
      </c>
      <c r="I157" s="16" t="n">
        <v>0</v>
      </c>
      <c r="J157" s="16" t="n">
        <v>81</v>
      </c>
      <c r="K157" s="16" t="n">
        <v>43</v>
      </c>
      <c r="L157" s="16" t="n">
        <v>31</v>
      </c>
      <c r="M157" s="16" t="n">
        <v>7</v>
      </c>
      <c r="N157" s="16" t="n">
        <v>0</v>
      </c>
      <c r="O157" s="16" t="n">
        <v>108</v>
      </c>
      <c r="P157" s="16" t="n">
        <v>92</v>
      </c>
      <c r="Q157" s="16" t="n">
        <v>13</v>
      </c>
      <c r="R157" s="16" t="n">
        <v>3</v>
      </c>
      <c r="S157" s="16" t="n">
        <v>0</v>
      </c>
      <c r="T157" s="16" t="n">
        <v>126</v>
      </c>
      <c r="U157" s="16" t="n">
        <v>87</v>
      </c>
      <c r="V157" s="16" t="n">
        <v>28</v>
      </c>
      <c r="W157" s="16" t="n">
        <v>11</v>
      </c>
      <c r="X157" s="16" t="n">
        <v>0</v>
      </c>
      <c r="Y157" s="16" t="n">
        <v>0</v>
      </c>
      <c r="Z157" s="16" t="n">
        <v>0</v>
      </c>
      <c r="AA157" s="16" t="n">
        <v>0</v>
      </c>
      <c r="AB157" s="16" t="n">
        <v>0</v>
      </c>
      <c r="AC157" s="16" t="n">
        <v>0</v>
      </c>
    </row>
    <row r="158" customFormat="false" ht="12.75" hidden="false" customHeight="false" outlineLevel="0" collapsed="false">
      <c r="B158" s="12"/>
      <c r="C158" s="15" t="s">
        <v>67</v>
      </c>
      <c r="D158" s="16" t="n">
        <f aca="false">SUM(E158+J158+O158+T158+Y158)</f>
        <v>290</v>
      </c>
      <c r="E158" s="16" t="n">
        <v>200</v>
      </c>
      <c r="F158" s="16" t="n">
        <v>115</v>
      </c>
      <c r="G158" s="16" t="n">
        <v>66</v>
      </c>
      <c r="H158" s="16" t="n">
        <v>19</v>
      </c>
      <c r="I158" s="16" t="n">
        <v>0</v>
      </c>
      <c r="J158" s="16" t="n">
        <v>17</v>
      </c>
      <c r="K158" s="16" t="n">
        <v>3</v>
      </c>
      <c r="L158" s="16" t="n">
        <v>9</v>
      </c>
      <c r="M158" s="16" t="n">
        <v>5</v>
      </c>
      <c r="N158" s="16" t="n">
        <v>0</v>
      </c>
      <c r="O158" s="16" t="n">
        <v>15</v>
      </c>
      <c r="P158" s="16" t="n">
        <v>7</v>
      </c>
      <c r="Q158" s="16" t="n">
        <v>8</v>
      </c>
      <c r="R158" s="16" t="n">
        <v>0</v>
      </c>
      <c r="S158" s="16" t="n">
        <v>0</v>
      </c>
      <c r="T158" s="16" t="n">
        <v>58</v>
      </c>
      <c r="U158" s="16" t="n">
        <v>24</v>
      </c>
      <c r="V158" s="16" t="n">
        <v>28</v>
      </c>
      <c r="W158" s="16" t="n">
        <v>6</v>
      </c>
      <c r="X158" s="16" t="n">
        <v>0</v>
      </c>
      <c r="Y158" s="16" t="n">
        <v>0</v>
      </c>
      <c r="Z158" s="16" t="n">
        <v>0</v>
      </c>
      <c r="AA158" s="16" t="n">
        <v>0</v>
      </c>
      <c r="AB158" s="16" t="n">
        <v>0</v>
      </c>
      <c r="AC158" s="16" t="n">
        <v>0</v>
      </c>
    </row>
    <row r="159" customFormat="false" ht="12.75" hidden="false" customHeight="false" outlineLevel="0" collapsed="false">
      <c r="B159" s="12"/>
      <c r="C159" s="17" t="s">
        <v>68</v>
      </c>
      <c r="D159" s="18" t="n">
        <f aca="false">SUM(E159+J159+O159+T159+Y159)</f>
        <v>409</v>
      </c>
      <c r="E159" s="18" t="n">
        <v>308</v>
      </c>
      <c r="F159" s="18" t="n">
        <v>239</v>
      </c>
      <c r="G159" s="18" t="n">
        <v>62</v>
      </c>
      <c r="H159" s="18" t="n">
        <v>7</v>
      </c>
      <c r="I159" s="18" t="n">
        <v>0</v>
      </c>
      <c r="J159" s="18" t="n">
        <v>13</v>
      </c>
      <c r="K159" s="18" t="n">
        <v>4</v>
      </c>
      <c r="L159" s="18" t="n">
        <v>8</v>
      </c>
      <c r="M159" s="18" t="n">
        <v>1</v>
      </c>
      <c r="N159" s="18" t="n">
        <v>0</v>
      </c>
      <c r="O159" s="18" t="n">
        <v>36</v>
      </c>
      <c r="P159" s="18" t="n">
        <v>29</v>
      </c>
      <c r="Q159" s="18" t="n">
        <v>5</v>
      </c>
      <c r="R159" s="18" t="n">
        <v>2</v>
      </c>
      <c r="S159" s="18" t="n">
        <v>0</v>
      </c>
      <c r="T159" s="18" t="n">
        <v>51</v>
      </c>
      <c r="U159" s="18" t="n">
        <v>28</v>
      </c>
      <c r="V159" s="18" t="n">
        <v>20</v>
      </c>
      <c r="W159" s="18" t="n">
        <v>3</v>
      </c>
      <c r="X159" s="18" t="n">
        <v>0</v>
      </c>
      <c r="Y159" s="18" t="n">
        <v>1</v>
      </c>
      <c r="Z159" s="18" t="n">
        <v>0</v>
      </c>
      <c r="AA159" s="18" t="n">
        <v>0</v>
      </c>
      <c r="AB159" s="18" t="n">
        <v>0</v>
      </c>
      <c r="AC159" s="18" t="n">
        <v>1</v>
      </c>
    </row>
    <row r="160" customFormat="false" ht="13.5" hidden="false" customHeight="false" outlineLevel="0" collapsed="false">
      <c r="B160" s="23" t="s">
        <v>85</v>
      </c>
      <c r="C160" s="19"/>
      <c r="D160" s="24" t="n">
        <f aca="false">SUM(D147:D159)</f>
        <v>24809</v>
      </c>
      <c r="E160" s="84" t="n">
        <f aca="false">SUM(E147:E159)</f>
        <v>18370</v>
      </c>
      <c r="F160" s="84" t="n">
        <f aca="false">SUM(F147:F159)</f>
        <v>16119</v>
      </c>
      <c r="G160" s="84" t="n">
        <f aca="false">SUM(G147:G159)</f>
        <v>1971</v>
      </c>
      <c r="H160" s="84" t="n">
        <f aca="false">SUM(H147:H159)</f>
        <v>280</v>
      </c>
      <c r="I160" s="84" t="n">
        <f aca="false">SUM(I147:I159)</f>
        <v>0</v>
      </c>
      <c r="J160" s="84" t="n">
        <f aca="false">SUM(J147:J159)</f>
        <v>1130</v>
      </c>
      <c r="K160" s="84" t="n">
        <f aca="false">SUM(K147:K159)</f>
        <v>492</v>
      </c>
      <c r="L160" s="84" t="n">
        <f aca="false">SUM(L147:L159)</f>
        <v>474</v>
      </c>
      <c r="M160" s="84" t="n">
        <f aca="false">SUM(M147:M159)</f>
        <v>164</v>
      </c>
      <c r="N160" s="84" t="n">
        <f aca="false">SUM(N147:N159)</f>
        <v>0</v>
      </c>
      <c r="O160" s="84" t="n">
        <f aca="false">SUM(O147:O159)</f>
        <v>2625</v>
      </c>
      <c r="P160" s="84" t="n">
        <f aca="false">SUM(P147:P159)</f>
        <v>2384</v>
      </c>
      <c r="Q160" s="84" t="n">
        <f aca="false">SUM(Q147:Q159)</f>
        <v>222</v>
      </c>
      <c r="R160" s="84" t="n">
        <f aca="false">SUM(R147:R159)</f>
        <v>19</v>
      </c>
      <c r="S160" s="84" t="n">
        <f aca="false">SUM(S147:S159)</f>
        <v>0</v>
      </c>
      <c r="T160" s="84" t="n">
        <f aca="false">SUM(T147:T159)</f>
        <v>2683</v>
      </c>
      <c r="U160" s="84" t="n">
        <f aca="false">SUM(U147:U159)</f>
        <v>1905</v>
      </c>
      <c r="V160" s="84" t="n">
        <f aca="false">SUM(V147:V159)</f>
        <v>658</v>
      </c>
      <c r="W160" s="84" t="n">
        <f aca="false">SUM(W147:W159)</f>
        <v>120</v>
      </c>
      <c r="X160" s="84" t="n">
        <f aca="false">SUM(X147:X159)</f>
        <v>0</v>
      </c>
      <c r="Y160" s="84" t="n">
        <f aca="false">SUM(Y147:Y159)</f>
        <v>1</v>
      </c>
      <c r="Z160" s="84" t="n">
        <f aca="false">SUM(Z147:Z159)</f>
        <v>0</v>
      </c>
      <c r="AA160" s="84" t="n">
        <f aca="false">SUM(AA147:AA159)</f>
        <v>0</v>
      </c>
      <c r="AB160" s="84" t="n">
        <f aca="false">SUM(AB147:AB159)</f>
        <v>0</v>
      </c>
      <c r="AC160" s="84" t="n">
        <f aca="false">SUM(AC147:AC159)</f>
        <v>1</v>
      </c>
    </row>
    <row r="161" customFormat="false" ht="12.75" hidden="false" customHeight="true" outlineLevel="0" collapsed="false">
      <c r="B161" s="12" t="s">
        <v>86</v>
      </c>
      <c r="C161" s="13" t="s">
        <v>30</v>
      </c>
      <c r="D161" s="14" t="n">
        <f aca="false">SUM(E161+J161+O161+T161+Y161)</f>
        <v>4165</v>
      </c>
      <c r="E161" s="14" t="n">
        <v>2729</v>
      </c>
      <c r="F161" s="14" t="n">
        <v>2190</v>
      </c>
      <c r="G161" s="14" t="n">
        <v>489</v>
      </c>
      <c r="H161" s="14" t="n">
        <v>50</v>
      </c>
      <c r="I161" s="14" t="n">
        <v>0</v>
      </c>
      <c r="J161" s="14" t="n">
        <v>537</v>
      </c>
      <c r="K161" s="14" t="n">
        <v>227</v>
      </c>
      <c r="L161" s="14" t="n">
        <v>272</v>
      </c>
      <c r="M161" s="14" t="n">
        <v>38</v>
      </c>
      <c r="N161" s="14" t="n">
        <v>0</v>
      </c>
      <c r="O161" s="14" t="n">
        <v>379</v>
      </c>
      <c r="P161" s="14" t="n">
        <v>294</v>
      </c>
      <c r="Q161" s="14" t="n">
        <v>75</v>
      </c>
      <c r="R161" s="14" t="n">
        <v>10</v>
      </c>
      <c r="S161" s="14" t="n">
        <v>0</v>
      </c>
      <c r="T161" s="14" t="n">
        <v>520</v>
      </c>
      <c r="U161" s="14" t="n">
        <v>295</v>
      </c>
      <c r="V161" s="14" t="n">
        <v>194</v>
      </c>
      <c r="W161" s="14" t="n">
        <v>31</v>
      </c>
      <c r="X161" s="14" t="n">
        <v>0</v>
      </c>
      <c r="Y161" s="14" t="n">
        <v>0</v>
      </c>
      <c r="Z161" s="14" t="n">
        <v>0</v>
      </c>
      <c r="AA161" s="14" t="n">
        <v>0</v>
      </c>
      <c r="AB161" s="14" t="n">
        <v>0</v>
      </c>
      <c r="AC161" s="14" t="n">
        <v>0</v>
      </c>
    </row>
    <row r="162" customFormat="false" ht="12.75" hidden="false" customHeight="false" outlineLevel="0" collapsed="false">
      <c r="B162" s="12"/>
      <c r="C162" s="15" t="s">
        <v>31</v>
      </c>
      <c r="D162" s="16" t="n">
        <f aca="false">SUM(E162+J162+O162+T162+Y162)</f>
        <v>3696</v>
      </c>
      <c r="E162" s="16" t="n">
        <v>2515</v>
      </c>
      <c r="F162" s="16" t="n">
        <v>1971</v>
      </c>
      <c r="G162" s="16" t="n">
        <v>477</v>
      </c>
      <c r="H162" s="16" t="n">
        <v>67</v>
      </c>
      <c r="I162" s="16" t="n">
        <v>0</v>
      </c>
      <c r="J162" s="16" t="n">
        <v>304</v>
      </c>
      <c r="K162" s="16" t="n">
        <v>81</v>
      </c>
      <c r="L162" s="16" t="n">
        <v>175</v>
      </c>
      <c r="M162" s="16" t="n">
        <v>48</v>
      </c>
      <c r="N162" s="16" t="n">
        <v>0</v>
      </c>
      <c r="O162" s="16" t="n">
        <v>266</v>
      </c>
      <c r="P162" s="16" t="n">
        <v>213</v>
      </c>
      <c r="Q162" s="16" t="n">
        <v>50</v>
      </c>
      <c r="R162" s="16" t="n">
        <v>3</v>
      </c>
      <c r="S162" s="16" t="n">
        <v>0</v>
      </c>
      <c r="T162" s="16" t="n">
        <v>611</v>
      </c>
      <c r="U162" s="16" t="n">
        <v>458</v>
      </c>
      <c r="V162" s="16" t="n">
        <v>124</v>
      </c>
      <c r="W162" s="16" t="n">
        <v>29</v>
      </c>
      <c r="X162" s="16" t="n">
        <v>0</v>
      </c>
      <c r="Y162" s="16" t="n">
        <v>0</v>
      </c>
      <c r="Z162" s="16" t="n">
        <v>0</v>
      </c>
      <c r="AA162" s="16" t="n">
        <v>0</v>
      </c>
      <c r="AB162" s="16" t="n">
        <v>0</v>
      </c>
      <c r="AC162" s="16" t="n">
        <v>0</v>
      </c>
    </row>
    <row r="163" customFormat="false" ht="12.75" hidden="false" customHeight="false" outlineLevel="0" collapsed="false">
      <c r="B163" s="12"/>
      <c r="C163" s="15" t="s">
        <v>33</v>
      </c>
      <c r="D163" s="16" t="n">
        <f aca="false">SUM(E163+J163+O163+T163+Y163)</f>
        <v>30</v>
      </c>
      <c r="E163" s="16" t="n">
        <v>24</v>
      </c>
      <c r="F163" s="16" t="n">
        <v>16</v>
      </c>
      <c r="G163" s="16" t="n">
        <v>7</v>
      </c>
      <c r="H163" s="16" t="n">
        <v>1</v>
      </c>
      <c r="I163" s="16" t="n">
        <v>0</v>
      </c>
      <c r="J163" s="16" t="n">
        <v>1</v>
      </c>
      <c r="K163" s="16" t="n">
        <v>0</v>
      </c>
      <c r="L163" s="16" t="n">
        <v>1</v>
      </c>
      <c r="M163" s="16" t="n">
        <v>0</v>
      </c>
      <c r="N163" s="16" t="n">
        <v>0</v>
      </c>
      <c r="O163" s="16" t="n">
        <v>1</v>
      </c>
      <c r="P163" s="16" t="n">
        <v>1</v>
      </c>
      <c r="Q163" s="16" t="n">
        <v>0</v>
      </c>
      <c r="R163" s="16" t="n">
        <v>0</v>
      </c>
      <c r="S163" s="16" t="n">
        <v>0</v>
      </c>
      <c r="T163" s="16" t="n">
        <v>4</v>
      </c>
      <c r="U163" s="16" t="n">
        <v>2</v>
      </c>
      <c r="V163" s="16" t="n">
        <v>1</v>
      </c>
      <c r="W163" s="16" t="n">
        <v>1</v>
      </c>
      <c r="X163" s="16" t="n">
        <v>0</v>
      </c>
      <c r="Y163" s="16" t="n">
        <v>0</v>
      </c>
      <c r="Z163" s="16" t="n">
        <v>0</v>
      </c>
      <c r="AA163" s="16" t="n">
        <v>0</v>
      </c>
      <c r="AB163" s="16" t="n">
        <v>0</v>
      </c>
      <c r="AC163" s="16" t="n">
        <v>0</v>
      </c>
    </row>
    <row r="164" customFormat="false" ht="12.75" hidden="false" customHeight="false" outlineLevel="0" collapsed="false">
      <c r="B164" s="12"/>
      <c r="C164" s="15" t="s">
        <v>34</v>
      </c>
      <c r="D164" s="16" t="n">
        <f aca="false">SUM(E164+J164+O164+T164+Y164)</f>
        <v>300</v>
      </c>
      <c r="E164" s="16" t="n">
        <v>206</v>
      </c>
      <c r="F164" s="16" t="n">
        <v>69</v>
      </c>
      <c r="G164" s="16" t="n">
        <v>90</v>
      </c>
      <c r="H164" s="16" t="n">
        <v>47</v>
      </c>
      <c r="I164" s="16" t="n">
        <v>0</v>
      </c>
      <c r="J164" s="16" t="n">
        <v>31</v>
      </c>
      <c r="K164" s="16" t="n">
        <v>3</v>
      </c>
      <c r="L164" s="16" t="n">
        <v>13</v>
      </c>
      <c r="M164" s="16" t="n">
        <v>15</v>
      </c>
      <c r="N164" s="16" t="n">
        <v>0</v>
      </c>
      <c r="O164" s="16" t="n">
        <v>8</v>
      </c>
      <c r="P164" s="16" t="n">
        <v>1</v>
      </c>
      <c r="Q164" s="16" t="n">
        <v>7</v>
      </c>
      <c r="R164" s="16" t="n">
        <v>0</v>
      </c>
      <c r="S164" s="16" t="n">
        <v>0</v>
      </c>
      <c r="T164" s="16" t="n">
        <v>55</v>
      </c>
      <c r="U164" s="16" t="n">
        <v>16</v>
      </c>
      <c r="V164" s="16" t="n">
        <v>29</v>
      </c>
      <c r="W164" s="16" t="n">
        <v>10</v>
      </c>
      <c r="X164" s="16" t="n">
        <v>0</v>
      </c>
      <c r="Y164" s="16" t="n">
        <v>0</v>
      </c>
      <c r="Z164" s="16" t="n">
        <v>0</v>
      </c>
      <c r="AA164" s="16" t="n">
        <v>0</v>
      </c>
      <c r="AB164" s="16" t="n">
        <v>0</v>
      </c>
      <c r="AC164" s="16" t="n">
        <v>0</v>
      </c>
    </row>
    <row r="165" customFormat="false" ht="12.75" hidden="false" customHeight="false" outlineLevel="0" collapsed="false">
      <c r="B165" s="12"/>
      <c r="C165" s="17" t="s">
        <v>35</v>
      </c>
      <c r="D165" s="18" t="n">
        <f aca="false">SUM(E165+J165+O165+T165+Y165)</f>
        <v>33</v>
      </c>
      <c r="E165" s="18" t="n">
        <v>13</v>
      </c>
      <c r="F165" s="18" t="n">
        <v>2</v>
      </c>
      <c r="G165" s="18" t="n">
        <v>10</v>
      </c>
      <c r="H165" s="18" t="n">
        <v>1</v>
      </c>
      <c r="I165" s="18" t="n">
        <v>0</v>
      </c>
      <c r="J165" s="18" t="n">
        <v>12</v>
      </c>
      <c r="K165" s="18" t="n">
        <v>0</v>
      </c>
      <c r="L165" s="18" t="n">
        <v>9</v>
      </c>
      <c r="M165" s="18" t="n">
        <v>3</v>
      </c>
      <c r="N165" s="18" t="n">
        <v>0</v>
      </c>
      <c r="O165" s="18" t="n">
        <v>1</v>
      </c>
      <c r="P165" s="18" t="n">
        <v>0</v>
      </c>
      <c r="Q165" s="18" t="n">
        <v>1</v>
      </c>
      <c r="R165" s="18" t="n">
        <v>0</v>
      </c>
      <c r="S165" s="18" t="n">
        <v>0</v>
      </c>
      <c r="T165" s="18" t="n">
        <v>7</v>
      </c>
      <c r="U165" s="18" t="n">
        <v>2</v>
      </c>
      <c r="V165" s="18" t="n">
        <v>4</v>
      </c>
      <c r="W165" s="18" t="n">
        <v>1</v>
      </c>
      <c r="X165" s="18" t="n">
        <v>0</v>
      </c>
      <c r="Y165" s="18" t="n">
        <v>0</v>
      </c>
      <c r="Z165" s="18" t="n">
        <v>0</v>
      </c>
      <c r="AA165" s="18" t="n">
        <v>0</v>
      </c>
      <c r="AB165" s="18" t="n">
        <v>0</v>
      </c>
      <c r="AC165" s="18" t="n">
        <v>0</v>
      </c>
    </row>
    <row r="166" customFormat="false" ht="13.5" hidden="false" customHeight="false" outlineLevel="0" collapsed="false">
      <c r="B166" s="23" t="s">
        <v>87</v>
      </c>
      <c r="C166" s="19"/>
      <c r="D166" s="24" t="n">
        <f aca="false">SUM(D161:D165)</f>
        <v>8224</v>
      </c>
      <c r="E166" s="84" t="n">
        <f aca="false">SUM(E161:E165)</f>
        <v>5487</v>
      </c>
      <c r="F166" s="84" t="n">
        <f aca="false">SUM(F161:F165)</f>
        <v>4248</v>
      </c>
      <c r="G166" s="84" t="n">
        <f aca="false">SUM(G161:G165)</f>
        <v>1073</v>
      </c>
      <c r="H166" s="84" t="n">
        <f aca="false">SUM(H161:H165)</f>
        <v>166</v>
      </c>
      <c r="I166" s="84" t="n">
        <f aca="false">SUM(I161:I165)</f>
        <v>0</v>
      </c>
      <c r="J166" s="84" t="n">
        <f aca="false">SUM(J161:J165)</f>
        <v>885</v>
      </c>
      <c r="K166" s="84" t="n">
        <f aca="false">SUM(K161:K165)</f>
        <v>311</v>
      </c>
      <c r="L166" s="84" t="n">
        <f aca="false">SUM(L161:L165)</f>
        <v>470</v>
      </c>
      <c r="M166" s="84" t="n">
        <f aca="false">SUM(M161:M165)</f>
        <v>104</v>
      </c>
      <c r="N166" s="84" t="n">
        <f aca="false">SUM(N161:N165)</f>
        <v>0</v>
      </c>
      <c r="O166" s="84" t="n">
        <f aca="false">SUM(O161:O165)</f>
        <v>655</v>
      </c>
      <c r="P166" s="84" t="n">
        <f aca="false">SUM(P161:P165)</f>
        <v>509</v>
      </c>
      <c r="Q166" s="84" t="n">
        <f aca="false">SUM(Q161:Q165)</f>
        <v>133</v>
      </c>
      <c r="R166" s="84" t="n">
        <f aca="false">SUM(R161:R165)</f>
        <v>13</v>
      </c>
      <c r="S166" s="84" t="n">
        <f aca="false">SUM(S161:S165)</f>
        <v>0</v>
      </c>
      <c r="T166" s="84" t="n">
        <f aca="false">SUM(T161:T165)</f>
        <v>1197</v>
      </c>
      <c r="U166" s="84" t="n">
        <f aca="false">SUM(U161:U165)</f>
        <v>773</v>
      </c>
      <c r="V166" s="84" t="n">
        <f aca="false">SUM(V161:V165)</f>
        <v>352</v>
      </c>
      <c r="W166" s="84" t="n">
        <f aca="false">SUM(W161:W165)</f>
        <v>72</v>
      </c>
      <c r="X166" s="84" t="n">
        <f aca="false">SUM(X161:X165)</f>
        <v>0</v>
      </c>
      <c r="Y166" s="84" t="n">
        <f aca="false">SUM(Y161:Y165)</f>
        <v>0</v>
      </c>
      <c r="Z166" s="84" t="n">
        <f aca="false">SUM(Z161:Z165)</f>
        <v>0</v>
      </c>
      <c r="AA166" s="84" t="n">
        <f aca="false">SUM(AA161:AA165)</f>
        <v>0</v>
      </c>
      <c r="AB166" s="84" t="n">
        <f aca="false">SUM(AB161:AB165)</f>
        <v>0</v>
      </c>
      <c r="AC166" s="84" t="n">
        <f aca="false">SUM(AC161:AC165)</f>
        <v>0</v>
      </c>
    </row>
    <row r="167" customFormat="false" ht="12.75" hidden="false" customHeight="true" outlineLevel="0" collapsed="false">
      <c r="B167" s="12" t="s">
        <v>88</v>
      </c>
      <c r="C167" s="13" t="s">
        <v>30</v>
      </c>
      <c r="D167" s="14" t="n">
        <f aca="false">SUM(E167+J167+O167+T167+Y167)</f>
        <v>4164</v>
      </c>
      <c r="E167" s="14" t="n">
        <v>3034</v>
      </c>
      <c r="F167" s="14" t="n">
        <v>2485</v>
      </c>
      <c r="G167" s="14" t="n">
        <v>504</v>
      </c>
      <c r="H167" s="14" t="n">
        <v>45</v>
      </c>
      <c r="I167" s="14" t="n">
        <v>0</v>
      </c>
      <c r="J167" s="14" t="n">
        <v>97</v>
      </c>
      <c r="K167" s="14" t="n">
        <v>38</v>
      </c>
      <c r="L167" s="14" t="n">
        <v>45</v>
      </c>
      <c r="M167" s="14" t="n">
        <v>14</v>
      </c>
      <c r="N167" s="14" t="n">
        <v>0</v>
      </c>
      <c r="O167" s="14" t="n">
        <v>521</v>
      </c>
      <c r="P167" s="14" t="n">
        <v>447</v>
      </c>
      <c r="Q167" s="14" t="n">
        <v>69</v>
      </c>
      <c r="R167" s="14" t="n">
        <v>5</v>
      </c>
      <c r="S167" s="14" t="n">
        <v>0</v>
      </c>
      <c r="T167" s="14" t="n">
        <v>512</v>
      </c>
      <c r="U167" s="14" t="n">
        <v>322</v>
      </c>
      <c r="V167" s="14" t="n">
        <v>166</v>
      </c>
      <c r="W167" s="14" t="n">
        <v>24</v>
      </c>
      <c r="X167" s="14" t="n">
        <v>0</v>
      </c>
      <c r="Y167" s="14" t="n">
        <v>0</v>
      </c>
      <c r="Z167" s="14" t="n">
        <v>0</v>
      </c>
      <c r="AA167" s="14" t="n">
        <v>0</v>
      </c>
      <c r="AB167" s="14" t="n">
        <v>0</v>
      </c>
      <c r="AC167" s="14" t="n">
        <v>0</v>
      </c>
    </row>
    <row r="168" customFormat="false" ht="12.75" hidden="false" customHeight="false" outlineLevel="0" collapsed="false">
      <c r="B168" s="12"/>
      <c r="C168" s="15" t="s">
        <v>31</v>
      </c>
      <c r="D168" s="16" t="n">
        <f aca="false">SUM(E168+J168+O168+T168+Y168)</f>
        <v>2906</v>
      </c>
      <c r="E168" s="16" t="n">
        <v>2045</v>
      </c>
      <c r="F168" s="16" t="n">
        <v>1725</v>
      </c>
      <c r="G168" s="16" t="n">
        <v>289</v>
      </c>
      <c r="H168" s="16" t="n">
        <v>31</v>
      </c>
      <c r="I168" s="16" t="n">
        <v>0</v>
      </c>
      <c r="J168" s="16" t="n">
        <v>154</v>
      </c>
      <c r="K168" s="16" t="n">
        <v>44</v>
      </c>
      <c r="L168" s="16" t="n">
        <v>98</v>
      </c>
      <c r="M168" s="16" t="n">
        <v>12</v>
      </c>
      <c r="N168" s="16" t="n">
        <v>0</v>
      </c>
      <c r="O168" s="16" t="n">
        <v>393</v>
      </c>
      <c r="P168" s="16" t="n">
        <v>357</v>
      </c>
      <c r="Q168" s="16" t="n">
        <v>33</v>
      </c>
      <c r="R168" s="16" t="n">
        <v>3</v>
      </c>
      <c r="S168" s="16" t="n">
        <v>0</v>
      </c>
      <c r="T168" s="16" t="n">
        <v>314</v>
      </c>
      <c r="U168" s="16" t="n">
        <v>213</v>
      </c>
      <c r="V168" s="16" t="n">
        <v>89</v>
      </c>
      <c r="W168" s="16" t="n">
        <v>12</v>
      </c>
      <c r="X168" s="16" t="n">
        <v>0</v>
      </c>
      <c r="Y168" s="16" t="n">
        <v>0</v>
      </c>
      <c r="Z168" s="16" t="n">
        <v>0</v>
      </c>
      <c r="AA168" s="16" t="n">
        <v>0</v>
      </c>
      <c r="AB168" s="16" t="n">
        <v>0</v>
      </c>
      <c r="AC168" s="16" t="n">
        <v>0</v>
      </c>
    </row>
    <row r="169" customFormat="false" ht="12.75" hidden="false" customHeight="false" outlineLevel="0" collapsed="false">
      <c r="B169" s="12"/>
      <c r="C169" s="15" t="s">
        <v>32</v>
      </c>
      <c r="D169" s="16" t="n">
        <f aca="false">SUM(E169+J169+O169+T169+Y169)</f>
        <v>929</v>
      </c>
      <c r="E169" s="16" t="n">
        <v>554</v>
      </c>
      <c r="F169" s="16" t="n">
        <v>324</v>
      </c>
      <c r="G169" s="16" t="n">
        <v>202</v>
      </c>
      <c r="H169" s="16" t="n">
        <v>28</v>
      </c>
      <c r="I169" s="16" t="n">
        <v>0</v>
      </c>
      <c r="J169" s="16" t="n">
        <v>191</v>
      </c>
      <c r="K169" s="16" t="n">
        <v>37</v>
      </c>
      <c r="L169" s="16" t="n">
        <v>128</v>
      </c>
      <c r="M169" s="16" t="n">
        <v>26</v>
      </c>
      <c r="N169" s="16" t="n">
        <v>0</v>
      </c>
      <c r="O169" s="16" t="n">
        <v>34</v>
      </c>
      <c r="P169" s="16" t="n">
        <v>23</v>
      </c>
      <c r="Q169" s="16" t="n">
        <v>11</v>
      </c>
      <c r="R169" s="16" t="n">
        <v>0</v>
      </c>
      <c r="S169" s="16" t="n">
        <v>0</v>
      </c>
      <c r="T169" s="16" t="n">
        <v>149</v>
      </c>
      <c r="U169" s="16" t="n">
        <v>70</v>
      </c>
      <c r="V169" s="16" t="n">
        <v>56</v>
      </c>
      <c r="W169" s="16" t="n">
        <v>23</v>
      </c>
      <c r="X169" s="16" t="n">
        <v>0</v>
      </c>
      <c r="Y169" s="16" t="n">
        <v>1</v>
      </c>
      <c r="Z169" s="16" t="n">
        <v>0</v>
      </c>
      <c r="AA169" s="16" t="n">
        <v>0</v>
      </c>
      <c r="AB169" s="16" t="n">
        <v>0</v>
      </c>
      <c r="AC169" s="16" t="n">
        <v>1</v>
      </c>
    </row>
    <row r="170" customFormat="false" ht="12.75" hidden="false" customHeight="false" outlineLevel="0" collapsed="false">
      <c r="B170" s="12"/>
      <c r="C170" s="15" t="s">
        <v>33</v>
      </c>
      <c r="D170" s="16" t="n">
        <f aca="false">SUM(E170+J170+O170+T170+Y170)</f>
        <v>58</v>
      </c>
      <c r="E170" s="16" t="n">
        <v>42</v>
      </c>
      <c r="F170" s="16" t="n">
        <v>12</v>
      </c>
      <c r="G170" s="16" t="n">
        <v>19</v>
      </c>
      <c r="H170" s="16" t="n">
        <v>11</v>
      </c>
      <c r="I170" s="16" t="n">
        <v>0</v>
      </c>
      <c r="J170" s="16" t="n">
        <v>0</v>
      </c>
      <c r="K170" s="16" t="n">
        <v>0</v>
      </c>
      <c r="L170" s="16" t="n">
        <v>0</v>
      </c>
      <c r="M170" s="16" t="n">
        <v>0</v>
      </c>
      <c r="N170" s="16" t="n">
        <v>0</v>
      </c>
      <c r="O170" s="16" t="n">
        <v>1</v>
      </c>
      <c r="P170" s="16" t="n">
        <v>0</v>
      </c>
      <c r="Q170" s="16" t="n">
        <v>1</v>
      </c>
      <c r="R170" s="16" t="n">
        <v>0</v>
      </c>
      <c r="S170" s="16" t="n">
        <v>0</v>
      </c>
      <c r="T170" s="16" t="n">
        <v>15</v>
      </c>
      <c r="U170" s="16" t="n">
        <v>6</v>
      </c>
      <c r="V170" s="16" t="n">
        <v>5</v>
      </c>
      <c r="W170" s="16" t="n">
        <v>4</v>
      </c>
      <c r="X170" s="16" t="n">
        <v>0</v>
      </c>
      <c r="Y170" s="16" t="n">
        <v>0</v>
      </c>
      <c r="Z170" s="16" t="n">
        <v>0</v>
      </c>
      <c r="AA170" s="16" t="n">
        <v>0</v>
      </c>
      <c r="AB170" s="16" t="n">
        <v>0</v>
      </c>
      <c r="AC170" s="16" t="n">
        <v>0</v>
      </c>
    </row>
    <row r="171" customFormat="false" ht="12.75" hidden="false" customHeight="false" outlineLevel="0" collapsed="false">
      <c r="B171" s="12"/>
      <c r="C171" s="15" t="s">
        <v>36</v>
      </c>
      <c r="D171" s="16" t="n">
        <f aca="false">SUM(E171+J171+O171+T171+Y171)</f>
        <v>278</v>
      </c>
      <c r="E171" s="16" t="n">
        <v>204</v>
      </c>
      <c r="F171" s="16" t="n">
        <v>146</v>
      </c>
      <c r="G171" s="16" t="n">
        <v>40</v>
      </c>
      <c r="H171" s="16" t="n">
        <v>18</v>
      </c>
      <c r="I171" s="16" t="n">
        <v>0</v>
      </c>
      <c r="J171" s="16" t="n">
        <v>14</v>
      </c>
      <c r="K171" s="16" t="n">
        <v>2</v>
      </c>
      <c r="L171" s="16" t="n">
        <v>8</v>
      </c>
      <c r="M171" s="16" t="n">
        <v>4</v>
      </c>
      <c r="N171" s="16" t="n">
        <v>0</v>
      </c>
      <c r="O171" s="16" t="n">
        <v>12</v>
      </c>
      <c r="P171" s="16" t="n">
        <v>7</v>
      </c>
      <c r="Q171" s="16" t="n">
        <v>5</v>
      </c>
      <c r="R171" s="16" t="n">
        <v>0</v>
      </c>
      <c r="S171" s="16" t="n">
        <v>0</v>
      </c>
      <c r="T171" s="16" t="n">
        <v>48</v>
      </c>
      <c r="U171" s="16" t="n">
        <v>17</v>
      </c>
      <c r="V171" s="16" t="n">
        <v>22</v>
      </c>
      <c r="W171" s="16" t="n">
        <v>9</v>
      </c>
      <c r="X171" s="16" t="n">
        <v>0</v>
      </c>
      <c r="Y171" s="16" t="n">
        <v>0</v>
      </c>
      <c r="Z171" s="16" t="n">
        <v>0</v>
      </c>
      <c r="AA171" s="16" t="n">
        <v>0</v>
      </c>
      <c r="AB171" s="16" t="n">
        <v>0</v>
      </c>
      <c r="AC171" s="16" t="n">
        <v>0</v>
      </c>
    </row>
    <row r="172" customFormat="false" ht="12.75" hidden="false" customHeight="false" outlineLevel="0" collapsed="false">
      <c r="B172" s="12"/>
      <c r="C172" s="15" t="s">
        <v>38</v>
      </c>
      <c r="D172" s="16" t="n">
        <f aca="false">SUM(E172+J172+O172+T172+Y172)</f>
        <v>93</v>
      </c>
      <c r="E172" s="16" t="n">
        <v>50</v>
      </c>
      <c r="F172" s="16" t="n">
        <v>11</v>
      </c>
      <c r="G172" s="16" t="n">
        <v>30</v>
      </c>
      <c r="H172" s="16" t="n">
        <v>9</v>
      </c>
      <c r="I172" s="16" t="n">
        <v>0</v>
      </c>
      <c r="J172" s="16" t="n">
        <v>28</v>
      </c>
      <c r="K172" s="16" t="n">
        <v>4</v>
      </c>
      <c r="L172" s="16" t="n">
        <v>20</v>
      </c>
      <c r="M172" s="16" t="n">
        <v>4</v>
      </c>
      <c r="N172" s="16" t="n">
        <v>0</v>
      </c>
      <c r="O172" s="16" t="n">
        <v>3</v>
      </c>
      <c r="P172" s="16" t="n">
        <v>0</v>
      </c>
      <c r="Q172" s="16" t="n">
        <v>3</v>
      </c>
      <c r="R172" s="16" t="n">
        <v>0</v>
      </c>
      <c r="S172" s="16" t="n">
        <v>0</v>
      </c>
      <c r="T172" s="16" t="n">
        <v>11</v>
      </c>
      <c r="U172" s="16" t="n">
        <v>4</v>
      </c>
      <c r="V172" s="16" t="n">
        <v>6</v>
      </c>
      <c r="W172" s="16" t="n">
        <v>1</v>
      </c>
      <c r="X172" s="16" t="n">
        <v>0</v>
      </c>
      <c r="Y172" s="16" t="n">
        <v>1</v>
      </c>
      <c r="Z172" s="16" t="n">
        <v>0</v>
      </c>
      <c r="AA172" s="16" t="n">
        <v>0</v>
      </c>
      <c r="AB172" s="16" t="n">
        <v>0</v>
      </c>
      <c r="AC172" s="16" t="n">
        <v>1</v>
      </c>
    </row>
    <row r="173" customFormat="false" ht="12.75" hidden="false" customHeight="false" outlineLevel="0" collapsed="false">
      <c r="B173" s="12"/>
      <c r="C173" s="15" t="s">
        <v>39</v>
      </c>
      <c r="D173" s="16" t="n">
        <f aca="false">SUM(E173+J173+O173+T173+Y173)</f>
        <v>670</v>
      </c>
      <c r="E173" s="16" t="n">
        <v>455</v>
      </c>
      <c r="F173" s="16" t="n">
        <v>380</v>
      </c>
      <c r="G173" s="16" t="n">
        <v>70</v>
      </c>
      <c r="H173" s="16" t="n">
        <v>5</v>
      </c>
      <c r="I173" s="16" t="n">
        <v>0</v>
      </c>
      <c r="J173" s="16" t="n">
        <v>69</v>
      </c>
      <c r="K173" s="16" t="n">
        <v>11</v>
      </c>
      <c r="L173" s="16" t="n">
        <v>53</v>
      </c>
      <c r="M173" s="16" t="n">
        <v>5</v>
      </c>
      <c r="N173" s="16" t="n">
        <v>0</v>
      </c>
      <c r="O173" s="16" t="n">
        <v>25</v>
      </c>
      <c r="P173" s="16" t="n">
        <v>23</v>
      </c>
      <c r="Q173" s="16" t="n">
        <v>2</v>
      </c>
      <c r="R173" s="16" t="n">
        <v>0</v>
      </c>
      <c r="S173" s="16" t="n">
        <v>0</v>
      </c>
      <c r="T173" s="16" t="n">
        <v>121</v>
      </c>
      <c r="U173" s="16" t="n">
        <v>54</v>
      </c>
      <c r="V173" s="16" t="n">
        <v>50</v>
      </c>
      <c r="W173" s="16" t="n">
        <v>17</v>
      </c>
      <c r="X173" s="16" t="n">
        <v>0</v>
      </c>
      <c r="Y173" s="16" t="n">
        <v>0</v>
      </c>
      <c r="Z173" s="16" t="n">
        <v>0</v>
      </c>
      <c r="AA173" s="16" t="n">
        <v>0</v>
      </c>
      <c r="AB173" s="16" t="n">
        <v>0</v>
      </c>
      <c r="AC173" s="16" t="n">
        <v>0</v>
      </c>
    </row>
    <row r="174" customFormat="false" ht="12.75" hidden="false" customHeight="false" outlineLevel="0" collapsed="false">
      <c r="B174" s="12"/>
      <c r="C174" s="17" t="s">
        <v>42</v>
      </c>
      <c r="D174" s="18" t="n">
        <f aca="false">SUM(E174+J174+O174+T174+Y174)</f>
        <v>471</v>
      </c>
      <c r="E174" s="18" t="n">
        <v>300</v>
      </c>
      <c r="F174" s="18" t="n">
        <v>261</v>
      </c>
      <c r="G174" s="18" t="n">
        <v>37</v>
      </c>
      <c r="H174" s="18" t="n">
        <v>2</v>
      </c>
      <c r="I174" s="18" t="n">
        <v>0</v>
      </c>
      <c r="J174" s="18" t="n">
        <v>43</v>
      </c>
      <c r="K174" s="18" t="n">
        <v>17</v>
      </c>
      <c r="L174" s="18" t="n">
        <v>25</v>
      </c>
      <c r="M174" s="18" t="n">
        <v>1</v>
      </c>
      <c r="N174" s="18" t="n">
        <v>0</v>
      </c>
      <c r="O174" s="18" t="n">
        <v>27</v>
      </c>
      <c r="P174" s="18" t="n">
        <v>23</v>
      </c>
      <c r="Q174" s="18" t="n">
        <v>4</v>
      </c>
      <c r="R174" s="18" t="n">
        <v>0</v>
      </c>
      <c r="S174" s="18" t="n">
        <v>0</v>
      </c>
      <c r="T174" s="18" t="n">
        <v>101</v>
      </c>
      <c r="U174" s="18" t="n">
        <v>75</v>
      </c>
      <c r="V174" s="18" t="n">
        <v>23</v>
      </c>
      <c r="W174" s="18" t="n">
        <v>3</v>
      </c>
      <c r="X174" s="18" t="n">
        <v>0</v>
      </c>
      <c r="Y174" s="18" t="n">
        <v>0</v>
      </c>
      <c r="Z174" s="18" t="n">
        <v>0</v>
      </c>
      <c r="AA174" s="18" t="n">
        <v>0</v>
      </c>
      <c r="AB174" s="18" t="n">
        <v>0</v>
      </c>
      <c r="AC174" s="18" t="n">
        <v>0</v>
      </c>
    </row>
    <row r="175" customFormat="false" ht="13.5" hidden="false" customHeight="false" outlineLevel="0" collapsed="false">
      <c r="B175" s="25" t="s">
        <v>89</v>
      </c>
      <c r="C175" s="26"/>
      <c r="D175" s="27" t="n">
        <f aca="false">SUM(D167:D174)</f>
        <v>9569</v>
      </c>
      <c r="E175" s="85" t="n">
        <f aca="false">SUM(E167:E174)</f>
        <v>6684</v>
      </c>
      <c r="F175" s="85" t="n">
        <f aca="false">SUM(F167:F174)</f>
        <v>5344</v>
      </c>
      <c r="G175" s="85" t="n">
        <f aca="false">SUM(G167:G174)</f>
        <v>1191</v>
      </c>
      <c r="H175" s="85" t="n">
        <f aca="false">SUM(H167:H174)</f>
        <v>149</v>
      </c>
      <c r="I175" s="85" t="n">
        <f aca="false">SUM(I167:I174)</f>
        <v>0</v>
      </c>
      <c r="J175" s="85" t="n">
        <f aca="false">SUM(J167:J174)</f>
        <v>596</v>
      </c>
      <c r="K175" s="85" t="n">
        <f aca="false">SUM(K167:K174)</f>
        <v>153</v>
      </c>
      <c r="L175" s="85" t="n">
        <f aca="false">SUM(L167:L174)</f>
        <v>377</v>
      </c>
      <c r="M175" s="85" t="n">
        <f aca="false">SUM(M167:M174)</f>
        <v>66</v>
      </c>
      <c r="N175" s="85" t="n">
        <f aca="false">SUM(N167:N174)</f>
        <v>0</v>
      </c>
      <c r="O175" s="85" t="n">
        <f aca="false">SUM(O167:O174)</f>
        <v>1016</v>
      </c>
      <c r="P175" s="85" t="n">
        <f aca="false">SUM(P167:P174)</f>
        <v>880</v>
      </c>
      <c r="Q175" s="85" t="n">
        <f aca="false">SUM(Q167:Q174)</f>
        <v>128</v>
      </c>
      <c r="R175" s="85" t="n">
        <f aca="false">SUM(R167:R174)</f>
        <v>8</v>
      </c>
      <c r="S175" s="85" t="n">
        <f aca="false">SUM(S167:S174)</f>
        <v>0</v>
      </c>
      <c r="T175" s="85" t="n">
        <f aca="false">SUM(T167:T174)</f>
        <v>1271</v>
      </c>
      <c r="U175" s="85" t="n">
        <f aca="false">SUM(U167:U174)</f>
        <v>761</v>
      </c>
      <c r="V175" s="85" t="n">
        <f aca="false">SUM(V167:V174)</f>
        <v>417</v>
      </c>
      <c r="W175" s="85" t="n">
        <f aca="false">SUM(W167:W174)</f>
        <v>93</v>
      </c>
      <c r="X175" s="85" t="n">
        <f aca="false">SUM(X167:X174)</f>
        <v>0</v>
      </c>
      <c r="Y175" s="85" t="n">
        <f aca="false">SUM(Y167:Y174)</f>
        <v>2</v>
      </c>
      <c r="Z175" s="85" t="n">
        <f aca="false">SUM(Z167:Z174)</f>
        <v>0</v>
      </c>
      <c r="AA175" s="85" t="n">
        <f aca="false">SUM(AA167:AA174)</f>
        <v>0</v>
      </c>
      <c r="AB175" s="85" t="n">
        <f aca="false">SUM(AB167:AB174)</f>
        <v>0</v>
      </c>
      <c r="AC175" s="85" t="n">
        <f aca="false">SUM(AC167:AC174)</f>
        <v>2</v>
      </c>
    </row>
    <row r="176" customFormat="false" ht="12.75" hidden="false" customHeight="true" outlineLevel="0" collapsed="false">
      <c r="B176" s="36" t="s">
        <v>90</v>
      </c>
      <c r="C176" s="36"/>
      <c r="D176" s="36"/>
      <c r="E176" s="36"/>
      <c r="F176" s="36"/>
      <c r="G176" s="36"/>
      <c r="H176" s="36"/>
      <c r="I176" s="36"/>
      <c r="J176" s="36"/>
      <c r="K176" s="36"/>
    </row>
    <row r="177" customFormat="false" ht="12.75" hidden="false" customHeight="false" outlineLevel="0" collapsed="false">
      <c r="B177" s="36"/>
      <c r="C177" s="36"/>
      <c r="D177" s="36"/>
      <c r="E177" s="36"/>
      <c r="F177" s="36"/>
      <c r="G177" s="36"/>
      <c r="H177" s="36"/>
      <c r="I177" s="36"/>
      <c r="J177" s="36"/>
      <c r="K177" s="36"/>
    </row>
    <row r="178" customFormat="false" ht="12.75" hidden="false" customHeight="false" outlineLevel="0" collapsed="false">
      <c r="B178" s="36"/>
      <c r="C178" s="36"/>
      <c r="D178" s="36"/>
      <c r="E178" s="36"/>
      <c r="F178" s="36"/>
      <c r="G178" s="36"/>
      <c r="H178" s="36"/>
      <c r="I178" s="36"/>
      <c r="J178" s="36"/>
      <c r="K178" s="36"/>
    </row>
    <row r="179" customFormat="false" ht="12.75" hidden="false" customHeight="false" outlineLevel="0" collapsed="false">
      <c r="B179" s="42" t="s">
        <v>91</v>
      </c>
      <c r="C179" s="42"/>
      <c r="D179" s="42"/>
      <c r="E179" s="42"/>
      <c r="F179" s="42"/>
      <c r="G179" s="42"/>
      <c r="H179" s="42"/>
      <c r="I179" s="42"/>
      <c r="J179" s="42"/>
      <c r="K179" s="42"/>
    </row>
    <row r="180" customFormat="false" ht="12.75" hidden="false" customHeight="false" outlineLevel="0" collapsed="false">
      <c r="B180" s="37" t="s">
        <v>260</v>
      </c>
      <c r="C180" s="32"/>
      <c r="D180" s="32"/>
      <c r="E180" s="32"/>
      <c r="F180" s="32"/>
      <c r="G180" s="32"/>
      <c r="H180" s="32"/>
      <c r="I180" s="32"/>
      <c r="J180" s="32"/>
      <c r="K180" s="32"/>
    </row>
    <row r="181" customFormat="false" ht="12.75" hidden="false" customHeight="false" outlineLevel="0" collapsed="false">
      <c r="B181" s="31" t="s">
        <v>175</v>
      </c>
      <c r="C181" s="31"/>
      <c r="D181" s="31"/>
      <c r="E181" s="31"/>
      <c r="F181" s="31"/>
      <c r="G181" s="31"/>
      <c r="H181" s="31"/>
      <c r="I181" s="31"/>
      <c r="J181" s="31"/>
      <c r="K181" s="31"/>
    </row>
  </sheetData>
  <mergeCells count="47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B8:B17"/>
    <mergeCell ref="B19:B29"/>
    <mergeCell ref="B31:B37"/>
    <mergeCell ref="B39:B48"/>
    <mergeCell ref="B50:B55"/>
    <mergeCell ref="B57:B59"/>
    <mergeCell ref="B61:B66"/>
    <mergeCell ref="B68:B80"/>
    <mergeCell ref="B82:B86"/>
    <mergeCell ref="B88:B94"/>
    <mergeCell ref="B96:B102"/>
    <mergeCell ref="B104:B130"/>
    <mergeCell ref="B132:B134"/>
    <mergeCell ref="B136:B145"/>
    <mergeCell ref="B147:B159"/>
    <mergeCell ref="B161:B165"/>
    <mergeCell ref="B167:B174"/>
    <mergeCell ref="B176:K178"/>
    <mergeCell ref="B179:K1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56"/>
  </cols>
  <sheetData>
    <row r="2" customFormat="false" ht="12.75" hidden="false" customHeight="true" outlineLevel="0" collapsed="false">
      <c r="B2" s="5" t="s">
        <v>2</v>
      </c>
      <c r="C2" s="5"/>
      <c r="D2" s="5"/>
      <c r="E2" s="5"/>
      <c r="F2" s="5"/>
      <c r="G2" s="5"/>
    </row>
    <row r="3" customFormat="false" ht="18.75" hidden="false" customHeight="true" outlineLevel="0" collapsed="false"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B4" s="35"/>
      <c r="C4" s="35"/>
      <c r="D4" s="35"/>
      <c r="E4" s="35"/>
      <c r="F4" s="35"/>
      <c r="G4" s="3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94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31+D19+D50+D57+D61+D68+D82+D88+D96+D104+D132+D136+D147+D161+D167+D176)</f>
        <v>258203</v>
      </c>
      <c r="E8" s="11" t="n">
        <f aca="false">SUM(E31+E19+E50+E57+E61+E68+E82+E88+E96+E104+E132+E136+E147+E161+E167+E176)</f>
        <v>252942</v>
      </c>
      <c r="F8" s="11" t="n">
        <f aca="false">SUM(F31+F19+F50+F57+F61+F68+F82+F88+F96+F104+F132+F136+F147+F161+F167+F176)</f>
        <v>4614</v>
      </c>
      <c r="G8" s="11" t="n">
        <f aca="false">SUM(G31+G19+G50+G57+G61+G68+G82+G88+G96+G104+G132+G136+G147+G161+G167+G176)</f>
        <v>647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4246</v>
      </c>
      <c r="E9" s="14" t="n">
        <v>4225</v>
      </c>
      <c r="F9" s="14" t="n">
        <v>0</v>
      </c>
      <c r="G9" s="14" t="n">
        <v>21</v>
      </c>
    </row>
    <row r="10" customFormat="false" ht="12.75" hidden="false" customHeight="false" outlineLevel="0" collapsed="false">
      <c r="B10" s="12"/>
      <c r="C10" s="15" t="s">
        <v>31</v>
      </c>
      <c r="D10" s="16" t="n">
        <v>1085</v>
      </c>
      <c r="E10" s="16" t="n">
        <v>832</v>
      </c>
      <c r="F10" s="16" t="n">
        <v>245</v>
      </c>
      <c r="G10" s="16" t="n">
        <v>8</v>
      </c>
    </row>
    <row r="11" customFormat="false" ht="12.75" hidden="false" customHeight="false" outlineLevel="0" collapsed="false">
      <c r="B11" s="12"/>
      <c r="C11" s="15" t="s">
        <v>32</v>
      </c>
      <c r="D11" s="16" t="n">
        <v>2875</v>
      </c>
      <c r="E11" s="16" t="n">
        <v>2871</v>
      </c>
      <c r="F11" s="16" t="n">
        <v>0</v>
      </c>
      <c r="G11" s="16" t="n">
        <v>4</v>
      </c>
    </row>
    <row r="12" customFormat="false" ht="12.75" hidden="false" customHeight="false" outlineLevel="0" collapsed="false">
      <c r="B12" s="12"/>
      <c r="C12" s="15" t="s">
        <v>33</v>
      </c>
      <c r="D12" s="16" t="n">
        <v>888</v>
      </c>
      <c r="E12" s="16" t="n">
        <v>858</v>
      </c>
      <c r="F12" s="16" t="n">
        <v>30</v>
      </c>
      <c r="G12" s="16" t="n">
        <v>0</v>
      </c>
    </row>
    <row r="13" customFormat="false" ht="12.75" hidden="false" customHeight="false" outlineLevel="0" collapsed="false">
      <c r="B13" s="12"/>
      <c r="C13" s="15" t="s">
        <v>34</v>
      </c>
      <c r="D13" s="16" t="n">
        <v>447</v>
      </c>
      <c r="E13" s="16" t="n">
        <v>447</v>
      </c>
      <c r="F13" s="16" t="n">
        <v>0</v>
      </c>
      <c r="G13" s="16" t="n">
        <v>0</v>
      </c>
    </row>
    <row r="14" customFormat="false" ht="12.75" hidden="false" customHeight="false" outlineLevel="0" collapsed="false">
      <c r="B14" s="12"/>
      <c r="C14" s="15" t="s">
        <v>35</v>
      </c>
      <c r="D14" s="16" t="n">
        <v>73</v>
      </c>
      <c r="E14" s="16" t="n">
        <v>73</v>
      </c>
      <c r="F14" s="16" t="n">
        <v>0</v>
      </c>
      <c r="G14" s="16" t="n">
        <v>0</v>
      </c>
    </row>
    <row r="15" customFormat="false" ht="12.75" hidden="false" customHeight="false" outlineLevel="0" collapsed="false">
      <c r="B15" s="12"/>
      <c r="C15" s="15" t="s">
        <v>36</v>
      </c>
      <c r="D15" s="16" t="n">
        <v>290</v>
      </c>
      <c r="E15" s="16" t="n">
        <v>290</v>
      </c>
      <c r="F15" s="16" t="n">
        <v>0</v>
      </c>
      <c r="G15" s="16" t="n">
        <v>0</v>
      </c>
    </row>
    <row r="16" customFormat="false" ht="12.75" hidden="false" customHeight="false" outlineLevel="0" collapsed="false">
      <c r="B16" s="12"/>
      <c r="C16" s="15" t="s">
        <v>37</v>
      </c>
      <c r="D16" s="16" t="n">
        <v>454</v>
      </c>
      <c r="E16" s="16" t="n">
        <v>454</v>
      </c>
      <c r="F16" s="16" t="n">
        <v>0</v>
      </c>
      <c r="G16" s="16" t="n">
        <v>0</v>
      </c>
    </row>
    <row r="17" customFormat="false" ht="12.75" hidden="false" customHeight="false" outlineLevel="0" collapsed="false">
      <c r="B17" s="12"/>
      <c r="C17" s="15" t="s">
        <v>38</v>
      </c>
      <c r="D17" s="16" t="n">
        <v>236</v>
      </c>
      <c r="E17" s="16" t="n">
        <v>236</v>
      </c>
      <c r="F17" s="16" t="n">
        <v>0</v>
      </c>
      <c r="G17" s="16" t="n">
        <v>0</v>
      </c>
    </row>
    <row r="18" customFormat="false" ht="12.75" hidden="false" customHeight="false" outlineLevel="0" collapsed="false">
      <c r="B18" s="12"/>
      <c r="C18" s="17" t="s">
        <v>39</v>
      </c>
      <c r="D18" s="18" t="n">
        <v>2105</v>
      </c>
      <c r="E18" s="18" t="n">
        <v>2105</v>
      </c>
      <c r="F18" s="18" t="n">
        <v>0</v>
      </c>
      <c r="G18" s="18" t="n">
        <v>0</v>
      </c>
    </row>
    <row r="19" customFormat="false" ht="13.5" hidden="false" customHeight="false" outlineLevel="0" collapsed="false">
      <c r="B19" s="19" t="s">
        <v>40</v>
      </c>
      <c r="C19" s="19"/>
      <c r="D19" s="20" t="n">
        <f aca="false">SUM(D9:D18)</f>
        <v>12699</v>
      </c>
      <c r="E19" s="20" t="n">
        <f aca="false">SUM(E9:E18)</f>
        <v>12391</v>
      </c>
      <c r="F19" s="20" t="n">
        <f aca="false">SUM(F9:F18)</f>
        <v>275</v>
      </c>
      <c r="G19" s="20" t="n">
        <f aca="false">SUM(G9:G18)</f>
        <v>33</v>
      </c>
    </row>
    <row r="20" customFormat="false" ht="12.75" hidden="false" customHeight="true" outlineLevel="0" collapsed="false">
      <c r="B20" s="12" t="s">
        <v>41</v>
      </c>
      <c r="C20" s="13" t="s">
        <v>30</v>
      </c>
      <c r="D20" s="14" t="n">
        <v>7859</v>
      </c>
      <c r="E20" s="14" t="n">
        <v>7792</v>
      </c>
      <c r="F20" s="14" t="n">
        <v>51</v>
      </c>
      <c r="G20" s="14" t="n">
        <v>16</v>
      </c>
    </row>
    <row r="21" customFormat="false" ht="12.75" hidden="false" customHeight="false" outlineLevel="0" collapsed="false">
      <c r="B21" s="12"/>
      <c r="C21" s="15" t="s">
        <v>31</v>
      </c>
      <c r="D21" s="16" t="n">
        <v>6744</v>
      </c>
      <c r="E21" s="16" t="n">
        <v>6720</v>
      </c>
      <c r="F21" s="16" t="n">
        <v>0</v>
      </c>
      <c r="G21" s="16" t="n">
        <v>24</v>
      </c>
    </row>
    <row r="22" customFormat="false" ht="12.75" hidden="false" customHeight="false" outlineLevel="0" collapsed="false">
      <c r="B22" s="12"/>
      <c r="C22" s="15" t="s">
        <v>32</v>
      </c>
      <c r="D22" s="16" t="n">
        <v>3818</v>
      </c>
      <c r="E22" s="16" t="n">
        <v>3790</v>
      </c>
      <c r="F22" s="16" t="n">
        <v>0</v>
      </c>
      <c r="G22" s="16" t="n">
        <v>28</v>
      </c>
    </row>
    <row r="23" customFormat="false" ht="12.75" hidden="false" customHeight="false" outlineLevel="0" collapsed="false">
      <c r="B23" s="12"/>
      <c r="C23" s="15" t="s">
        <v>33</v>
      </c>
      <c r="D23" s="16" t="n">
        <v>4769</v>
      </c>
      <c r="E23" s="16" t="n">
        <v>4749</v>
      </c>
      <c r="F23" s="16" t="n">
        <v>0</v>
      </c>
      <c r="G23" s="16" t="n">
        <v>20</v>
      </c>
    </row>
    <row r="24" customFormat="false" ht="12.75" hidden="false" customHeight="false" outlineLevel="0" collapsed="false">
      <c r="B24" s="12"/>
      <c r="C24" s="15" t="s">
        <v>34</v>
      </c>
      <c r="D24" s="16" t="n">
        <v>3383</v>
      </c>
      <c r="E24" s="16" t="n">
        <v>3369</v>
      </c>
      <c r="F24" s="16" t="n">
        <v>0</v>
      </c>
      <c r="G24" s="16" t="n">
        <v>14</v>
      </c>
    </row>
    <row r="25" customFormat="false" ht="12.75" hidden="false" customHeight="false" outlineLevel="0" collapsed="false">
      <c r="B25" s="12"/>
      <c r="C25" s="15" t="s">
        <v>35</v>
      </c>
      <c r="D25" s="16" t="n">
        <v>2515</v>
      </c>
      <c r="E25" s="16" t="n">
        <v>2504</v>
      </c>
      <c r="F25" s="16" t="n">
        <v>0</v>
      </c>
      <c r="G25" s="16" t="n">
        <v>11</v>
      </c>
    </row>
    <row r="26" customFormat="false" ht="12.75" hidden="false" customHeight="false" outlineLevel="0" collapsed="false">
      <c r="B26" s="12"/>
      <c r="C26" s="15" t="s">
        <v>36</v>
      </c>
      <c r="D26" s="16" t="n">
        <v>3745</v>
      </c>
      <c r="E26" s="16" t="n">
        <v>3534</v>
      </c>
      <c r="F26" s="16" t="n">
        <v>196</v>
      </c>
      <c r="G26" s="16" t="n">
        <v>15</v>
      </c>
    </row>
    <row r="27" customFormat="false" ht="12.75" hidden="false" customHeight="false" outlineLevel="0" collapsed="false">
      <c r="B27" s="12"/>
      <c r="C27" s="15" t="s">
        <v>37</v>
      </c>
      <c r="D27" s="16" t="n">
        <v>1452</v>
      </c>
      <c r="E27" s="16" t="n">
        <v>1267</v>
      </c>
      <c r="F27" s="16" t="n">
        <v>180</v>
      </c>
      <c r="G27" s="16" t="n">
        <v>5</v>
      </c>
    </row>
    <row r="28" customFormat="false" ht="12.75" hidden="false" customHeight="false" outlineLevel="0" collapsed="false">
      <c r="B28" s="12"/>
      <c r="C28" s="15" t="s">
        <v>38</v>
      </c>
      <c r="D28" s="16" t="n">
        <v>216</v>
      </c>
      <c r="E28" s="16" t="n">
        <v>216</v>
      </c>
      <c r="F28" s="16" t="n">
        <v>0</v>
      </c>
      <c r="G28" s="16" t="n">
        <v>0</v>
      </c>
    </row>
    <row r="29" customFormat="false" ht="12.75" hidden="false" customHeight="false" outlineLevel="0" collapsed="false">
      <c r="B29" s="12"/>
      <c r="C29" s="15" t="s">
        <v>39</v>
      </c>
      <c r="D29" s="16" t="n">
        <v>1157</v>
      </c>
      <c r="E29" s="16" t="n">
        <v>1144</v>
      </c>
      <c r="F29" s="16" t="n">
        <v>5</v>
      </c>
      <c r="G29" s="16" t="n">
        <v>8</v>
      </c>
    </row>
    <row r="30" customFormat="false" ht="12.75" hidden="false" customHeight="false" outlineLevel="0" collapsed="false">
      <c r="B30" s="12"/>
      <c r="C30" s="17" t="s">
        <v>42</v>
      </c>
      <c r="D30" s="18" t="n">
        <v>586</v>
      </c>
      <c r="E30" s="18" t="n">
        <v>586</v>
      </c>
      <c r="F30" s="18" t="n">
        <v>0</v>
      </c>
      <c r="G30" s="18" t="n">
        <v>0</v>
      </c>
    </row>
    <row r="31" customFormat="false" ht="13.5" hidden="false" customHeight="false" outlineLevel="0" collapsed="false">
      <c r="B31" s="19" t="s">
        <v>43</v>
      </c>
      <c r="C31" s="19"/>
      <c r="D31" s="20" t="n">
        <f aca="false">SUM(D20:D30)</f>
        <v>36244</v>
      </c>
      <c r="E31" s="20" t="n">
        <f aca="false">SUM(E20:E30)</f>
        <v>35671</v>
      </c>
      <c r="F31" s="20" t="n">
        <f aca="false">SUM(F20:F30)</f>
        <v>432</v>
      </c>
      <c r="G31" s="20" t="n">
        <f aca="false">SUM(G20:G30)</f>
        <v>141</v>
      </c>
    </row>
    <row r="32" customFormat="false" ht="12.75" hidden="false" customHeight="true" outlineLevel="0" collapsed="false">
      <c r="B32" s="12" t="s">
        <v>44</v>
      </c>
      <c r="C32" s="13" t="s">
        <v>30</v>
      </c>
      <c r="D32" s="14" t="n">
        <v>4294</v>
      </c>
      <c r="E32" s="14" t="n">
        <v>4286</v>
      </c>
      <c r="F32" s="14" t="n">
        <v>0</v>
      </c>
      <c r="G32" s="14" t="n">
        <v>8</v>
      </c>
    </row>
    <row r="33" customFormat="false" ht="12.75" hidden="false" customHeight="false" outlineLevel="0" collapsed="false">
      <c r="B33" s="12"/>
      <c r="C33" s="15" t="s">
        <v>31</v>
      </c>
      <c r="D33" s="16" t="n">
        <v>672</v>
      </c>
      <c r="E33" s="16" t="n">
        <v>672</v>
      </c>
      <c r="F33" s="16" t="n">
        <v>0</v>
      </c>
      <c r="G33" s="16" t="n">
        <v>0</v>
      </c>
    </row>
    <row r="34" customFormat="false" ht="12.75" hidden="false" customHeight="false" outlineLevel="0" collapsed="false">
      <c r="B34" s="12"/>
      <c r="C34" s="15" t="s">
        <v>32</v>
      </c>
      <c r="D34" s="16" t="n">
        <v>2328</v>
      </c>
      <c r="E34" s="16" t="n">
        <v>2326</v>
      </c>
      <c r="F34" s="16" t="n">
        <v>0</v>
      </c>
      <c r="G34" s="16" t="n">
        <v>2</v>
      </c>
    </row>
    <row r="35" customFormat="false" ht="12.75" hidden="false" customHeight="false" outlineLevel="0" collapsed="false">
      <c r="B35" s="12"/>
      <c r="C35" s="15" t="s">
        <v>33</v>
      </c>
      <c r="D35" s="16" t="n">
        <v>1274</v>
      </c>
      <c r="E35" s="16" t="n">
        <v>1205</v>
      </c>
      <c r="F35" s="16" t="n">
        <v>69</v>
      </c>
      <c r="G35" s="16" t="n">
        <v>0</v>
      </c>
    </row>
    <row r="36" customFormat="false" ht="12.75" hidden="false" customHeight="false" outlineLevel="0" collapsed="false">
      <c r="B36" s="12"/>
      <c r="C36" s="15" t="s">
        <v>35</v>
      </c>
      <c r="D36" s="16" t="n">
        <v>21</v>
      </c>
      <c r="E36" s="16" t="n">
        <v>21</v>
      </c>
      <c r="F36" s="16" t="n">
        <v>0</v>
      </c>
      <c r="G36" s="16" t="n">
        <v>0</v>
      </c>
    </row>
    <row r="37" customFormat="false" ht="12.75" hidden="false" customHeight="false" outlineLevel="0" collapsed="false">
      <c r="B37" s="12"/>
      <c r="C37" s="15" t="s">
        <v>36</v>
      </c>
      <c r="D37" s="16" t="n">
        <v>110</v>
      </c>
      <c r="E37" s="16" t="n">
        <v>110</v>
      </c>
      <c r="F37" s="16" t="n">
        <v>0</v>
      </c>
      <c r="G37" s="16" t="n">
        <v>0</v>
      </c>
    </row>
    <row r="38" customFormat="false" ht="12.75" hidden="false" customHeight="false" outlineLevel="0" collapsed="false">
      <c r="B38" s="12"/>
      <c r="C38" s="17" t="s">
        <v>37</v>
      </c>
      <c r="D38" s="18" t="n">
        <v>1461</v>
      </c>
      <c r="E38" s="18" t="n">
        <v>1461</v>
      </c>
      <c r="F38" s="18" t="n">
        <v>0</v>
      </c>
      <c r="G38" s="18" t="n">
        <v>0</v>
      </c>
    </row>
    <row r="39" customFormat="false" ht="13.5" hidden="false" customHeight="false" outlineLevel="0" collapsed="false">
      <c r="B39" s="19" t="s">
        <v>45</v>
      </c>
      <c r="C39" s="21"/>
      <c r="D39" s="22" t="n">
        <f aca="false">SUM(D32:D38)</f>
        <v>10160</v>
      </c>
      <c r="E39" s="22" t="n">
        <f aca="false">SUM(E32:E38)</f>
        <v>10081</v>
      </c>
      <c r="F39" s="22" t="n">
        <f aca="false">SUM(F32:F38)</f>
        <v>69</v>
      </c>
      <c r="G39" s="22" t="n">
        <f aca="false">SUM(G32:G38)</f>
        <v>10</v>
      </c>
    </row>
    <row r="40" customFormat="false" ht="12.75" hidden="false" customHeight="true" outlineLevel="0" collapsed="false">
      <c r="B40" s="12" t="s">
        <v>46</v>
      </c>
      <c r="C40" s="13" t="s">
        <v>30</v>
      </c>
      <c r="D40" s="14" t="n">
        <v>2389</v>
      </c>
      <c r="E40" s="14" t="n">
        <v>2373</v>
      </c>
      <c r="F40" s="14" t="n">
        <v>0</v>
      </c>
      <c r="G40" s="14" t="n">
        <v>16</v>
      </c>
    </row>
    <row r="41" customFormat="false" ht="12.75" hidden="false" customHeight="false" outlineLevel="0" collapsed="false">
      <c r="B41" s="12"/>
      <c r="C41" s="15" t="s">
        <v>31</v>
      </c>
      <c r="D41" s="16" t="n">
        <v>421</v>
      </c>
      <c r="E41" s="16" t="n">
        <v>420</v>
      </c>
      <c r="F41" s="16" t="n">
        <v>0</v>
      </c>
      <c r="G41" s="16" t="n">
        <v>1</v>
      </c>
    </row>
    <row r="42" customFormat="false" ht="12.75" hidden="false" customHeight="false" outlineLevel="0" collapsed="false">
      <c r="B42" s="12"/>
      <c r="C42" s="15" t="s">
        <v>32</v>
      </c>
      <c r="D42" s="16" t="n">
        <v>6808</v>
      </c>
      <c r="E42" s="16" t="n">
        <v>6796</v>
      </c>
      <c r="F42" s="16" t="n">
        <v>0</v>
      </c>
      <c r="G42" s="16" t="n">
        <v>12</v>
      </c>
    </row>
    <row r="43" customFormat="false" ht="12.75" hidden="false" customHeight="false" outlineLevel="0" collapsed="false">
      <c r="B43" s="12"/>
      <c r="C43" s="15" t="s">
        <v>33</v>
      </c>
      <c r="D43" s="16" t="n">
        <v>293</v>
      </c>
      <c r="E43" s="16" t="n">
        <v>293</v>
      </c>
      <c r="F43" s="16" t="n">
        <v>0</v>
      </c>
      <c r="G43" s="16" t="n">
        <v>0</v>
      </c>
    </row>
    <row r="44" customFormat="false" ht="12.75" hidden="false" customHeight="false" outlineLevel="0" collapsed="false">
      <c r="B44" s="12"/>
      <c r="C44" s="15" t="s">
        <v>34</v>
      </c>
      <c r="D44" s="16" t="n">
        <v>20</v>
      </c>
      <c r="E44" s="16" t="n">
        <v>0</v>
      </c>
      <c r="F44" s="16" t="n">
        <v>20</v>
      </c>
      <c r="G44" s="16" t="n">
        <v>0</v>
      </c>
    </row>
    <row r="45" customFormat="false" ht="12.75" hidden="false" customHeight="false" outlineLevel="0" collapsed="false">
      <c r="B45" s="12"/>
      <c r="C45" s="15" t="s">
        <v>35</v>
      </c>
      <c r="D45" s="16" t="n">
        <v>257</v>
      </c>
      <c r="E45" s="16" t="n">
        <v>257</v>
      </c>
      <c r="F45" s="16" t="n">
        <v>0</v>
      </c>
      <c r="G45" s="16" t="n">
        <v>0</v>
      </c>
    </row>
    <row r="46" customFormat="false" ht="12.75" hidden="false" customHeight="false" outlineLevel="0" collapsed="false">
      <c r="B46" s="12"/>
      <c r="C46" s="15" t="s">
        <v>36</v>
      </c>
      <c r="D46" s="16" t="n">
        <v>407</v>
      </c>
      <c r="E46" s="16" t="n">
        <v>233</v>
      </c>
      <c r="F46" s="16" t="n">
        <v>174</v>
      </c>
      <c r="G46" s="16" t="n">
        <v>0</v>
      </c>
    </row>
    <row r="47" customFormat="false" ht="12.75" hidden="false" customHeight="false" outlineLevel="0" collapsed="false">
      <c r="B47" s="12"/>
      <c r="C47" s="15" t="s">
        <v>37</v>
      </c>
      <c r="D47" s="16" t="n">
        <v>17</v>
      </c>
      <c r="E47" s="16" t="n">
        <v>17</v>
      </c>
      <c r="F47" s="16" t="n">
        <v>0</v>
      </c>
      <c r="G47" s="16" t="n">
        <v>0</v>
      </c>
    </row>
    <row r="48" customFormat="false" ht="12.75" hidden="false" customHeight="false" outlineLevel="0" collapsed="false">
      <c r="B48" s="12"/>
      <c r="C48" s="15" t="s">
        <v>38</v>
      </c>
      <c r="D48" s="16" t="n">
        <v>565</v>
      </c>
      <c r="E48" s="16" t="n">
        <v>565</v>
      </c>
      <c r="F48" s="16" t="n">
        <v>0</v>
      </c>
      <c r="G48" s="16" t="n">
        <v>0</v>
      </c>
    </row>
    <row r="49" customFormat="false" ht="12.75" hidden="false" customHeight="false" outlineLevel="0" collapsed="false">
      <c r="B49" s="12"/>
      <c r="C49" s="17" t="s">
        <v>39</v>
      </c>
      <c r="D49" s="18" t="n">
        <v>929</v>
      </c>
      <c r="E49" s="18" t="n">
        <v>929</v>
      </c>
      <c r="F49" s="18" t="n">
        <v>0</v>
      </c>
      <c r="G49" s="18" t="n">
        <v>0</v>
      </c>
    </row>
    <row r="50" customFormat="false" ht="13.5" hidden="false" customHeight="false" outlineLevel="0" collapsed="false">
      <c r="B50" s="23" t="s">
        <v>47</v>
      </c>
      <c r="C50" s="19"/>
      <c r="D50" s="24" t="n">
        <f aca="false">SUM(D40:D49)</f>
        <v>12106</v>
      </c>
      <c r="E50" s="24" t="n">
        <f aca="false">SUM(E40:E49)</f>
        <v>11883</v>
      </c>
      <c r="F50" s="24" t="n">
        <f aca="false">SUM(F40:F49)</f>
        <v>194</v>
      </c>
      <c r="G50" s="24" t="n">
        <f aca="false">SUM(G40:G49)</f>
        <v>29</v>
      </c>
    </row>
    <row r="51" customFormat="false" ht="12.75" hidden="false" customHeight="true" outlineLevel="0" collapsed="false">
      <c r="B51" s="12" t="s">
        <v>48</v>
      </c>
      <c r="C51" s="13" t="s">
        <v>30</v>
      </c>
      <c r="D51" s="14" t="n">
        <v>3392</v>
      </c>
      <c r="E51" s="14" t="n">
        <v>3379</v>
      </c>
      <c r="F51" s="14" t="n">
        <v>0</v>
      </c>
      <c r="G51" s="14" t="n">
        <v>13</v>
      </c>
    </row>
    <row r="52" customFormat="false" ht="12.75" hidden="false" customHeight="false" outlineLevel="0" collapsed="false">
      <c r="B52" s="12"/>
      <c r="C52" s="15" t="s">
        <v>31</v>
      </c>
      <c r="D52" s="16" t="n">
        <v>26</v>
      </c>
      <c r="E52" s="16" t="n">
        <v>26</v>
      </c>
      <c r="F52" s="16" t="n">
        <v>0</v>
      </c>
      <c r="G52" s="16" t="n">
        <v>0</v>
      </c>
    </row>
    <row r="53" customFormat="false" ht="12.75" hidden="false" customHeight="false" outlineLevel="0" collapsed="false">
      <c r="B53" s="12"/>
      <c r="C53" s="15" t="s">
        <v>32</v>
      </c>
      <c r="D53" s="16" t="n">
        <v>75</v>
      </c>
      <c r="E53" s="16" t="n">
        <v>75</v>
      </c>
      <c r="F53" s="16" t="n">
        <v>0</v>
      </c>
      <c r="G53" s="16" t="n">
        <v>0</v>
      </c>
    </row>
    <row r="54" customFormat="false" ht="12.75" hidden="false" customHeight="false" outlineLevel="0" collapsed="false">
      <c r="B54" s="12"/>
      <c r="C54" s="15" t="s">
        <v>34</v>
      </c>
      <c r="D54" s="16" t="n">
        <v>27</v>
      </c>
      <c r="E54" s="16" t="n">
        <v>27</v>
      </c>
      <c r="F54" s="16" t="n">
        <v>0</v>
      </c>
      <c r="G54" s="16" t="n">
        <v>0</v>
      </c>
    </row>
    <row r="55" customFormat="false" ht="12.75" hidden="false" customHeight="false" outlineLevel="0" collapsed="false">
      <c r="B55" s="12"/>
      <c r="C55" s="15" t="s">
        <v>35</v>
      </c>
      <c r="D55" s="16" t="n">
        <v>724</v>
      </c>
      <c r="E55" s="16" t="n">
        <v>722</v>
      </c>
      <c r="F55" s="16" t="n">
        <v>0</v>
      </c>
      <c r="G55" s="16" t="n">
        <v>2</v>
      </c>
    </row>
    <row r="56" customFormat="false" ht="12.75" hidden="false" customHeight="false" outlineLevel="0" collapsed="false">
      <c r="B56" s="12"/>
      <c r="C56" s="17" t="s">
        <v>37</v>
      </c>
      <c r="D56" s="18" t="n">
        <v>299</v>
      </c>
      <c r="E56" s="18" t="n">
        <v>299</v>
      </c>
      <c r="F56" s="18" t="n">
        <v>0</v>
      </c>
      <c r="G56" s="18" t="n">
        <v>0</v>
      </c>
    </row>
    <row r="57" customFormat="false" ht="13.5" hidden="false" customHeight="false" outlineLevel="0" collapsed="false">
      <c r="B57" s="23" t="s">
        <v>49</v>
      </c>
      <c r="C57" s="19"/>
      <c r="D57" s="24" t="n">
        <f aca="false">SUM(D51:D56)</f>
        <v>4543</v>
      </c>
      <c r="E57" s="24" t="n">
        <f aca="false">SUM(E51:E56)</f>
        <v>4528</v>
      </c>
      <c r="F57" s="24" t="n">
        <f aca="false">SUM(F51:F56)</f>
        <v>0</v>
      </c>
      <c r="G57" s="24" t="n">
        <f aca="false">SUM(G51:G56)</f>
        <v>15</v>
      </c>
    </row>
    <row r="58" customFormat="false" ht="12.75" hidden="false" customHeight="true" outlineLevel="0" collapsed="false">
      <c r="B58" s="12" t="s">
        <v>50</v>
      </c>
      <c r="C58" s="13" t="s">
        <v>30</v>
      </c>
      <c r="D58" s="14" t="n">
        <v>1966</v>
      </c>
      <c r="E58" s="14" t="n">
        <v>1953</v>
      </c>
      <c r="F58" s="14" t="n">
        <v>0</v>
      </c>
      <c r="G58" s="14" t="n">
        <v>13</v>
      </c>
    </row>
    <row r="59" customFormat="false" ht="12.75" hidden="false" customHeight="false" outlineLevel="0" collapsed="false">
      <c r="B59" s="12"/>
      <c r="C59" s="15" t="s">
        <v>31</v>
      </c>
      <c r="D59" s="16" t="n">
        <v>38</v>
      </c>
      <c r="E59" s="16" t="n">
        <v>38</v>
      </c>
      <c r="F59" s="16" t="n">
        <v>0</v>
      </c>
      <c r="G59" s="16" t="n">
        <v>0</v>
      </c>
    </row>
    <row r="60" customFormat="false" ht="12.75" hidden="false" customHeight="false" outlineLevel="0" collapsed="false">
      <c r="B60" s="12"/>
      <c r="C60" s="17" t="s">
        <v>34</v>
      </c>
      <c r="D60" s="18" t="n">
        <v>34</v>
      </c>
      <c r="E60" s="18" t="n">
        <v>34</v>
      </c>
      <c r="F60" s="18" t="n">
        <v>0</v>
      </c>
      <c r="G60" s="18" t="n">
        <v>0</v>
      </c>
    </row>
    <row r="61" customFormat="false" ht="13.5" hidden="false" customHeight="false" outlineLevel="0" collapsed="false">
      <c r="B61" s="23" t="s">
        <v>51</v>
      </c>
      <c r="C61" s="19"/>
      <c r="D61" s="24" t="n">
        <f aca="false">SUM(D58:D60)</f>
        <v>2038</v>
      </c>
      <c r="E61" s="24" t="n">
        <f aca="false">SUM(E58:E60)</f>
        <v>2025</v>
      </c>
      <c r="F61" s="24" t="n">
        <f aca="false">SUM(F58:F60)</f>
        <v>0</v>
      </c>
      <c r="G61" s="24" t="n">
        <f aca="false">SUM(G58:G60)</f>
        <v>13</v>
      </c>
    </row>
    <row r="62" customFormat="false" ht="12.75" hidden="false" customHeight="true" outlineLevel="0" collapsed="false">
      <c r="B62" s="12" t="s">
        <v>52</v>
      </c>
      <c r="C62" s="13" t="s">
        <v>30</v>
      </c>
      <c r="D62" s="14" t="n">
        <v>5186</v>
      </c>
      <c r="E62" s="14" t="n">
        <v>5153</v>
      </c>
      <c r="F62" s="14" t="n">
        <v>0</v>
      </c>
      <c r="G62" s="14" t="n">
        <v>33</v>
      </c>
    </row>
    <row r="63" customFormat="false" ht="12.75" hidden="false" customHeight="false" outlineLevel="0" collapsed="false">
      <c r="B63" s="12"/>
      <c r="C63" s="15" t="s">
        <v>31</v>
      </c>
      <c r="D63" s="16" t="n">
        <v>4011</v>
      </c>
      <c r="E63" s="16" t="n">
        <v>3998</v>
      </c>
      <c r="F63" s="16" t="n">
        <v>0</v>
      </c>
      <c r="G63" s="16" t="n">
        <v>13</v>
      </c>
    </row>
    <row r="64" customFormat="false" ht="12.75" hidden="false" customHeight="false" outlineLevel="0" collapsed="false">
      <c r="B64" s="12"/>
      <c r="C64" s="15" t="s">
        <v>32</v>
      </c>
      <c r="D64" s="16" t="n">
        <v>770</v>
      </c>
      <c r="E64" s="16" t="n">
        <v>751</v>
      </c>
      <c r="F64" s="16" t="n">
        <v>5</v>
      </c>
      <c r="G64" s="16" t="n">
        <v>14</v>
      </c>
    </row>
    <row r="65" customFormat="false" ht="12.75" hidden="false" customHeight="false" outlineLevel="0" collapsed="false">
      <c r="B65" s="12"/>
      <c r="C65" s="15" t="s">
        <v>34</v>
      </c>
      <c r="D65" s="16" t="n">
        <v>89</v>
      </c>
      <c r="E65" s="16" t="n">
        <v>39</v>
      </c>
      <c r="F65" s="16" t="n">
        <v>50</v>
      </c>
      <c r="G65" s="16" t="n">
        <v>0</v>
      </c>
    </row>
    <row r="66" customFormat="false" ht="12.75" hidden="false" customHeight="false" outlineLevel="0" collapsed="false">
      <c r="B66" s="12"/>
      <c r="C66" s="15" t="s">
        <v>36</v>
      </c>
      <c r="D66" s="16" t="n">
        <v>34</v>
      </c>
      <c r="E66" s="16" t="n">
        <v>34</v>
      </c>
      <c r="F66" s="16" t="n">
        <v>0</v>
      </c>
      <c r="G66" s="16" t="n">
        <v>0</v>
      </c>
    </row>
    <row r="67" customFormat="false" ht="12.75" hidden="false" customHeight="false" outlineLevel="0" collapsed="false">
      <c r="B67" s="12"/>
      <c r="C67" s="17" t="s">
        <v>53</v>
      </c>
      <c r="D67" s="18" t="n">
        <v>1177</v>
      </c>
      <c r="E67" s="18" t="n">
        <v>1177</v>
      </c>
      <c r="F67" s="18" t="n">
        <v>0</v>
      </c>
      <c r="G67" s="18" t="n">
        <v>0</v>
      </c>
    </row>
    <row r="68" customFormat="false" ht="13.5" hidden="false" customHeight="false" outlineLevel="0" collapsed="false">
      <c r="B68" s="23" t="s">
        <v>54</v>
      </c>
      <c r="C68" s="19"/>
      <c r="D68" s="24" t="n">
        <f aca="false">SUM(D62:D67)</f>
        <v>11267</v>
      </c>
      <c r="E68" s="24" t="n">
        <f aca="false">SUM(E62:E67)</f>
        <v>11152</v>
      </c>
      <c r="F68" s="24" t="n">
        <f aca="false">SUM(F62:F67)</f>
        <v>55</v>
      </c>
      <c r="G68" s="24" t="n">
        <f aca="false">SUM(G62:G67)</f>
        <v>60</v>
      </c>
    </row>
    <row r="69" customFormat="false" ht="12.75" hidden="false" customHeight="true" outlineLevel="0" collapsed="false">
      <c r="B69" s="12" t="s">
        <v>55</v>
      </c>
      <c r="C69" s="13" t="s">
        <v>30</v>
      </c>
      <c r="D69" s="14" t="n">
        <v>4866</v>
      </c>
      <c r="E69" s="14" t="n">
        <v>4671</v>
      </c>
      <c r="F69" s="14" t="n">
        <v>187</v>
      </c>
      <c r="G69" s="14" t="n">
        <v>8</v>
      </c>
    </row>
    <row r="70" customFormat="false" ht="12.75" hidden="false" customHeight="false" outlineLevel="0" collapsed="false">
      <c r="B70" s="12"/>
      <c r="C70" s="15" t="s">
        <v>31</v>
      </c>
      <c r="D70" s="16" t="n">
        <v>4108</v>
      </c>
      <c r="E70" s="16" t="n">
        <v>4101</v>
      </c>
      <c r="F70" s="16" t="n">
        <v>0</v>
      </c>
      <c r="G70" s="16" t="n">
        <v>7</v>
      </c>
    </row>
    <row r="71" customFormat="false" ht="12.75" hidden="false" customHeight="false" outlineLevel="0" collapsed="false">
      <c r="B71" s="12"/>
      <c r="C71" s="15" t="s">
        <v>32</v>
      </c>
      <c r="D71" s="16" t="n">
        <v>3529</v>
      </c>
      <c r="E71" s="16" t="n">
        <v>3525</v>
      </c>
      <c r="F71" s="16" t="n">
        <v>0</v>
      </c>
      <c r="G71" s="16" t="n">
        <v>4</v>
      </c>
    </row>
    <row r="72" customFormat="false" ht="12.75" hidden="false" customHeight="false" outlineLevel="0" collapsed="false">
      <c r="B72" s="12"/>
      <c r="C72" s="15" t="s">
        <v>33</v>
      </c>
      <c r="D72" s="16" t="n">
        <v>5892</v>
      </c>
      <c r="E72" s="16" t="n">
        <v>5470</v>
      </c>
      <c r="F72" s="16" t="n">
        <v>414</v>
      </c>
      <c r="G72" s="16" t="n">
        <v>8</v>
      </c>
    </row>
    <row r="73" customFormat="false" ht="12.75" hidden="false" customHeight="false" outlineLevel="0" collapsed="false">
      <c r="B73" s="12"/>
      <c r="C73" s="15" t="s">
        <v>34</v>
      </c>
      <c r="D73" s="16" t="n">
        <v>1476</v>
      </c>
      <c r="E73" s="16" t="n">
        <v>1144</v>
      </c>
      <c r="F73" s="16" t="n">
        <v>330</v>
      </c>
      <c r="G73" s="16" t="n">
        <v>2</v>
      </c>
    </row>
    <row r="74" customFormat="false" ht="12.75" hidden="false" customHeight="false" outlineLevel="0" collapsed="false">
      <c r="B74" s="12"/>
      <c r="C74" s="15" t="s">
        <v>35</v>
      </c>
      <c r="D74" s="16" t="n">
        <v>2139</v>
      </c>
      <c r="E74" s="16" t="n">
        <v>2139</v>
      </c>
      <c r="F74" s="16" t="n">
        <v>0</v>
      </c>
      <c r="G74" s="16" t="n">
        <v>0</v>
      </c>
    </row>
    <row r="75" customFormat="false" ht="12.75" hidden="false" customHeight="false" outlineLevel="0" collapsed="false">
      <c r="B75" s="12"/>
      <c r="C75" s="15" t="s">
        <v>36</v>
      </c>
      <c r="D75" s="16" t="n">
        <v>79</v>
      </c>
      <c r="E75" s="16" t="n">
        <v>24</v>
      </c>
      <c r="F75" s="16" t="n">
        <v>55</v>
      </c>
      <c r="G75" s="16" t="n">
        <v>0</v>
      </c>
    </row>
    <row r="76" customFormat="false" ht="12.75" hidden="false" customHeight="false" outlineLevel="0" collapsed="false">
      <c r="B76" s="12"/>
      <c r="C76" s="15" t="s">
        <v>37</v>
      </c>
      <c r="D76" s="16" t="n">
        <v>254</v>
      </c>
      <c r="E76" s="16" t="n">
        <v>254</v>
      </c>
      <c r="F76" s="16" t="n">
        <v>0</v>
      </c>
      <c r="G76" s="16" t="n">
        <v>0</v>
      </c>
    </row>
    <row r="77" customFormat="false" ht="12.75" hidden="false" customHeight="false" outlineLevel="0" collapsed="false">
      <c r="B77" s="12"/>
      <c r="C77" s="15" t="s">
        <v>38</v>
      </c>
      <c r="D77" s="16" t="n">
        <v>398</v>
      </c>
      <c r="E77" s="16" t="n">
        <v>398</v>
      </c>
      <c r="F77" s="16" t="n">
        <v>0</v>
      </c>
      <c r="G77" s="16" t="n">
        <v>0</v>
      </c>
    </row>
    <row r="78" customFormat="false" ht="12.75" hidden="false" customHeight="false" outlineLevel="0" collapsed="false">
      <c r="B78" s="12"/>
      <c r="C78" s="15" t="s">
        <v>39</v>
      </c>
      <c r="D78" s="16" t="n">
        <v>111</v>
      </c>
      <c r="E78" s="16" t="n">
        <v>111</v>
      </c>
      <c r="F78" s="16" t="n">
        <v>0</v>
      </c>
      <c r="G78" s="16" t="n">
        <v>0</v>
      </c>
    </row>
    <row r="79" customFormat="false" ht="12.75" hidden="false" customHeight="false" outlineLevel="0" collapsed="false">
      <c r="B79" s="12"/>
      <c r="C79" s="15" t="s">
        <v>56</v>
      </c>
      <c r="D79" s="16" t="n">
        <v>202</v>
      </c>
      <c r="E79" s="16" t="n">
        <v>202</v>
      </c>
      <c r="F79" s="16" t="n">
        <v>0</v>
      </c>
      <c r="G79" s="16" t="n">
        <v>0</v>
      </c>
    </row>
    <row r="80" customFormat="false" ht="12.75" hidden="false" customHeight="false" outlineLevel="0" collapsed="false">
      <c r="B80" s="12"/>
      <c r="C80" s="15" t="s">
        <v>57</v>
      </c>
      <c r="D80" s="16" t="n">
        <v>1438</v>
      </c>
      <c r="E80" s="16" t="n">
        <v>1438</v>
      </c>
      <c r="F80" s="16" t="n">
        <v>0</v>
      </c>
      <c r="G80" s="16" t="n">
        <v>0</v>
      </c>
    </row>
    <row r="81" customFormat="false" ht="12.75" hidden="false" customHeight="false" outlineLevel="0" collapsed="false">
      <c r="B81" s="12"/>
      <c r="C81" s="17" t="s">
        <v>58</v>
      </c>
      <c r="D81" s="18" t="n">
        <v>410</v>
      </c>
      <c r="E81" s="18" t="n">
        <v>410</v>
      </c>
      <c r="F81" s="18" t="n">
        <v>0</v>
      </c>
      <c r="G81" s="18" t="n">
        <v>0</v>
      </c>
    </row>
    <row r="82" customFormat="false" ht="26.25" hidden="false" customHeight="false" outlineLevel="0" collapsed="false">
      <c r="B82" s="23" t="s">
        <v>59</v>
      </c>
      <c r="C82" s="19"/>
      <c r="D82" s="24" t="n">
        <f aca="false">SUM(D69:D81)</f>
        <v>24902</v>
      </c>
      <c r="E82" s="24" t="n">
        <f aca="false">SUM(E69:E81)</f>
        <v>23887</v>
      </c>
      <c r="F82" s="24" t="n">
        <f aca="false">SUM(F69:F81)</f>
        <v>986</v>
      </c>
      <c r="G82" s="24" t="n">
        <f aca="false">SUM(G69:G81)</f>
        <v>29</v>
      </c>
    </row>
    <row r="83" customFormat="false" ht="12.75" hidden="false" customHeight="true" outlineLevel="0" collapsed="false">
      <c r="B83" s="12" t="s">
        <v>60</v>
      </c>
      <c r="C83" s="13" t="s">
        <v>30</v>
      </c>
      <c r="D83" s="14" t="n">
        <v>395</v>
      </c>
      <c r="E83" s="14" t="n">
        <v>359</v>
      </c>
      <c r="F83" s="14" t="n">
        <v>36</v>
      </c>
      <c r="G83" s="14" t="n">
        <v>0</v>
      </c>
    </row>
    <row r="84" customFormat="false" ht="12.75" hidden="false" customHeight="false" outlineLevel="0" collapsed="false">
      <c r="B84" s="12"/>
      <c r="C84" s="15" t="s">
        <v>31</v>
      </c>
      <c r="D84" s="16" t="n">
        <v>916</v>
      </c>
      <c r="E84" s="16" t="n">
        <v>916</v>
      </c>
      <c r="F84" s="16" t="n">
        <v>0</v>
      </c>
      <c r="G84" s="16" t="n">
        <v>0</v>
      </c>
    </row>
    <row r="85" customFormat="false" ht="12.75" hidden="false" customHeight="false" outlineLevel="0" collapsed="false">
      <c r="B85" s="12"/>
      <c r="C85" s="15" t="s">
        <v>32</v>
      </c>
      <c r="D85" s="16" t="n">
        <v>109</v>
      </c>
      <c r="E85" s="16" t="n">
        <v>88</v>
      </c>
      <c r="F85" s="16" t="n">
        <v>21</v>
      </c>
      <c r="G85" s="16" t="n">
        <v>0</v>
      </c>
    </row>
    <row r="86" customFormat="false" ht="12.75" hidden="false" customHeight="false" outlineLevel="0" collapsed="false">
      <c r="B86" s="12"/>
      <c r="C86" s="15" t="s">
        <v>33</v>
      </c>
      <c r="D86" s="16" t="n">
        <v>330</v>
      </c>
      <c r="E86" s="16" t="n">
        <v>299</v>
      </c>
      <c r="F86" s="16" t="n">
        <v>31</v>
      </c>
      <c r="G86" s="16" t="n">
        <v>0</v>
      </c>
    </row>
    <row r="87" customFormat="false" ht="12.75" hidden="false" customHeight="false" outlineLevel="0" collapsed="false">
      <c r="B87" s="12"/>
      <c r="C87" s="17" t="s">
        <v>34</v>
      </c>
      <c r="D87" s="18" t="n">
        <v>54</v>
      </c>
      <c r="E87" s="18" t="n">
        <v>0</v>
      </c>
      <c r="F87" s="18" t="n">
        <v>54</v>
      </c>
      <c r="G87" s="18" t="n">
        <v>0</v>
      </c>
    </row>
    <row r="88" customFormat="false" ht="26.25" hidden="false" customHeight="false" outlineLevel="0" collapsed="false">
      <c r="B88" s="23" t="s">
        <v>61</v>
      </c>
      <c r="C88" s="19"/>
      <c r="D88" s="24" t="n">
        <f aca="false">SUM(D83:D87)</f>
        <v>1804</v>
      </c>
      <c r="E88" s="24" t="n">
        <f aca="false">SUM(E83:E87)</f>
        <v>1662</v>
      </c>
      <c r="F88" s="24" t="n">
        <f aca="false">SUM(F83:F87)</f>
        <v>142</v>
      </c>
      <c r="G88" s="24" t="n">
        <f aca="false">SUM(G83:G87)</f>
        <v>0</v>
      </c>
    </row>
    <row r="89" customFormat="false" ht="12.75" hidden="false" customHeight="true" outlineLevel="0" collapsed="false">
      <c r="B89" s="12" t="s">
        <v>62</v>
      </c>
      <c r="C89" s="13" t="s">
        <v>30</v>
      </c>
      <c r="D89" s="14" t="n">
        <v>4441</v>
      </c>
      <c r="E89" s="14" t="n">
        <v>4432</v>
      </c>
      <c r="F89" s="14" t="n">
        <v>0</v>
      </c>
      <c r="G89" s="14" t="n">
        <v>9</v>
      </c>
    </row>
    <row r="90" customFormat="false" ht="12.75" hidden="false" customHeight="false" outlineLevel="0" collapsed="false">
      <c r="B90" s="12"/>
      <c r="C90" s="15" t="s">
        <v>31</v>
      </c>
      <c r="D90" s="16" t="n">
        <v>838</v>
      </c>
      <c r="E90" s="16" t="n">
        <v>837</v>
      </c>
      <c r="F90" s="16" t="n">
        <v>0</v>
      </c>
      <c r="G90" s="16" t="n">
        <v>1</v>
      </c>
    </row>
    <row r="91" customFormat="false" ht="12.75" hidden="false" customHeight="false" outlineLevel="0" collapsed="false">
      <c r="B91" s="12"/>
      <c r="C91" s="15" t="s">
        <v>33</v>
      </c>
      <c r="D91" s="16" t="n">
        <v>240</v>
      </c>
      <c r="E91" s="16" t="n">
        <v>240</v>
      </c>
      <c r="F91" s="16" t="n">
        <v>0</v>
      </c>
      <c r="G91" s="16" t="n">
        <v>0</v>
      </c>
    </row>
    <row r="92" customFormat="false" ht="12.75" hidden="false" customHeight="false" outlineLevel="0" collapsed="false">
      <c r="B92" s="12"/>
      <c r="C92" s="15" t="s">
        <v>36</v>
      </c>
      <c r="D92" s="16" t="n">
        <v>142</v>
      </c>
      <c r="E92" s="16" t="n">
        <v>142</v>
      </c>
      <c r="F92" s="16" t="n">
        <v>0</v>
      </c>
      <c r="G92" s="16" t="n">
        <v>0</v>
      </c>
    </row>
    <row r="93" customFormat="false" ht="12.75" hidden="false" customHeight="false" outlineLevel="0" collapsed="false">
      <c r="B93" s="12"/>
      <c r="C93" s="15" t="s">
        <v>37</v>
      </c>
      <c r="D93" s="16" t="n">
        <v>856</v>
      </c>
      <c r="E93" s="16" t="n">
        <v>856</v>
      </c>
      <c r="F93" s="16" t="n">
        <v>0</v>
      </c>
      <c r="G93" s="16" t="n">
        <v>0</v>
      </c>
    </row>
    <row r="94" customFormat="false" ht="12.75" hidden="false" customHeight="false" outlineLevel="0" collapsed="false">
      <c r="B94" s="12"/>
      <c r="C94" s="15" t="s">
        <v>38</v>
      </c>
      <c r="D94" s="16" t="n">
        <v>1806</v>
      </c>
      <c r="E94" s="16" t="n">
        <v>1806</v>
      </c>
      <c r="F94" s="16" t="n">
        <v>0</v>
      </c>
      <c r="G94" s="16" t="n">
        <v>0</v>
      </c>
    </row>
    <row r="95" customFormat="false" ht="12.75" hidden="false" customHeight="false" outlineLevel="0" collapsed="false">
      <c r="B95" s="12"/>
      <c r="C95" s="17" t="s">
        <v>39</v>
      </c>
      <c r="D95" s="18" t="n">
        <v>4091</v>
      </c>
      <c r="E95" s="18" t="n">
        <v>4074</v>
      </c>
      <c r="F95" s="18" t="n">
        <v>12</v>
      </c>
      <c r="G95" s="18" t="n">
        <v>5</v>
      </c>
    </row>
    <row r="96" customFormat="false" ht="13.5" hidden="false" customHeight="false" outlineLevel="0" collapsed="false">
      <c r="B96" s="23" t="s">
        <v>63</v>
      </c>
      <c r="C96" s="19"/>
      <c r="D96" s="24" t="n">
        <f aca="false">SUM(D89:D95)</f>
        <v>12414</v>
      </c>
      <c r="E96" s="24" t="n">
        <f aca="false">SUM(E89:E95)</f>
        <v>12387</v>
      </c>
      <c r="F96" s="24" t="n">
        <f aca="false">SUM(F89:F95)</f>
        <v>12</v>
      </c>
      <c r="G96" s="24" t="n">
        <f aca="false">SUM(G89:G95)</f>
        <v>15</v>
      </c>
    </row>
    <row r="97" customFormat="false" ht="12.75" hidden="false" customHeight="true" outlineLevel="0" collapsed="false">
      <c r="B97" s="12" t="s">
        <v>64</v>
      </c>
      <c r="C97" s="13" t="s">
        <v>30</v>
      </c>
      <c r="D97" s="14" t="n">
        <v>5437</v>
      </c>
      <c r="E97" s="14" t="n">
        <v>5431</v>
      </c>
      <c r="F97" s="14" t="n">
        <v>0</v>
      </c>
      <c r="G97" s="14" t="n">
        <v>6</v>
      </c>
    </row>
    <row r="98" customFormat="false" ht="12.75" hidden="false" customHeight="false" outlineLevel="0" collapsed="false">
      <c r="B98" s="12"/>
      <c r="C98" s="15" t="s">
        <v>31</v>
      </c>
      <c r="D98" s="16" t="n">
        <v>341</v>
      </c>
      <c r="E98" s="16" t="n">
        <v>341</v>
      </c>
      <c r="F98" s="16" t="n">
        <v>0</v>
      </c>
      <c r="G98" s="16" t="n">
        <v>0</v>
      </c>
    </row>
    <row r="99" customFormat="false" ht="12.75" hidden="false" customHeight="false" outlineLevel="0" collapsed="false">
      <c r="B99" s="12"/>
      <c r="C99" s="15" t="s">
        <v>33</v>
      </c>
      <c r="D99" s="16" t="n">
        <v>40</v>
      </c>
      <c r="E99" s="16" t="n">
        <v>24</v>
      </c>
      <c r="F99" s="16" t="n">
        <v>16</v>
      </c>
      <c r="G99" s="16" t="n">
        <v>0</v>
      </c>
    </row>
    <row r="100" customFormat="false" ht="12.75" hidden="false" customHeight="false" outlineLevel="0" collapsed="false">
      <c r="B100" s="12"/>
      <c r="C100" s="15" t="s">
        <v>34</v>
      </c>
      <c r="D100" s="16" t="n">
        <v>439</v>
      </c>
      <c r="E100" s="16" t="n">
        <v>439</v>
      </c>
      <c r="F100" s="16" t="n">
        <v>0</v>
      </c>
      <c r="G100" s="16" t="n">
        <v>0</v>
      </c>
    </row>
    <row r="101" customFormat="false" ht="12.75" hidden="false" customHeight="false" outlineLevel="0" collapsed="false">
      <c r="B101" s="12"/>
      <c r="C101" s="15" t="s">
        <v>35</v>
      </c>
      <c r="D101" s="16" t="n">
        <v>1262</v>
      </c>
      <c r="E101" s="16" t="n">
        <v>1261</v>
      </c>
      <c r="F101" s="16" t="n">
        <v>0</v>
      </c>
      <c r="G101" s="16" t="n">
        <v>1</v>
      </c>
    </row>
    <row r="102" customFormat="false" ht="12.75" hidden="false" customHeight="false" outlineLevel="0" collapsed="false">
      <c r="B102" s="12"/>
      <c r="C102" s="15" t="s">
        <v>36</v>
      </c>
      <c r="D102" s="16" t="n">
        <v>482</v>
      </c>
      <c r="E102" s="16" t="n">
        <v>482</v>
      </c>
      <c r="F102" s="16" t="n">
        <v>0</v>
      </c>
      <c r="G102" s="16" t="n">
        <v>0</v>
      </c>
    </row>
    <row r="103" customFormat="false" ht="12.75" hidden="false" customHeight="false" outlineLevel="0" collapsed="false">
      <c r="B103" s="12"/>
      <c r="C103" s="17" t="s">
        <v>37</v>
      </c>
      <c r="D103" s="18" t="n">
        <v>62</v>
      </c>
      <c r="E103" s="18" t="n">
        <v>62</v>
      </c>
      <c r="F103" s="18" t="n">
        <v>0</v>
      </c>
      <c r="G103" s="18" t="n">
        <v>0</v>
      </c>
    </row>
    <row r="104" customFormat="false" ht="13.5" hidden="false" customHeight="false" outlineLevel="0" collapsed="false">
      <c r="B104" s="23" t="s">
        <v>65</v>
      </c>
      <c r="C104" s="19"/>
      <c r="D104" s="24" t="n">
        <f aca="false">SUM(D97:D103)</f>
        <v>8063</v>
      </c>
      <c r="E104" s="24" t="n">
        <f aca="false">SUM(E97:E103)</f>
        <v>8040</v>
      </c>
      <c r="F104" s="24" t="n">
        <f aca="false">SUM(F97:F103)</f>
        <v>16</v>
      </c>
      <c r="G104" s="24" t="n">
        <f aca="false">SUM(G97:G103)</f>
        <v>7</v>
      </c>
    </row>
    <row r="105" customFormat="false" ht="12.75" hidden="false" customHeight="true" outlineLevel="0" collapsed="false">
      <c r="B105" s="12" t="s">
        <v>66</v>
      </c>
      <c r="C105" s="13" t="s">
        <v>30</v>
      </c>
      <c r="D105" s="14" t="n">
        <v>7275</v>
      </c>
      <c r="E105" s="14" t="n">
        <v>7190</v>
      </c>
      <c r="F105" s="14" t="n">
        <v>76</v>
      </c>
      <c r="G105" s="14" t="n">
        <v>9</v>
      </c>
    </row>
    <row r="106" customFormat="false" ht="12.75" hidden="false" customHeight="false" outlineLevel="0" collapsed="false">
      <c r="B106" s="12"/>
      <c r="C106" s="15" t="s">
        <v>31</v>
      </c>
      <c r="D106" s="16" t="n">
        <v>4718</v>
      </c>
      <c r="E106" s="16" t="n">
        <v>4680</v>
      </c>
      <c r="F106" s="16" t="n">
        <v>0</v>
      </c>
      <c r="G106" s="16" t="n">
        <v>38</v>
      </c>
    </row>
    <row r="107" customFormat="false" ht="12.75" hidden="false" customHeight="false" outlineLevel="0" collapsed="false">
      <c r="B107" s="12"/>
      <c r="C107" s="15" t="s">
        <v>32</v>
      </c>
      <c r="D107" s="16" t="n">
        <v>4654</v>
      </c>
      <c r="E107" s="16" t="n">
        <v>4626</v>
      </c>
      <c r="F107" s="16" t="n">
        <v>0</v>
      </c>
      <c r="G107" s="16" t="n">
        <v>28</v>
      </c>
    </row>
    <row r="108" customFormat="false" ht="12.75" hidden="false" customHeight="false" outlineLevel="0" collapsed="false">
      <c r="B108" s="12"/>
      <c r="C108" s="15" t="s">
        <v>33</v>
      </c>
      <c r="D108" s="16" t="n">
        <v>5005</v>
      </c>
      <c r="E108" s="16" t="n">
        <v>4998</v>
      </c>
      <c r="F108" s="16" t="n">
        <v>0</v>
      </c>
      <c r="G108" s="16" t="n">
        <v>7</v>
      </c>
    </row>
    <row r="109" customFormat="false" ht="12.75" hidden="false" customHeight="false" outlineLevel="0" collapsed="false">
      <c r="B109" s="12"/>
      <c r="C109" s="15" t="s">
        <v>34</v>
      </c>
      <c r="D109" s="16" t="n">
        <v>5740</v>
      </c>
      <c r="E109" s="16" t="n">
        <v>5601</v>
      </c>
      <c r="F109" s="16" t="n">
        <v>130</v>
      </c>
      <c r="G109" s="16" t="n">
        <v>9</v>
      </c>
    </row>
    <row r="110" customFormat="false" ht="12.75" hidden="false" customHeight="false" outlineLevel="0" collapsed="false">
      <c r="B110" s="12"/>
      <c r="C110" s="15" t="s">
        <v>35</v>
      </c>
      <c r="D110" s="16" t="n">
        <v>4419</v>
      </c>
      <c r="E110" s="16" t="n">
        <v>4385</v>
      </c>
      <c r="F110" s="16" t="n">
        <v>0</v>
      </c>
      <c r="G110" s="16" t="n">
        <v>34</v>
      </c>
    </row>
    <row r="111" customFormat="false" ht="12.75" hidden="false" customHeight="false" outlineLevel="0" collapsed="false">
      <c r="B111" s="12"/>
      <c r="C111" s="15" t="s">
        <v>36</v>
      </c>
      <c r="D111" s="16" t="n">
        <v>3421</v>
      </c>
      <c r="E111" s="16" t="n">
        <v>3396</v>
      </c>
      <c r="F111" s="16" t="n">
        <v>0</v>
      </c>
      <c r="G111" s="16" t="n">
        <v>25</v>
      </c>
    </row>
    <row r="112" customFormat="false" ht="12.75" hidden="false" customHeight="false" outlineLevel="0" collapsed="false">
      <c r="B112" s="12"/>
      <c r="C112" s="15" t="s">
        <v>37</v>
      </c>
      <c r="D112" s="16" t="n">
        <v>5395</v>
      </c>
      <c r="E112" s="16" t="n">
        <v>5377</v>
      </c>
      <c r="F112" s="16" t="n">
        <v>0</v>
      </c>
      <c r="G112" s="16" t="n">
        <v>18</v>
      </c>
    </row>
    <row r="113" customFormat="false" ht="12.75" hidden="false" customHeight="false" outlineLevel="0" collapsed="false">
      <c r="B113" s="12"/>
      <c r="C113" s="15" t="s">
        <v>38</v>
      </c>
      <c r="D113" s="16" t="n">
        <v>6332</v>
      </c>
      <c r="E113" s="16" t="n">
        <v>6190</v>
      </c>
      <c r="F113" s="16" t="n">
        <v>131</v>
      </c>
      <c r="G113" s="16" t="n">
        <v>11</v>
      </c>
    </row>
    <row r="114" customFormat="false" ht="12.75" hidden="false" customHeight="false" outlineLevel="0" collapsed="false">
      <c r="B114" s="12"/>
      <c r="C114" s="15" t="s">
        <v>39</v>
      </c>
      <c r="D114" s="16" t="n">
        <v>4771</v>
      </c>
      <c r="E114" s="16" t="n">
        <v>4665</v>
      </c>
      <c r="F114" s="16" t="n">
        <v>96</v>
      </c>
      <c r="G114" s="16" t="n">
        <v>10</v>
      </c>
    </row>
    <row r="115" customFormat="false" ht="12.75" hidden="false" customHeight="false" outlineLevel="0" collapsed="false">
      <c r="B115" s="12"/>
      <c r="C115" s="15" t="s">
        <v>42</v>
      </c>
      <c r="D115" s="16" t="n">
        <v>7208</v>
      </c>
      <c r="E115" s="16" t="n">
        <v>7045</v>
      </c>
      <c r="F115" s="16" t="n">
        <v>150</v>
      </c>
      <c r="G115" s="16" t="n">
        <v>13</v>
      </c>
    </row>
    <row r="116" customFormat="false" ht="12.75" hidden="false" customHeight="false" outlineLevel="0" collapsed="false">
      <c r="B116" s="12"/>
      <c r="C116" s="15" t="s">
        <v>53</v>
      </c>
      <c r="D116" s="16" t="n">
        <v>4047</v>
      </c>
      <c r="E116" s="16" t="n">
        <v>3755</v>
      </c>
      <c r="F116" s="16" t="n">
        <v>283</v>
      </c>
      <c r="G116" s="16" t="n">
        <v>9</v>
      </c>
    </row>
    <row r="117" customFormat="false" ht="12.75" hidden="false" customHeight="false" outlineLevel="0" collapsed="false">
      <c r="B117" s="12"/>
      <c r="C117" s="15" t="s">
        <v>67</v>
      </c>
      <c r="D117" s="16" t="n">
        <v>4729</v>
      </c>
      <c r="E117" s="16" t="n">
        <v>4729</v>
      </c>
      <c r="F117" s="16" t="n">
        <v>0</v>
      </c>
      <c r="G117" s="16" t="n">
        <v>0</v>
      </c>
    </row>
    <row r="118" customFormat="false" ht="12.75" hidden="false" customHeight="false" outlineLevel="0" collapsed="false">
      <c r="B118" s="12"/>
      <c r="C118" s="15" t="s">
        <v>68</v>
      </c>
      <c r="D118" s="16" t="n">
        <v>151</v>
      </c>
      <c r="E118" s="16" t="n">
        <v>151</v>
      </c>
      <c r="F118" s="16" t="n">
        <v>0</v>
      </c>
      <c r="G118" s="16" t="n">
        <v>0</v>
      </c>
    </row>
    <row r="119" customFormat="false" ht="12.75" hidden="false" customHeight="false" outlineLevel="0" collapsed="false">
      <c r="B119" s="12"/>
      <c r="C119" s="15" t="s">
        <v>69</v>
      </c>
      <c r="D119" s="16" t="n">
        <v>1968</v>
      </c>
      <c r="E119" s="16" t="n">
        <v>1968</v>
      </c>
      <c r="F119" s="16" t="n">
        <v>0</v>
      </c>
      <c r="G119" s="16" t="n">
        <v>0</v>
      </c>
    </row>
    <row r="120" customFormat="false" ht="12.75" hidden="false" customHeight="false" outlineLevel="0" collapsed="false">
      <c r="B120" s="12"/>
      <c r="C120" s="15" t="s">
        <v>56</v>
      </c>
      <c r="D120" s="16" t="n">
        <v>70</v>
      </c>
      <c r="E120" s="16" t="n">
        <v>69</v>
      </c>
      <c r="F120" s="16" t="n">
        <v>0</v>
      </c>
      <c r="G120" s="16" t="n">
        <v>1</v>
      </c>
    </row>
    <row r="121" customFormat="false" ht="12.75" hidden="false" customHeight="false" outlineLevel="0" collapsed="false">
      <c r="B121" s="12"/>
      <c r="C121" s="15" t="s">
        <v>70</v>
      </c>
      <c r="D121" s="16" t="n">
        <v>1052</v>
      </c>
      <c r="E121" s="16" t="n">
        <v>1052</v>
      </c>
      <c r="F121" s="16" t="n">
        <v>0</v>
      </c>
      <c r="G121" s="16" t="n">
        <v>0</v>
      </c>
    </row>
    <row r="122" customFormat="false" ht="12.75" hidden="false" customHeight="false" outlineLevel="0" collapsed="false">
      <c r="B122" s="12"/>
      <c r="C122" s="15" t="s">
        <v>57</v>
      </c>
      <c r="D122" s="16" t="n">
        <v>1202</v>
      </c>
      <c r="E122" s="16" t="n">
        <v>1197</v>
      </c>
      <c r="F122" s="16" t="n">
        <v>0</v>
      </c>
      <c r="G122" s="16" t="n">
        <v>5</v>
      </c>
    </row>
    <row r="123" customFormat="false" ht="12.75" hidden="false" customHeight="false" outlineLevel="0" collapsed="false">
      <c r="B123" s="12"/>
      <c r="C123" s="15" t="s">
        <v>58</v>
      </c>
      <c r="D123" s="16" t="n">
        <v>1852</v>
      </c>
      <c r="E123" s="16" t="n">
        <v>1852</v>
      </c>
      <c r="F123" s="16" t="n">
        <v>0</v>
      </c>
      <c r="G123" s="16" t="n">
        <v>0</v>
      </c>
    </row>
    <row r="124" customFormat="false" ht="12.75" hidden="false" customHeight="false" outlineLevel="0" collapsed="false">
      <c r="B124" s="12"/>
      <c r="C124" s="15" t="s">
        <v>71</v>
      </c>
      <c r="D124" s="16" t="n">
        <v>167</v>
      </c>
      <c r="E124" s="16" t="n">
        <v>151</v>
      </c>
      <c r="F124" s="16" t="n">
        <v>16</v>
      </c>
      <c r="G124" s="16" t="n">
        <v>0</v>
      </c>
    </row>
    <row r="125" customFormat="false" ht="12.75" hidden="false" customHeight="false" outlineLevel="0" collapsed="false">
      <c r="B125" s="12"/>
      <c r="C125" s="15" t="s">
        <v>72</v>
      </c>
      <c r="D125" s="16" t="n">
        <v>494</v>
      </c>
      <c r="E125" s="16" t="n">
        <v>494</v>
      </c>
      <c r="F125" s="16" t="n">
        <v>0</v>
      </c>
      <c r="G125" s="16" t="n">
        <v>0</v>
      </c>
    </row>
    <row r="126" customFormat="false" ht="12.75" hidden="false" customHeight="false" outlineLevel="0" collapsed="false">
      <c r="B126" s="12"/>
      <c r="C126" s="15" t="s">
        <v>73</v>
      </c>
      <c r="D126" s="16" t="n">
        <v>232</v>
      </c>
      <c r="E126" s="16" t="n">
        <v>232</v>
      </c>
      <c r="F126" s="16" t="n">
        <v>0</v>
      </c>
      <c r="G126" s="16" t="n">
        <v>0</v>
      </c>
    </row>
    <row r="127" customFormat="false" ht="12.75" hidden="false" customHeight="false" outlineLevel="0" collapsed="false">
      <c r="B127" s="12"/>
      <c r="C127" s="15" t="s">
        <v>74</v>
      </c>
      <c r="D127" s="16" t="n">
        <v>430</v>
      </c>
      <c r="E127" s="16" t="n">
        <v>430</v>
      </c>
      <c r="F127" s="16" t="n">
        <v>0</v>
      </c>
      <c r="G127" s="16" t="n">
        <v>0</v>
      </c>
    </row>
    <row r="128" customFormat="false" ht="12.75" hidden="false" customHeight="false" outlineLevel="0" collapsed="false">
      <c r="B128" s="12"/>
      <c r="C128" s="15" t="s">
        <v>75</v>
      </c>
      <c r="D128" s="16" t="n">
        <v>44</v>
      </c>
      <c r="E128" s="16" t="n">
        <v>44</v>
      </c>
      <c r="F128" s="16" t="n">
        <v>0</v>
      </c>
      <c r="G128" s="16" t="n">
        <v>0</v>
      </c>
    </row>
    <row r="129" customFormat="false" ht="12.75" hidden="false" customHeight="false" outlineLevel="0" collapsed="false">
      <c r="B129" s="12"/>
      <c r="C129" s="15" t="s">
        <v>76</v>
      </c>
      <c r="D129" s="16" t="n">
        <v>3257</v>
      </c>
      <c r="E129" s="16" t="n">
        <v>3184</v>
      </c>
      <c r="F129" s="16" t="n">
        <v>71</v>
      </c>
      <c r="G129" s="16" t="n">
        <v>2</v>
      </c>
    </row>
    <row r="130" customFormat="false" ht="12.75" hidden="false" customHeight="false" outlineLevel="0" collapsed="false">
      <c r="B130" s="12"/>
      <c r="C130" s="15" t="s">
        <v>77</v>
      </c>
      <c r="D130" s="16" t="n">
        <v>1010</v>
      </c>
      <c r="E130" s="16" t="n">
        <v>1010</v>
      </c>
      <c r="F130" s="16" t="n">
        <v>0</v>
      </c>
      <c r="G130" s="16" t="n">
        <v>0</v>
      </c>
    </row>
    <row r="131" customFormat="false" ht="12.75" hidden="false" customHeight="false" outlineLevel="0" collapsed="false">
      <c r="B131" s="12"/>
      <c r="C131" s="17" t="s">
        <v>78</v>
      </c>
      <c r="D131" s="18" t="n">
        <v>1184</v>
      </c>
      <c r="E131" s="18" t="n">
        <v>1184</v>
      </c>
      <c r="F131" s="18" t="n">
        <v>0</v>
      </c>
      <c r="G131" s="18" t="n">
        <v>0</v>
      </c>
    </row>
    <row r="132" customFormat="false" ht="13.5" hidden="false" customHeight="false" outlineLevel="0" collapsed="false">
      <c r="B132" s="23" t="s">
        <v>79</v>
      </c>
      <c r="C132" s="19"/>
      <c r="D132" s="24" t="n">
        <f aca="false">SUM(D105:D131)</f>
        <v>80827</v>
      </c>
      <c r="E132" s="24" t="n">
        <f aca="false">SUM(E105:E131)</f>
        <v>79655</v>
      </c>
      <c r="F132" s="24" t="n">
        <f aca="false">SUM(F105:F131)</f>
        <v>953</v>
      </c>
      <c r="G132" s="24" t="n">
        <f aca="false">SUM(G105:G131)</f>
        <v>219</v>
      </c>
    </row>
    <row r="133" customFormat="false" ht="12.75" hidden="false" customHeight="true" outlineLevel="0" collapsed="false">
      <c r="B133" s="12" t="s">
        <v>80</v>
      </c>
      <c r="C133" s="13" t="s">
        <v>30</v>
      </c>
      <c r="D133" s="14" t="n">
        <v>1636</v>
      </c>
      <c r="E133" s="14" t="n">
        <v>1632</v>
      </c>
      <c r="F133" s="14" t="n">
        <v>0</v>
      </c>
      <c r="G133" s="14" t="n">
        <v>4</v>
      </c>
    </row>
    <row r="134" customFormat="false" ht="12.75" hidden="false" customHeight="false" outlineLevel="0" collapsed="false">
      <c r="B134" s="12"/>
      <c r="C134" s="15" t="s">
        <v>31</v>
      </c>
      <c r="D134" s="16" t="n">
        <v>1345</v>
      </c>
      <c r="E134" s="16" t="n">
        <v>1342</v>
      </c>
      <c r="F134" s="16" t="n">
        <v>0</v>
      </c>
      <c r="G134" s="16" t="n">
        <v>3</v>
      </c>
    </row>
    <row r="135" customFormat="false" ht="12.75" hidden="false" customHeight="false" outlineLevel="0" collapsed="false">
      <c r="B135" s="12"/>
      <c r="C135" s="17" t="s">
        <v>32</v>
      </c>
      <c r="D135" s="18" t="n">
        <v>750</v>
      </c>
      <c r="E135" s="18" t="n">
        <v>748</v>
      </c>
      <c r="F135" s="18" t="n">
        <v>0</v>
      </c>
      <c r="G135" s="18" t="n">
        <v>2</v>
      </c>
    </row>
    <row r="136" customFormat="false" ht="26.25" hidden="false" customHeight="false" outlineLevel="0" collapsed="false">
      <c r="B136" s="23" t="s">
        <v>81</v>
      </c>
      <c r="C136" s="19"/>
      <c r="D136" s="24" t="n">
        <f aca="false">SUM(D133:D135)</f>
        <v>3731</v>
      </c>
      <c r="E136" s="24" t="n">
        <f aca="false">SUM(E133:E135)</f>
        <v>3722</v>
      </c>
      <c r="F136" s="24" t="n">
        <f aca="false">SUM(F133:F135)</f>
        <v>0</v>
      </c>
      <c r="G136" s="24" t="n">
        <f aca="false">SUM(G133:G135)</f>
        <v>9</v>
      </c>
    </row>
    <row r="137" customFormat="false" ht="12.75" hidden="false" customHeight="true" outlineLevel="0" collapsed="false">
      <c r="B137" s="12" t="s">
        <v>82</v>
      </c>
      <c r="C137" s="13" t="s">
        <v>30</v>
      </c>
      <c r="D137" s="14" t="n">
        <v>3585</v>
      </c>
      <c r="E137" s="14" t="n">
        <v>3558</v>
      </c>
      <c r="F137" s="14" t="n">
        <v>24</v>
      </c>
      <c r="G137" s="14" t="n">
        <v>3</v>
      </c>
    </row>
    <row r="138" customFormat="false" ht="12.75" hidden="false" customHeight="false" outlineLevel="0" collapsed="false">
      <c r="B138" s="12"/>
      <c r="C138" s="15" t="s">
        <v>31</v>
      </c>
      <c r="D138" s="16" t="n">
        <v>14</v>
      </c>
      <c r="E138" s="16" t="n">
        <v>14</v>
      </c>
      <c r="F138" s="16" t="n">
        <v>0</v>
      </c>
      <c r="G138" s="16" t="n">
        <v>0</v>
      </c>
    </row>
    <row r="139" customFormat="false" ht="12.75" hidden="false" customHeight="false" outlineLevel="0" collapsed="false">
      <c r="B139" s="12"/>
      <c r="C139" s="15" t="s">
        <v>32</v>
      </c>
      <c r="D139" s="16" t="n">
        <v>126</v>
      </c>
      <c r="E139" s="16" t="n">
        <v>126</v>
      </c>
      <c r="F139" s="16" t="n">
        <v>0</v>
      </c>
      <c r="G139" s="16" t="n">
        <v>0</v>
      </c>
    </row>
    <row r="140" customFormat="false" ht="12.75" hidden="false" customHeight="false" outlineLevel="0" collapsed="false">
      <c r="B140" s="12"/>
      <c r="C140" s="15" t="s">
        <v>33</v>
      </c>
      <c r="D140" s="16" t="n">
        <v>18</v>
      </c>
      <c r="E140" s="16" t="n">
        <v>8</v>
      </c>
      <c r="F140" s="16" t="n">
        <v>10</v>
      </c>
      <c r="G140" s="16" t="n">
        <v>0</v>
      </c>
    </row>
    <row r="141" customFormat="false" ht="12.75" hidden="false" customHeight="false" outlineLevel="0" collapsed="false">
      <c r="B141" s="12"/>
      <c r="C141" s="15" t="s">
        <v>34</v>
      </c>
      <c r="D141" s="16" t="n">
        <v>142</v>
      </c>
      <c r="E141" s="16" t="n">
        <v>142</v>
      </c>
      <c r="F141" s="16" t="n">
        <v>0</v>
      </c>
      <c r="G141" s="16" t="n">
        <v>0</v>
      </c>
    </row>
    <row r="142" customFormat="false" ht="12.75" hidden="false" customHeight="false" outlineLevel="0" collapsed="false">
      <c r="B142" s="12"/>
      <c r="C142" s="15" t="s">
        <v>35</v>
      </c>
      <c r="D142" s="16" t="n">
        <v>17</v>
      </c>
      <c r="E142" s="16" t="n">
        <v>17</v>
      </c>
      <c r="F142" s="16" t="n">
        <v>0</v>
      </c>
      <c r="G142" s="16" t="n">
        <v>0</v>
      </c>
    </row>
    <row r="143" customFormat="false" ht="12.75" hidden="false" customHeight="false" outlineLevel="0" collapsed="false">
      <c r="B143" s="12"/>
      <c r="C143" s="15" t="s">
        <v>36</v>
      </c>
      <c r="D143" s="16" t="n">
        <v>60</v>
      </c>
      <c r="E143" s="16" t="n">
        <v>60</v>
      </c>
      <c r="F143" s="16" t="n">
        <v>0</v>
      </c>
      <c r="G143" s="16" t="n">
        <v>0</v>
      </c>
    </row>
    <row r="144" customFormat="false" ht="12.75" hidden="false" customHeight="false" outlineLevel="0" collapsed="false">
      <c r="B144" s="12"/>
      <c r="C144" s="15" t="s">
        <v>37</v>
      </c>
      <c r="D144" s="16" t="n">
        <v>27</v>
      </c>
      <c r="E144" s="16" t="n">
        <v>27</v>
      </c>
      <c r="F144" s="16" t="n">
        <v>0</v>
      </c>
      <c r="G144" s="16" t="n">
        <v>0</v>
      </c>
    </row>
    <row r="145" customFormat="false" ht="12.75" hidden="false" customHeight="false" outlineLevel="0" collapsed="false">
      <c r="B145" s="12"/>
      <c r="C145" s="15" t="s">
        <v>39</v>
      </c>
      <c r="D145" s="16" t="n">
        <v>1490</v>
      </c>
      <c r="E145" s="16" t="n">
        <v>1490</v>
      </c>
      <c r="F145" s="16" t="n">
        <v>0</v>
      </c>
      <c r="G145" s="16" t="n">
        <v>0</v>
      </c>
    </row>
    <row r="146" customFormat="false" ht="12.75" hidden="false" customHeight="false" outlineLevel="0" collapsed="false">
      <c r="B146" s="12"/>
      <c r="C146" s="17" t="s">
        <v>42</v>
      </c>
      <c r="D146" s="18" t="n">
        <v>561</v>
      </c>
      <c r="E146" s="18" t="n">
        <v>561</v>
      </c>
      <c r="F146" s="18" t="n">
        <v>0</v>
      </c>
      <c r="G146" s="18" t="n">
        <v>0</v>
      </c>
    </row>
    <row r="147" customFormat="false" ht="13.5" hidden="false" customHeight="false" outlineLevel="0" collapsed="false">
      <c r="B147" s="23" t="s">
        <v>83</v>
      </c>
      <c r="C147" s="19"/>
      <c r="D147" s="24" t="n">
        <f aca="false">SUM(D137:D146)</f>
        <v>6040</v>
      </c>
      <c r="E147" s="24" t="n">
        <f aca="false">SUM(E137:E146)</f>
        <v>6003</v>
      </c>
      <c r="F147" s="24" t="n">
        <f aca="false">SUM(F137:F146)</f>
        <v>34</v>
      </c>
      <c r="G147" s="24" t="n">
        <f aca="false">SUM(G137:G146)</f>
        <v>3</v>
      </c>
    </row>
    <row r="148" customFormat="false" ht="12.75" hidden="false" customHeight="true" outlineLevel="0" collapsed="false">
      <c r="B148" s="12" t="s">
        <v>84</v>
      </c>
      <c r="C148" s="13" t="s">
        <v>30</v>
      </c>
      <c r="D148" s="14" t="n">
        <v>4731</v>
      </c>
      <c r="E148" s="14" t="n">
        <v>4698</v>
      </c>
      <c r="F148" s="14" t="n">
        <v>28</v>
      </c>
      <c r="G148" s="14" t="n">
        <v>5</v>
      </c>
    </row>
    <row r="149" customFormat="false" ht="12.75" hidden="false" customHeight="false" outlineLevel="0" collapsed="false">
      <c r="B149" s="12"/>
      <c r="C149" s="15" t="s">
        <v>31</v>
      </c>
      <c r="D149" s="16" t="n">
        <v>3474</v>
      </c>
      <c r="E149" s="16" t="n">
        <v>2938</v>
      </c>
      <c r="F149" s="16" t="n">
        <v>532</v>
      </c>
      <c r="G149" s="16" t="n">
        <v>4</v>
      </c>
    </row>
    <row r="150" customFormat="false" ht="12.75" hidden="false" customHeight="false" outlineLevel="0" collapsed="false">
      <c r="B150" s="12"/>
      <c r="C150" s="15" t="s">
        <v>32</v>
      </c>
      <c r="D150" s="16" t="n">
        <v>3204</v>
      </c>
      <c r="E150" s="16" t="n">
        <v>3194</v>
      </c>
      <c r="F150" s="16" t="n">
        <v>0</v>
      </c>
      <c r="G150" s="16" t="n">
        <v>10</v>
      </c>
    </row>
    <row r="151" customFormat="false" ht="12.75" hidden="false" customHeight="false" outlineLevel="0" collapsed="false">
      <c r="B151" s="12"/>
      <c r="C151" s="15" t="s">
        <v>33</v>
      </c>
      <c r="D151" s="16" t="n">
        <v>3650</v>
      </c>
      <c r="E151" s="16" t="n">
        <v>3647</v>
      </c>
      <c r="F151" s="16" t="n">
        <v>0</v>
      </c>
      <c r="G151" s="16" t="n">
        <v>3</v>
      </c>
    </row>
    <row r="152" customFormat="false" ht="12.75" hidden="false" customHeight="false" outlineLevel="0" collapsed="false">
      <c r="B152" s="12"/>
      <c r="C152" s="15" t="s">
        <v>34</v>
      </c>
      <c r="D152" s="16" t="n">
        <v>3267</v>
      </c>
      <c r="E152" s="16" t="n">
        <v>2815</v>
      </c>
      <c r="F152" s="16" t="n">
        <v>446</v>
      </c>
      <c r="G152" s="16" t="n">
        <v>6</v>
      </c>
    </row>
    <row r="153" customFormat="false" ht="12.75" hidden="false" customHeight="false" outlineLevel="0" collapsed="false">
      <c r="B153" s="12"/>
      <c r="C153" s="15" t="s">
        <v>35</v>
      </c>
      <c r="D153" s="16" t="n">
        <v>2599</v>
      </c>
      <c r="E153" s="16" t="n">
        <v>2599</v>
      </c>
      <c r="F153" s="16" t="n">
        <v>0</v>
      </c>
      <c r="G153" s="16" t="n">
        <v>0</v>
      </c>
    </row>
    <row r="154" customFormat="false" ht="12.75" hidden="false" customHeight="false" outlineLevel="0" collapsed="false">
      <c r="B154" s="12"/>
      <c r="C154" s="15" t="s">
        <v>36</v>
      </c>
      <c r="D154" s="16" t="n">
        <v>47</v>
      </c>
      <c r="E154" s="16" t="n">
        <v>47</v>
      </c>
      <c r="F154" s="16" t="n">
        <v>0</v>
      </c>
      <c r="G154" s="16" t="n">
        <v>0</v>
      </c>
    </row>
    <row r="155" customFormat="false" ht="12.75" hidden="false" customHeight="false" outlineLevel="0" collapsed="false">
      <c r="B155" s="12"/>
      <c r="C155" s="15" t="s">
        <v>37</v>
      </c>
      <c r="D155" s="16" t="n">
        <v>463</v>
      </c>
      <c r="E155" s="16" t="n">
        <v>404</v>
      </c>
      <c r="F155" s="16" t="n">
        <v>59</v>
      </c>
      <c r="G155" s="16" t="n">
        <v>0</v>
      </c>
    </row>
    <row r="156" customFormat="false" ht="12.75" hidden="false" customHeight="false" outlineLevel="0" collapsed="false">
      <c r="B156" s="12"/>
      <c r="C156" s="15" t="s">
        <v>38</v>
      </c>
      <c r="D156" s="16" t="n">
        <v>346</v>
      </c>
      <c r="E156" s="16" t="n">
        <v>346</v>
      </c>
      <c r="F156" s="16" t="n">
        <v>0</v>
      </c>
      <c r="G156" s="16" t="n">
        <v>0</v>
      </c>
    </row>
    <row r="157" customFormat="false" ht="12.75" hidden="false" customHeight="false" outlineLevel="0" collapsed="false">
      <c r="B157" s="12"/>
      <c r="C157" s="15" t="s">
        <v>39</v>
      </c>
      <c r="D157" s="16" t="n">
        <v>353</v>
      </c>
      <c r="E157" s="16" t="n">
        <v>353</v>
      </c>
      <c r="F157" s="16" t="n">
        <v>0</v>
      </c>
      <c r="G157" s="16" t="n">
        <v>0</v>
      </c>
    </row>
    <row r="158" customFormat="false" ht="12.75" hidden="false" customHeight="false" outlineLevel="0" collapsed="false">
      <c r="B158" s="12"/>
      <c r="C158" s="15" t="s">
        <v>42</v>
      </c>
      <c r="D158" s="16" t="n">
        <v>1267</v>
      </c>
      <c r="E158" s="16" t="n">
        <v>1267</v>
      </c>
      <c r="F158" s="16" t="n">
        <v>0</v>
      </c>
      <c r="G158" s="16" t="n">
        <v>0</v>
      </c>
    </row>
    <row r="159" customFormat="false" ht="12.75" hidden="false" customHeight="false" outlineLevel="0" collapsed="false">
      <c r="B159" s="12"/>
      <c r="C159" s="15" t="s">
        <v>67</v>
      </c>
      <c r="D159" s="16" t="n">
        <v>283</v>
      </c>
      <c r="E159" s="16" t="n">
        <v>221</v>
      </c>
      <c r="F159" s="16" t="n">
        <v>62</v>
      </c>
      <c r="G159" s="16" t="n">
        <v>0</v>
      </c>
    </row>
    <row r="160" customFormat="false" ht="12.75" hidden="false" customHeight="false" outlineLevel="0" collapsed="false">
      <c r="B160" s="12"/>
      <c r="C160" s="17" t="s">
        <v>68</v>
      </c>
      <c r="D160" s="18" t="n">
        <v>408</v>
      </c>
      <c r="E160" s="18" t="n">
        <v>408</v>
      </c>
      <c r="F160" s="18" t="n">
        <v>0</v>
      </c>
      <c r="G160" s="18" t="n">
        <v>0</v>
      </c>
    </row>
    <row r="161" customFormat="false" ht="13.5" hidden="false" customHeight="false" outlineLevel="0" collapsed="false">
      <c r="B161" s="23" t="s">
        <v>85</v>
      </c>
      <c r="C161" s="19"/>
      <c r="D161" s="24" t="n">
        <f aca="false">SUM(D148:D160)</f>
        <v>24092</v>
      </c>
      <c r="E161" s="24" t="n">
        <f aca="false">SUM(E148:E160)</f>
        <v>22937</v>
      </c>
      <c r="F161" s="24" t="n">
        <f aca="false">SUM(F148:F160)</f>
        <v>1127</v>
      </c>
      <c r="G161" s="24" t="n">
        <f aca="false">SUM(G148:G160)</f>
        <v>28</v>
      </c>
    </row>
    <row r="162" customFormat="false" ht="12.75" hidden="false" customHeight="true" outlineLevel="0" collapsed="false">
      <c r="B162" s="12" t="s">
        <v>86</v>
      </c>
      <c r="C162" s="13" t="s">
        <v>30</v>
      </c>
      <c r="D162" s="14" t="n">
        <v>4101</v>
      </c>
      <c r="E162" s="14" t="n">
        <v>4087</v>
      </c>
      <c r="F162" s="14" t="n">
        <v>0</v>
      </c>
      <c r="G162" s="14" t="n">
        <v>14</v>
      </c>
    </row>
    <row r="163" customFormat="false" ht="12.75" hidden="false" customHeight="false" outlineLevel="0" collapsed="false">
      <c r="B163" s="12"/>
      <c r="C163" s="15" t="s">
        <v>31</v>
      </c>
      <c r="D163" s="16" t="n">
        <v>3655</v>
      </c>
      <c r="E163" s="16" t="n">
        <v>3550</v>
      </c>
      <c r="F163" s="16" t="n">
        <v>87</v>
      </c>
      <c r="G163" s="16" t="n">
        <v>18</v>
      </c>
    </row>
    <row r="164" customFormat="false" ht="12.75" hidden="false" customHeight="false" outlineLevel="0" collapsed="false">
      <c r="B164" s="12"/>
      <c r="C164" s="15" t="s">
        <v>33</v>
      </c>
      <c r="D164" s="16" t="n">
        <v>29</v>
      </c>
      <c r="E164" s="16" t="n">
        <v>0</v>
      </c>
      <c r="F164" s="16" t="n">
        <v>29</v>
      </c>
      <c r="G164" s="16" t="n">
        <v>0</v>
      </c>
    </row>
    <row r="165" customFormat="false" ht="12.75" hidden="false" customHeight="false" outlineLevel="0" collapsed="false">
      <c r="B165" s="12"/>
      <c r="C165" s="15" t="s">
        <v>34</v>
      </c>
      <c r="D165" s="16" t="n">
        <v>291</v>
      </c>
      <c r="E165" s="16" t="n">
        <v>110</v>
      </c>
      <c r="F165" s="16" t="n">
        <v>181</v>
      </c>
      <c r="G165" s="16" t="n">
        <v>0</v>
      </c>
    </row>
    <row r="166" customFormat="false" ht="12.75" hidden="false" customHeight="false" outlineLevel="0" collapsed="false">
      <c r="B166" s="12"/>
      <c r="C166" s="17" t="s">
        <v>35</v>
      </c>
      <c r="D166" s="18" t="n">
        <v>33</v>
      </c>
      <c r="E166" s="18" t="n">
        <v>0</v>
      </c>
      <c r="F166" s="18" t="n">
        <v>33</v>
      </c>
      <c r="G166" s="18" t="n">
        <v>0</v>
      </c>
    </row>
    <row r="167" customFormat="false" ht="13.5" hidden="false" customHeight="false" outlineLevel="0" collapsed="false">
      <c r="B167" s="23" t="s">
        <v>87</v>
      </c>
      <c r="C167" s="19"/>
      <c r="D167" s="24" t="n">
        <f aca="false">SUM(D162:D166)</f>
        <v>8109</v>
      </c>
      <c r="E167" s="24" t="n">
        <f aca="false">SUM(E162:E166)</f>
        <v>7747</v>
      </c>
      <c r="F167" s="24" t="n">
        <f aca="false">SUM(F162:F166)</f>
        <v>330</v>
      </c>
      <c r="G167" s="24" t="n">
        <f aca="false">SUM(G162:G166)</f>
        <v>32</v>
      </c>
    </row>
    <row r="168" customFormat="false" ht="12.75" hidden="false" customHeight="true" outlineLevel="0" collapsed="false">
      <c r="B168" s="12" t="s">
        <v>88</v>
      </c>
      <c r="C168" s="13" t="s">
        <v>30</v>
      </c>
      <c r="D168" s="14" t="n">
        <v>4043</v>
      </c>
      <c r="E168" s="14" t="n">
        <v>4038</v>
      </c>
      <c r="F168" s="14" t="n">
        <v>0</v>
      </c>
      <c r="G168" s="14" t="n">
        <v>5</v>
      </c>
    </row>
    <row r="169" customFormat="false" ht="12.75" hidden="false" customHeight="false" outlineLevel="0" collapsed="false">
      <c r="B169" s="12"/>
      <c r="C169" s="15" t="s">
        <v>31</v>
      </c>
      <c r="D169" s="16" t="n">
        <v>2840</v>
      </c>
      <c r="E169" s="16" t="n">
        <v>2837</v>
      </c>
      <c r="F169" s="16" t="n">
        <v>0</v>
      </c>
      <c r="G169" s="16" t="n">
        <v>3</v>
      </c>
    </row>
    <row r="170" customFormat="false" ht="12.75" hidden="false" customHeight="false" outlineLevel="0" collapsed="false">
      <c r="B170" s="12"/>
      <c r="C170" s="15" t="s">
        <v>32</v>
      </c>
      <c r="D170" s="16" t="n">
        <v>892</v>
      </c>
      <c r="E170" s="16" t="n">
        <v>886</v>
      </c>
      <c r="F170" s="16" t="n">
        <v>0</v>
      </c>
      <c r="G170" s="16" t="n">
        <v>6</v>
      </c>
    </row>
    <row r="171" customFormat="false" ht="12.75" hidden="false" customHeight="false" outlineLevel="0" collapsed="false">
      <c r="B171" s="12"/>
      <c r="C171" s="15" t="s">
        <v>33</v>
      </c>
      <c r="D171" s="16" t="n">
        <v>58</v>
      </c>
      <c r="E171" s="16" t="n">
        <v>0</v>
      </c>
      <c r="F171" s="16" t="n">
        <v>58</v>
      </c>
      <c r="G171" s="16" t="n">
        <v>0</v>
      </c>
    </row>
    <row r="172" customFormat="false" ht="12.75" hidden="false" customHeight="false" outlineLevel="0" collapsed="false">
      <c r="B172" s="12"/>
      <c r="C172" s="15" t="s">
        <v>36</v>
      </c>
      <c r="D172" s="16" t="n">
        <v>276</v>
      </c>
      <c r="E172" s="16" t="n">
        <v>276</v>
      </c>
      <c r="F172" s="16" t="n">
        <v>0</v>
      </c>
      <c r="G172" s="16" t="n">
        <v>0</v>
      </c>
    </row>
    <row r="173" customFormat="false" ht="12.75" hidden="false" customHeight="false" outlineLevel="0" collapsed="false">
      <c r="B173" s="12"/>
      <c r="C173" s="15" t="s">
        <v>38</v>
      </c>
      <c r="D173" s="16" t="n">
        <v>92</v>
      </c>
      <c r="E173" s="16" t="n">
        <v>92</v>
      </c>
      <c r="F173" s="16" t="n">
        <v>0</v>
      </c>
      <c r="G173" s="16" t="n">
        <v>0</v>
      </c>
    </row>
    <row r="174" customFormat="false" ht="12.75" hidden="false" customHeight="false" outlineLevel="0" collapsed="false">
      <c r="B174" s="12"/>
      <c r="C174" s="15" t="s">
        <v>39</v>
      </c>
      <c r="D174" s="16" t="n">
        <v>661</v>
      </c>
      <c r="E174" s="16" t="n">
        <v>661</v>
      </c>
      <c r="F174" s="16" t="n">
        <v>0</v>
      </c>
      <c r="G174" s="16" t="n">
        <v>0</v>
      </c>
    </row>
    <row r="175" customFormat="false" ht="12.75" hidden="false" customHeight="false" outlineLevel="0" collapsed="false">
      <c r="B175" s="12"/>
      <c r="C175" s="17" t="s">
        <v>42</v>
      </c>
      <c r="D175" s="18" t="n">
        <v>462</v>
      </c>
      <c r="E175" s="18" t="n">
        <v>462</v>
      </c>
      <c r="F175" s="18" t="n">
        <v>0</v>
      </c>
      <c r="G175" s="18" t="n">
        <v>0</v>
      </c>
    </row>
    <row r="176" customFormat="false" ht="13.5" hidden="false" customHeight="false" outlineLevel="0" collapsed="false">
      <c r="B176" s="25" t="s">
        <v>89</v>
      </c>
      <c r="C176" s="26"/>
      <c r="D176" s="27" t="n">
        <f aca="false">SUM(D168:D175)</f>
        <v>9324</v>
      </c>
      <c r="E176" s="27" t="n">
        <f aca="false">SUM(E168:E175)</f>
        <v>9252</v>
      </c>
      <c r="F176" s="27" t="n">
        <f aca="false">SUM(F168:F175)</f>
        <v>58</v>
      </c>
      <c r="G176" s="27" t="n">
        <f aca="false">SUM(G168:G175)</f>
        <v>14</v>
      </c>
    </row>
    <row r="177" customFormat="false" ht="12.75" hidden="false" customHeight="true" outlineLevel="0" collapsed="false">
      <c r="B177" s="36" t="s">
        <v>90</v>
      </c>
      <c r="C177" s="36"/>
      <c r="D177" s="36"/>
      <c r="E177" s="36"/>
      <c r="F177" s="36"/>
      <c r="G177" s="36"/>
    </row>
    <row r="178" customFormat="false" ht="12.75" hidden="false" customHeight="false" outlineLevel="0" collapsed="false">
      <c r="B178" s="36"/>
      <c r="C178" s="36"/>
      <c r="D178" s="36"/>
      <c r="E178" s="36"/>
      <c r="F178" s="36"/>
      <c r="G178" s="36"/>
    </row>
    <row r="179" customFormat="false" ht="12.75" hidden="false" customHeight="false" outlineLevel="0" collapsed="false">
      <c r="B179" s="36"/>
      <c r="C179" s="36"/>
      <c r="D179" s="36"/>
      <c r="E179" s="36"/>
      <c r="F179" s="36"/>
      <c r="G179" s="36"/>
    </row>
    <row r="180" customFormat="false" ht="12.75" hidden="false" customHeight="false" outlineLevel="0" collapsed="false">
      <c r="B180" s="36"/>
      <c r="C180" s="36"/>
      <c r="D180" s="36"/>
      <c r="E180" s="36"/>
      <c r="F180" s="36"/>
      <c r="G180" s="36"/>
    </row>
    <row r="181" customFormat="false" ht="12.75" hidden="false" customHeight="false" outlineLevel="0" collapsed="false">
      <c r="B181" s="29" t="s">
        <v>91</v>
      </c>
      <c r="C181" s="32"/>
      <c r="D181" s="32"/>
      <c r="E181" s="32"/>
      <c r="F181" s="29"/>
      <c r="G181" s="29"/>
    </row>
    <row r="182" customFormat="false" ht="12.75" hidden="false" customHeight="false" outlineLevel="0" collapsed="false">
      <c r="B182" s="37" t="s">
        <v>95</v>
      </c>
      <c r="C182" s="38"/>
      <c r="D182" s="39"/>
      <c r="E182" s="38"/>
      <c r="F182" s="39"/>
      <c r="G182" s="40"/>
    </row>
  </sheetData>
  <mergeCells count="23">
    <mergeCell ref="B2:G3"/>
    <mergeCell ref="B6:B7"/>
    <mergeCell ref="C6:C7"/>
    <mergeCell ref="D6:D7"/>
    <mergeCell ref="E6:G6"/>
    <mergeCell ref="B9:B18"/>
    <mergeCell ref="B20:B30"/>
    <mergeCell ref="B32:B38"/>
    <mergeCell ref="B40:B49"/>
    <mergeCell ref="B51:B56"/>
    <mergeCell ref="B58:B60"/>
    <mergeCell ref="B62:B67"/>
    <mergeCell ref="B69:B81"/>
    <mergeCell ref="B83:B87"/>
    <mergeCell ref="B89:B95"/>
    <mergeCell ref="B97:B103"/>
    <mergeCell ref="B105:B131"/>
    <mergeCell ref="B133:B135"/>
    <mergeCell ref="B137:B146"/>
    <mergeCell ref="B148:B160"/>
    <mergeCell ref="B162:B166"/>
    <mergeCell ref="B168:B175"/>
    <mergeCell ref="B177:G1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</cols>
  <sheetData>
    <row r="2" customFormat="false" ht="12.75" hidden="false" customHeight="true" outlineLevel="0" collapsed="false">
      <c r="B2" s="5" t="s">
        <v>3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9.5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7" t="s">
        <v>21</v>
      </c>
      <c r="C7" s="7" t="s">
        <v>22</v>
      </c>
      <c r="D7" s="7" t="s">
        <v>23</v>
      </c>
      <c r="E7" s="41" t="s">
        <v>96</v>
      </c>
      <c r="F7" s="41"/>
      <c r="G7" s="41"/>
    </row>
    <row r="8" customFormat="false" ht="39" hidden="false" customHeight="false" outlineLevel="0" collapsed="false">
      <c r="B8" s="7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32+D20+D51+D58+D62+D69+D83+D89+D97+D105+D133+D137+D148+D162+D168+D177)</f>
        <v>258203</v>
      </c>
      <c r="E9" s="11" t="n">
        <f aca="false">SUM(E32+E20+E51+E58+E62+E69+E83+E89+E97+E105+E133+E137+E148+E162+E168+E177)</f>
        <v>253346</v>
      </c>
      <c r="F9" s="11" t="n">
        <f aca="false">SUM(F32+F20+F51+F58+F62+F69+F83+F89+F97+F105+F133+F137+F148+F162+F168+F177)</f>
        <v>4210</v>
      </c>
      <c r="G9" s="11" t="n">
        <f aca="false">SUM(G32+G20+G51+G58+G62+G69+G83+G89+G97+G105+G133+G137+G148+G162+G168+G177)</f>
        <v>647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4246</v>
      </c>
      <c r="E10" s="14" t="n">
        <v>4167</v>
      </c>
      <c r="F10" s="14" t="n">
        <v>58</v>
      </c>
      <c r="G10" s="14" t="n">
        <v>21</v>
      </c>
    </row>
    <row r="11" customFormat="false" ht="12.75" hidden="false" customHeight="false" outlineLevel="0" collapsed="false">
      <c r="B11" s="12"/>
      <c r="C11" s="15" t="s">
        <v>31</v>
      </c>
      <c r="D11" s="16" t="n">
        <v>1085</v>
      </c>
      <c r="E11" s="16" t="n">
        <v>804</v>
      </c>
      <c r="F11" s="16" t="n">
        <v>273</v>
      </c>
      <c r="G11" s="16" t="n">
        <v>8</v>
      </c>
    </row>
    <row r="12" customFormat="false" ht="12.75" hidden="false" customHeight="false" outlineLevel="0" collapsed="false">
      <c r="B12" s="12"/>
      <c r="C12" s="15" t="s">
        <v>32</v>
      </c>
      <c r="D12" s="16" t="n">
        <v>2875</v>
      </c>
      <c r="E12" s="16" t="n">
        <v>2871</v>
      </c>
      <c r="F12" s="16" t="n">
        <v>0</v>
      </c>
      <c r="G12" s="16" t="n">
        <v>4</v>
      </c>
    </row>
    <row r="13" customFormat="false" ht="12.75" hidden="false" customHeight="false" outlineLevel="0" collapsed="false">
      <c r="B13" s="12"/>
      <c r="C13" s="15" t="s">
        <v>33</v>
      </c>
      <c r="D13" s="16" t="n">
        <v>888</v>
      </c>
      <c r="E13" s="16" t="n">
        <v>888</v>
      </c>
      <c r="F13" s="16" t="n">
        <v>0</v>
      </c>
      <c r="G13" s="16" t="n">
        <v>0</v>
      </c>
    </row>
    <row r="14" customFormat="false" ht="12.75" hidden="false" customHeight="false" outlineLevel="0" collapsed="false">
      <c r="B14" s="12"/>
      <c r="C14" s="15" t="s">
        <v>34</v>
      </c>
      <c r="D14" s="16" t="n">
        <v>447</v>
      </c>
      <c r="E14" s="16" t="n">
        <v>447</v>
      </c>
      <c r="F14" s="16" t="n">
        <v>0</v>
      </c>
      <c r="G14" s="16" t="n">
        <v>0</v>
      </c>
    </row>
    <row r="15" customFormat="false" ht="12.75" hidden="false" customHeight="false" outlineLevel="0" collapsed="false">
      <c r="B15" s="12"/>
      <c r="C15" s="15" t="s">
        <v>35</v>
      </c>
      <c r="D15" s="16" t="n">
        <v>73</v>
      </c>
      <c r="E15" s="16" t="n">
        <v>73</v>
      </c>
      <c r="F15" s="16" t="n">
        <v>0</v>
      </c>
      <c r="G15" s="16" t="n">
        <v>0</v>
      </c>
    </row>
    <row r="16" customFormat="false" ht="12.75" hidden="false" customHeight="false" outlineLevel="0" collapsed="false">
      <c r="B16" s="12"/>
      <c r="C16" s="15" t="s">
        <v>36</v>
      </c>
      <c r="D16" s="16" t="n">
        <v>290</v>
      </c>
      <c r="E16" s="16" t="n">
        <v>290</v>
      </c>
      <c r="F16" s="16" t="n">
        <v>0</v>
      </c>
      <c r="G16" s="16" t="n">
        <v>0</v>
      </c>
    </row>
    <row r="17" customFormat="false" ht="12.75" hidden="false" customHeight="false" outlineLevel="0" collapsed="false">
      <c r="B17" s="12"/>
      <c r="C17" s="15" t="s">
        <v>37</v>
      </c>
      <c r="D17" s="16" t="n">
        <v>454</v>
      </c>
      <c r="E17" s="16" t="n">
        <v>454</v>
      </c>
      <c r="F17" s="16" t="n">
        <v>0</v>
      </c>
      <c r="G17" s="16" t="n">
        <v>0</v>
      </c>
    </row>
    <row r="18" customFormat="false" ht="12.75" hidden="false" customHeight="false" outlineLevel="0" collapsed="false">
      <c r="B18" s="12"/>
      <c r="C18" s="15" t="s">
        <v>38</v>
      </c>
      <c r="D18" s="16" t="n">
        <v>236</v>
      </c>
      <c r="E18" s="16" t="n">
        <v>236</v>
      </c>
      <c r="F18" s="16" t="n">
        <v>0</v>
      </c>
      <c r="G18" s="16" t="n">
        <v>0</v>
      </c>
    </row>
    <row r="19" customFormat="false" ht="12.75" hidden="false" customHeight="false" outlineLevel="0" collapsed="false">
      <c r="B19" s="12"/>
      <c r="C19" s="17" t="s">
        <v>39</v>
      </c>
      <c r="D19" s="18" t="n">
        <v>2105</v>
      </c>
      <c r="E19" s="18" t="n">
        <v>2105</v>
      </c>
      <c r="F19" s="18" t="n">
        <v>0</v>
      </c>
      <c r="G19" s="18" t="n">
        <v>0</v>
      </c>
    </row>
    <row r="20" customFormat="false" ht="13.5" hidden="false" customHeight="false" outlineLevel="0" collapsed="false">
      <c r="B20" s="19" t="s">
        <v>40</v>
      </c>
      <c r="C20" s="19"/>
      <c r="D20" s="20" t="n">
        <f aca="false">SUM(D10:D19)</f>
        <v>12699</v>
      </c>
      <c r="E20" s="20" t="n">
        <f aca="false">SUM(E10:E19)</f>
        <v>12335</v>
      </c>
      <c r="F20" s="20" t="n">
        <f aca="false">SUM(F10:F19)</f>
        <v>331</v>
      </c>
      <c r="G20" s="20" t="n">
        <f aca="false">SUM(G10:G19)</f>
        <v>33</v>
      </c>
    </row>
    <row r="21" customFormat="false" ht="12.75" hidden="false" customHeight="true" outlineLevel="0" collapsed="false">
      <c r="B21" s="12" t="s">
        <v>41</v>
      </c>
      <c r="C21" s="13" t="s">
        <v>30</v>
      </c>
      <c r="D21" s="14" t="n">
        <v>7859</v>
      </c>
      <c r="E21" s="14" t="n">
        <v>7683</v>
      </c>
      <c r="F21" s="14" t="n">
        <v>160</v>
      </c>
      <c r="G21" s="14" t="n">
        <v>16</v>
      </c>
    </row>
    <row r="22" customFormat="false" ht="12.75" hidden="false" customHeight="false" outlineLevel="0" collapsed="false">
      <c r="B22" s="12"/>
      <c r="C22" s="15" t="s">
        <v>31</v>
      </c>
      <c r="D22" s="16" t="n">
        <v>6744</v>
      </c>
      <c r="E22" s="16" t="n">
        <v>6619</v>
      </c>
      <c r="F22" s="16" t="n">
        <v>101</v>
      </c>
      <c r="G22" s="16" t="n">
        <v>24</v>
      </c>
    </row>
    <row r="23" customFormat="false" ht="12.75" hidden="false" customHeight="false" outlineLevel="0" collapsed="false">
      <c r="B23" s="12"/>
      <c r="C23" s="15" t="s">
        <v>32</v>
      </c>
      <c r="D23" s="16" t="n">
        <v>3818</v>
      </c>
      <c r="E23" s="16" t="n">
        <v>3713</v>
      </c>
      <c r="F23" s="16" t="n">
        <v>77</v>
      </c>
      <c r="G23" s="16" t="n">
        <v>28</v>
      </c>
    </row>
    <row r="24" customFormat="false" ht="12.75" hidden="false" customHeight="false" outlineLevel="0" collapsed="false">
      <c r="B24" s="12"/>
      <c r="C24" s="15" t="s">
        <v>33</v>
      </c>
      <c r="D24" s="16" t="n">
        <v>4769</v>
      </c>
      <c r="E24" s="16" t="n">
        <v>4610</v>
      </c>
      <c r="F24" s="16" t="n">
        <v>139</v>
      </c>
      <c r="G24" s="16" t="n">
        <v>20</v>
      </c>
    </row>
    <row r="25" customFormat="false" ht="12.75" hidden="false" customHeight="false" outlineLevel="0" collapsed="false">
      <c r="B25" s="12"/>
      <c r="C25" s="15" t="s">
        <v>34</v>
      </c>
      <c r="D25" s="16" t="n">
        <v>3383</v>
      </c>
      <c r="E25" s="16" t="n">
        <v>3295</v>
      </c>
      <c r="F25" s="16" t="n">
        <v>74</v>
      </c>
      <c r="G25" s="16" t="n">
        <v>14</v>
      </c>
    </row>
    <row r="26" customFormat="false" ht="12.75" hidden="false" customHeight="false" outlineLevel="0" collapsed="false">
      <c r="B26" s="12"/>
      <c r="C26" s="15" t="s">
        <v>35</v>
      </c>
      <c r="D26" s="16" t="n">
        <v>2515</v>
      </c>
      <c r="E26" s="16" t="n">
        <v>2504</v>
      </c>
      <c r="F26" s="16" t="n">
        <v>0</v>
      </c>
      <c r="G26" s="16" t="n">
        <v>11</v>
      </c>
    </row>
    <row r="27" customFormat="false" ht="12.75" hidden="false" customHeight="false" outlineLevel="0" collapsed="false">
      <c r="B27" s="12"/>
      <c r="C27" s="15" t="s">
        <v>36</v>
      </c>
      <c r="D27" s="16" t="n">
        <v>3745</v>
      </c>
      <c r="E27" s="16" t="n">
        <v>3592</v>
      </c>
      <c r="F27" s="16" t="n">
        <v>138</v>
      </c>
      <c r="G27" s="16" t="n">
        <v>15</v>
      </c>
    </row>
    <row r="28" customFormat="false" ht="12.75" hidden="false" customHeight="false" outlineLevel="0" collapsed="false">
      <c r="B28" s="12"/>
      <c r="C28" s="15" t="s">
        <v>37</v>
      </c>
      <c r="D28" s="16" t="n">
        <v>1452</v>
      </c>
      <c r="E28" s="16" t="n">
        <v>1196</v>
      </c>
      <c r="F28" s="16" t="n">
        <v>251</v>
      </c>
      <c r="G28" s="16" t="n">
        <v>5</v>
      </c>
    </row>
    <row r="29" customFormat="false" ht="12.75" hidden="false" customHeight="false" outlineLevel="0" collapsed="false">
      <c r="B29" s="12"/>
      <c r="C29" s="15" t="s">
        <v>38</v>
      </c>
      <c r="D29" s="16" t="n">
        <v>216</v>
      </c>
      <c r="E29" s="16" t="n">
        <v>216</v>
      </c>
      <c r="F29" s="16" t="n">
        <v>0</v>
      </c>
      <c r="G29" s="16" t="n">
        <v>0</v>
      </c>
    </row>
    <row r="30" customFormat="false" ht="12.75" hidden="false" customHeight="false" outlineLevel="0" collapsed="false">
      <c r="B30" s="12"/>
      <c r="C30" s="15" t="s">
        <v>39</v>
      </c>
      <c r="D30" s="16" t="n">
        <v>1157</v>
      </c>
      <c r="E30" s="16" t="n">
        <v>978</v>
      </c>
      <c r="F30" s="16" t="n">
        <v>171</v>
      </c>
      <c r="G30" s="16" t="n">
        <v>8</v>
      </c>
    </row>
    <row r="31" customFormat="false" ht="12.75" hidden="false" customHeight="false" outlineLevel="0" collapsed="false">
      <c r="B31" s="12"/>
      <c r="C31" s="17" t="s">
        <v>42</v>
      </c>
      <c r="D31" s="18" t="n">
        <v>586</v>
      </c>
      <c r="E31" s="18" t="n">
        <v>565</v>
      </c>
      <c r="F31" s="18" t="n">
        <v>21</v>
      </c>
      <c r="G31" s="18" t="n">
        <v>0</v>
      </c>
    </row>
    <row r="32" customFormat="false" ht="13.5" hidden="false" customHeight="false" outlineLevel="0" collapsed="false">
      <c r="B32" s="19" t="s">
        <v>43</v>
      </c>
      <c r="C32" s="19"/>
      <c r="D32" s="20" t="n">
        <f aca="false">SUM(D21:D31)</f>
        <v>36244</v>
      </c>
      <c r="E32" s="20" t="n">
        <f aca="false">SUM(E21:E31)</f>
        <v>34971</v>
      </c>
      <c r="F32" s="20" t="n">
        <f aca="false">SUM(F21:F31)</f>
        <v>1132</v>
      </c>
      <c r="G32" s="20" t="n">
        <f aca="false">SUM(G21:G31)</f>
        <v>141</v>
      </c>
    </row>
    <row r="33" customFormat="false" ht="12.75" hidden="false" customHeight="true" outlineLevel="0" collapsed="false">
      <c r="B33" s="12" t="s">
        <v>44</v>
      </c>
      <c r="C33" s="13" t="s">
        <v>30</v>
      </c>
      <c r="D33" s="14" t="n">
        <v>4294</v>
      </c>
      <c r="E33" s="14" t="n">
        <v>4214</v>
      </c>
      <c r="F33" s="14" t="n">
        <v>72</v>
      </c>
      <c r="G33" s="14" t="n">
        <v>8</v>
      </c>
    </row>
    <row r="34" customFormat="false" ht="12.75" hidden="false" customHeight="false" outlineLevel="0" collapsed="false">
      <c r="B34" s="12"/>
      <c r="C34" s="15" t="s">
        <v>31</v>
      </c>
      <c r="D34" s="16" t="n">
        <v>672</v>
      </c>
      <c r="E34" s="16" t="n">
        <v>645</v>
      </c>
      <c r="F34" s="16" t="n">
        <v>27</v>
      </c>
      <c r="G34" s="16" t="n">
        <v>0</v>
      </c>
    </row>
    <row r="35" customFormat="false" ht="12.75" hidden="false" customHeight="false" outlineLevel="0" collapsed="false">
      <c r="B35" s="12"/>
      <c r="C35" s="15" t="s">
        <v>32</v>
      </c>
      <c r="D35" s="16" t="n">
        <v>2328</v>
      </c>
      <c r="E35" s="16" t="n">
        <v>2294</v>
      </c>
      <c r="F35" s="16" t="n">
        <v>32</v>
      </c>
      <c r="G35" s="16" t="n">
        <v>2</v>
      </c>
    </row>
    <row r="36" customFormat="false" ht="12.75" hidden="false" customHeight="false" outlineLevel="0" collapsed="false">
      <c r="B36" s="12"/>
      <c r="C36" s="15" t="s">
        <v>33</v>
      </c>
      <c r="D36" s="16" t="n">
        <v>1274</v>
      </c>
      <c r="E36" s="16" t="n">
        <v>1249</v>
      </c>
      <c r="F36" s="16" t="n">
        <v>25</v>
      </c>
      <c r="G36" s="16" t="n">
        <v>0</v>
      </c>
    </row>
    <row r="37" customFormat="false" ht="12.75" hidden="false" customHeight="false" outlineLevel="0" collapsed="false">
      <c r="B37" s="12"/>
      <c r="C37" s="15" t="s">
        <v>35</v>
      </c>
      <c r="D37" s="16" t="n">
        <v>21</v>
      </c>
      <c r="E37" s="16" t="n">
        <v>21</v>
      </c>
      <c r="F37" s="16" t="n">
        <v>0</v>
      </c>
      <c r="G37" s="16" t="n">
        <v>0</v>
      </c>
    </row>
    <row r="38" customFormat="false" ht="12.75" hidden="false" customHeight="false" outlineLevel="0" collapsed="false">
      <c r="B38" s="12"/>
      <c r="C38" s="15" t="s">
        <v>36</v>
      </c>
      <c r="D38" s="16" t="n">
        <v>110</v>
      </c>
      <c r="E38" s="16" t="n">
        <v>101</v>
      </c>
      <c r="F38" s="16" t="n">
        <v>9</v>
      </c>
      <c r="G38" s="16" t="n">
        <v>0</v>
      </c>
    </row>
    <row r="39" customFormat="false" ht="12.75" hidden="false" customHeight="false" outlineLevel="0" collapsed="false">
      <c r="B39" s="12"/>
      <c r="C39" s="17" t="s">
        <v>37</v>
      </c>
      <c r="D39" s="18" t="n">
        <v>1461</v>
      </c>
      <c r="E39" s="18" t="n">
        <v>1461</v>
      </c>
      <c r="F39" s="18" t="n">
        <v>0</v>
      </c>
      <c r="G39" s="18" t="n">
        <v>0</v>
      </c>
    </row>
    <row r="40" customFormat="false" ht="13.5" hidden="false" customHeight="false" outlineLevel="0" collapsed="false">
      <c r="B40" s="19" t="s">
        <v>45</v>
      </c>
      <c r="C40" s="21"/>
      <c r="D40" s="22" t="n">
        <f aca="false">SUM(D33:D39)</f>
        <v>10160</v>
      </c>
      <c r="E40" s="22" t="n">
        <f aca="false">SUM(E33:E39)</f>
        <v>9985</v>
      </c>
      <c r="F40" s="22" t="n">
        <f aca="false">SUM(F33:F39)</f>
        <v>165</v>
      </c>
      <c r="G40" s="22" t="n">
        <f aca="false">SUM(G33:G39)</f>
        <v>10</v>
      </c>
    </row>
    <row r="41" customFormat="false" ht="12.75" hidden="false" customHeight="true" outlineLevel="0" collapsed="false">
      <c r="B41" s="12" t="s">
        <v>46</v>
      </c>
      <c r="C41" s="13" t="s">
        <v>30</v>
      </c>
      <c r="D41" s="14" t="n">
        <v>2389</v>
      </c>
      <c r="E41" s="14" t="n">
        <v>2373</v>
      </c>
      <c r="F41" s="14" t="n">
        <v>0</v>
      </c>
      <c r="G41" s="14" t="n">
        <v>16</v>
      </c>
    </row>
    <row r="42" customFormat="false" ht="12.75" hidden="false" customHeight="false" outlineLevel="0" collapsed="false">
      <c r="B42" s="12"/>
      <c r="C42" s="15" t="s">
        <v>31</v>
      </c>
      <c r="D42" s="16" t="n">
        <v>421</v>
      </c>
      <c r="E42" s="16" t="n">
        <v>420</v>
      </c>
      <c r="F42" s="16" t="n">
        <v>0</v>
      </c>
      <c r="G42" s="16" t="n">
        <v>1</v>
      </c>
    </row>
    <row r="43" customFormat="false" ht="12.75" hidden="false" customHeight="false" outlineLevel="0" collapsed="false">
      <c r="B43" s="12"/>
      <c r="C43" s="15" t="s">
        <v>32</v>
      </c>
      <c r="D43" s="16" t="n">
        <v>6808</v>
      </c>
      <c r="E43" s="16" t="n">
        <v>6689</v>
      </c>
      <c r="F43" s="16" t="n">
        <v>107</v>
      </c>
      <c r="G43" s="16" t="n">
        <v>12</v>
      </c>
    </row>
    <row r="44" customFormat="false" ht="12.75" hidden="false" customHeight="false" outlineLevel="0" collapsed="false">
      <c r="B44" s="12"/>
      <c r="C44" s="15" t="s">
        <v>33</v>
      </c>
      <c r="D44" s="16" t="n">
        <v>293</v>
      </c>
      <c r="E44" s="16" t="n">
        <v>293</v>
      </c>
      <c r="F44" s="16" t="n">
        <v>0</v>
      </c>
      <c r="G44" s="16" t="n">
        <v>0</v>
      </c>
    </row>
    <row r="45" customFormat="false" ht="12.75" hidden="false" customHeight="false" outlineLevel="0" collapsed="false">
      <c r="B45" s="12"/>
      <c r="C45" s="15" t="s">
        <v>34</v>
      </c>
      <c r="D45" s="16" t="n">
        <v>20</v>
      </c>
      <c r="E45" s="16" t="n">
        <v>20</v>
      </c>
      <c r="F45" s="16" t="n">
        <v>0</v>
      </c>
      <c r="G45" s="16" t="n">
        <v>0</v>
      </c>
    </row>
    <row r="46" customFormat="false" ht="12.75" hidden="false" customHeight="false" outlineLevel="0" collapsed="false">
      <c r="B46" s="12"/>
      <c r="C46" s="15" t="s">
        <v>35</v>
      </c>
      <c r="D46" s="16" t="n">
        <v>257</v>
      </c>
      <c r="E46" s="16" t="n">
        <v>257</v>
      </c>
      <c r="F46" s="16" t="n">
        <v>0</v>
      </c>
      <c r="G46" s="16" t="n">
        <v>0</v>
      </c>
    </row>
    <row r="47" customFormat="false" ht="12.75" hidden="false" customHeight="false" outlineLevel="0" collapsed="false">
      <c r="B47" s="12"/>
      <c r="C47" s="15" t="s">
        <v>36</v>
      </c>
      <c r="D47" s="16" t="n">
        <v>407</v>
      </c>
      <c r="E47" s="16" t="n">
        <v>407</v>
      </c>
      <c r="F47" s="16" t="n">
        <v>0</v>
      </c>
      <c r="G47" s="16" t="n">
        <v>0</v>
      </c>
    </row>
    <row r="48" customFormat="false" ht="12.75" hidden="false" customHeight="false" outlineLevel="0" collapsed="false">
      <c r="B48" s="12"/>
      <c r="C48" s="15" t="s">
        <v>37</v>
      </c>
      <c r="D48" s="16" t="n">
        <v>17</v>
      </c>
      <c r="E48" s="16" t="n">
        <v>17</v>
      </c>
      <c r="F48" s="16" t="n">
        <v>0</v>
      </c>
      <c r="G48" s="16" t="n">
        <v>0</v>
      </c>
    </row>
    <row r="49" customFormat="false" ht="12.75" hidden="false" customHeight="false" outlineLevel="0" collapsed="false">
      <c r="B49" s="12"/>
      <c r="C49" s="15" t="s">
        <v>38</v>
      </c>
      <c r="D49" s="16" t="n">
        <v>565</v>
      </c>
      <c r="E49" s="16" t="n">
        <v>565</v>
      </c>
      <c r="F49" s="16" t="n">
        <v>0</v>
      </c>
      <c r="G49" s="16" t="n">
        <v>0</v>
      </c>
    </row>
    <row r="50" customFormat="false" ht="12.75" hidden="false" customHeight="false" outlineLevel="0" collapsed="false">
      <c r="B50" s="12"/>
      <c r="C50" s="17" t="s">
        <v>39</v>
      </c>
      <c r="D50" s="18" t="n">
        <v>929</v>
      </c>
      <c r="E50" s="18" t="n">
        <v>929</v>
      </c>
      <c r="F50" s="18" t="n">
        <v>0</v>
      </c>
      <c r="G50" s="18" t="n">
        <v>0</v>
      </c>
    </row>
    <row r="51" customFormat="false" ht="26.25" hidden="false" customHeight="false" outlineLevel="0" collapsed="false">
      <c r="B51" s="23" t="s">
        <v>47</v>
      </c>
      <c r="C51" s="19"/>
      <c r="D51" s="24" t="n">
        <f aca="false">SUM(D41:D50)</f>
        <v>12106</v>
      </c>
      <c r="E51" s="24" t="n">
        <f aca="false">SUM(E41:E50)</f>
        <v>11970</v>
      </c>
      <c r="F51" s="24" t="n">
        <f aca="false">SUM(F41:F50)</f>
        <v>107</v>
      </c>
      <c r="G51" s="24" t="n">
        <f aca="false">SUM(G41:G50)</f>
        <v>29</v>
      </c>
    </row>
    <row r="52" customFormat="false" ht="12.75" hidden="false" customHeight="true" outlineLevel="0" collapsed="false">
      <c r="B52" s="12" t="s">
        <v>48</v>
      </c>
      <c r="C52" s="13" t="s">
        <v>30</v>
      </c>
      <c r="D52" s="14" t="n">
        <v>3392</v>
      </c>
      <c r="E52" s="14" t="n">
        <v>3310</v>
      </c>
      <c r="F52" s="14" t="n">
        <v>69</v>
      </c>
      <c r="G52" s="14" t="n">
        <v>13</v>
      </c>
    </row>
    <row r="53" customFormat="false" ht="12.75" hidden="false" customHeight="false" outlineLevel="0" collapsed="false">
      <c r="B53" s="12"/>
      <c r="C53" s="15" t="s">
        <v>31</v>
      </c>
      <c r="D53" s="16" t="n">
        <v>26</v>
      </c>
      <c r="E53" s="16" t="n">
        <v>26</v>
      </c>
      <c r="F53" s="16" t="n">
        <v>0</v>
      </c>
      <c r="G53" s="16" t="n">
        <v>0</v>
      </c>
    </row>
    <row r="54" customFormat="false" ht="12.75" hidden="false" customHeight="false" outlineLevel="0" collapsed="false">
      <c r="B54" s="12"/>
      <c r="C54" s="15" t="s">
        <v>32</v>
      </c>
      <c r="D54" s="16" t="n">
        <v>75</v>
      </c>
      <c r="E54" s="16" t="n">
        <v>75</v>
      </c>
      <c r="F54" s="16" t="n">
        <v>0</v>
      </c>
      <c r="G54" s="16" t="n">
        <v>0</v>
      </c>
    </row>
    <row r="55" customFormat="false" ht="12.75" hidden="false" customHeight="false" outlineLevel="0" collapsed="false">
      <c r="B55" s="12"/>
      <c r="C55" s="15" t="s">
        <v>34</v>
      </c>
      <c r="D55" s="16" t="n">
        <v>27</v>
      </c>
      <c r="E55" s="16" t="n">
        <v>27</v>
      </c>
      <c r="F55" s="16" t="n">
        <v>0</v>
      </c>
      <c r="G55" s="16" t="n">
        <v>0</v>
      </c>
    </row>
    <row r="56" customFormat="false" ht="12.75" hidden="false" customHeight="false" outlineLevel="0" collapsed="false">
      <c r="B56" s="12"/>
      <c r="C56" s="15" t="s">
        <v>35</v>
      </c>
      <c r="D56" s="16" t="n">
        <v>724</v>
      </c>
      <c r="E56" s="16" t="n">
        <v>722</v>
      </c>
      <c r="F56" s="16" t="n">
        <v>0</v>
      </c>
      <c r="G56" s="16" t="n">
        <v>2</v>
      </c>
    </row>
    <row r="57" customFormat="false" ht="12.75" hidden="false" customHeight="false" outlineLevel="0" collapsed="false">
      <c r="B57" s="12"/>
      <c r="C57" s="17" t="s">
        <v>37</v>
      </c>
      <c r="D57" s="18" t="n">
        <v>299</v>
      </c>
      <c r="E57" s="18" t="n">
        <v>299</v>
      </c>
      <c r="F57" s="18" t="n">
        <v>0</v>
      </c>
      <c r="G57" s="18" t="n">
        <v>0</v>
      </c>
    </row>
    <row r="58" customFormat="false" ht="13.5" hidden="false" customHeight="false" outlineLevel="0" collapsed="false">
      <c r="B58" s="23" t="s">
        <v>49</v>
      </c>
      <c r="C58" s="19"/>
      <c r="D58" s="24" t="n">
        <f aca="false">SUM(D52:D57)</f>
        <v>4543</v>
      </c>
      <c r="E58" s="24" t="n">
        <f aca="false">SUM(E52:E57)</f>
        <v>4459</v>
      </c>
      <c r="F58" s="24" t="n">
        <f aca="false">SUM(F52:F57)</f>
        <v>69</v>
      </c>
      <c r="G58" s="24" t="n">
        <f aca="false">SUM(G52:G57)</f>
        <v>15</v>
      </c>
    </row>
    <row r="59" customFormat="false" ht="12.75" hidden="false" customHeight="true" outlineLevel="0" collapsed="false">
      <c r="B59" s="12" t="s">
        <v>50</v>
      </c>
      <c r="C59" s="13" t="s">
        <v>30</v>
      </c>
      <c r="D59" s="14" t="n">
        <v>1966</v>
      </c>
      <c r="E59" s="14" t="n">
        <v>1841</v>
      </c>
      <c r="F59" s="14" t="n">
        <v>112</v>
      </c>
      <c r="G59" s="14" t="n">
        <v>13</v>
      </c>
    </row>
    <row r="60" customFormat="false" ht="12.75" hidden="false" customHeight="false" outlineLevel="0" collapsed="false">
      <c r="B60" s="12"/>
      <c r="C60" s="15" t="s">
        <v>31</v>
      </c>
      <c r="D60" s="16" t="n">
        <v>38</v>
      </c>
      <c r="E60" s="16" t="n">
        <v>38</v>
      </c>
      <c r="F60" s="16" t="n">
        <v>0</v>
      </c>
      <c r="G60" s="16" t="n">
        <v>0</v>
      </c>
    </row>
    <row r="61" customFormat="false" ht="12.75" hidden="false" customHeight="false" outlineLevel="0" collapsed="false">
      <c r="B61" s="12"/>
      <c r="C61" s="17" t="s">
        <v>34</v>
      </c>
      <c r="D61" s="18" t="n">
        <v>34</v>
      </c>
      <c r="E61" s="18" t="n">
        <v>34</v>
      </c>
      <c r="F61" s="18" t="n">
        <v>0</v>
      </c>
      <c r="G61" s="18" t="n">
        <v>0</v>
      </c>
    </row>
    <row r="62" customFormat="false" ht="13.5" hidden="false" customHeight="false" outlineLevel="0" collapsed="false">
      <c r="B62" s="23" t="s">
        <v>51</v>
      </c>
      <c r="C62" s="19"/>
      <c r="D62" s="24" t="n">
        <f aca="false">SUM(D59:D61)</f>
        <v>2038</v>
      </c>
      <c r="E62" s="24" t="n">
        <f aca="false">SUM(E59:E61)</f>
        <v>1913</v>
      </c>
      <c r="F62" s="24" t="n">
        <f aca="false">SUM(F59:F61)</f>
        <v>112</v>
      </c>
      <c r="G62" s="24" t="n">
        <f aca="false">SUM(G59:G61)</f>
        <v>13</v>
      </c>
    </row>
    <row r="63" customFormat="false" ht="12.75" hidden="false" customHeight="true" outlineLevel="0" collapsed="false">
      <c r="B63" s="12" t="s">
        <v>52</v>
      </c>
      <c r="C63" s="13" t="s">
        <v>30</v>
      </c>
      <c r="D63" s="14" t="n">
        <v>5186</v>
      </c>
      <c r="E63" s="14" t="n">
        <v>5129</v>
      </c>
      <c r="F63" s="14" t="n">
        <v>24</v>
      </c>
      <c r="G63" s="14" t="n">
        <v>33</v>
      </c>
    </row>
    <row r="64" customFormat="false" ht="12.75" hidden="false" customHeight="false" outlineLevel="0" collapsed="false">
      <c r="B64" s="12"/>
      <c r="C64" s="15" t="s">
        <v>31</v>
      </c>
      <c r="D64" s="16" t="n">
        <v>4011</v>
      </c>
      <c r="E64" s="16" t="n">
        <v>3998</v>
      </c>
      <c r="F64" s="16" t="n">
        <v>0</v>
      </c>
      <c r="G64" s="16" t="n">
        <v>13</v>
      </c>
    </row>
    <row r="65" customFormat="false" ht="12.75" hidden="false" customHeight="false" outlineLevel="0" collapsed="false">
      <c r="B65" s="12"/>
      <c r="C65" s="15" t="s">
        <v>32</v>
      </c>
      <c r="D65" s="16" t="n">
        <v>770</v>
      </c>
      <c r="E65" s="16" t="n">
        <v>756</v>
      </c>
      <c r="F65" s="16" t="n">
        <v>0</v>
      </c>
      <c r="G65" s="16" t="n">
        <v>14</v>
      </c>
    </row>
    <row r="66" customFormat="false" ht="12.75" hidden="false" customHeight="false" outlineLevel="0" collapsed="false">
      <c r="B66" s="12"/>
      <c r="C66" s="15" t="s">
        <v>34</v>
      </c>
      <c r="D66" s="16" t="n">
        <v>89</v>
      </c>
      <c r="E66" s="16" t="n">
        <v>89</v>
      </c>
      <c r="F66" s="16" t="n">
        <v>0</v>
      </c>
      <c r="G66" s="16" t="n">
        <v>0</v>
      </c>
    </row>
    <row r="67" customFormat="false" ht="12.75" hidden="false" customHeight="false" outlineLevel="0" collapsed="false">
      <c r="B67" s="12"/>
      <c r="C67" s="15" t="s">
        <v>36</v>
      </c>
      <c r="D67" s="16" t="n">
        <v>34</v>
      </c>
      <c r="E67" s="16" t="n">
        <v>34</v>
      </c>
      <c r="F67" s="16" t="n">
        <v>0</v>
      </c>
      <c r="G67" s="16" t="n">
        <v>0</v>
      </c>
    </row>
    <row r="68" customFormat="false" ht="12.75" hidden="false" customHeight="false" outlineLevel="0" collapsed="false">
      <c r="B68" s="12"/>
      <c r="C68" s="17" t="s">
        <v>53</v>
      </c>
      <c r="D68" s="18" t="n">
        <v>1177</v>
      </c>
      <c r="E68" s="18" t="n">
        <v>1177</v>
      </c>
      <c r="F68" s="18" t="n">
        <v>0</v>
      </c>
      <c r="G68" s="18" t="n">
        <v>0</v>
      </c>
    </row>
    <row r="69" customFormat="false" ht="13.5" hidden="false" customHeight="false" outlineLevel="0" collapsed="false">
      <c r="B69" s="23" t="s">
        <v>54</v>
      </c>
      <c r="C69" s="19"/>
      <c r="D69" s="24" t="n">
        <f aca="false">SUM(D63:D68)</f>
        <v>11267</v>
      </c>
      <c r="E69" s="24" t="n">
        <f aca="false">SUM(E63:E68)</f>
        <v>11183</v>
      </c>
      <c r="F69" s="24" t="n">
        <f aca="false">SUM(F63:F68)</f>
        <v>24</v>
      </c>
      <c r="G69" s="24" t="n">
        <f aca="false">SUM(G63:G68)</f>
        <v>60</v>
      </c>
    </row>
    <row r="70" customFormat="false" ht="12.75" hidden="false" customHeight="true" outlineLevel="0" collapsed="false">
      <c r="B70" s="12" t="s">
        <v>55</v>
      </c>
      <c r="C70" s="13" t="s">
        <v>30</v>
      </c>
      <c r="D70" s="14" t="n">
        <v>4866</v>
      </c>
      <c r="E70" s="14" t="n">
        <v>4740</v>
      </c>
      <c r="F70" s="14" t="n">
        <v>118</v>
      </c>
      <c r="G70" s="14" t="n">
        <v>8</v>
      </c>
    </row>
    <row r="71" customFormat="false" ht="12.75" hidden="false" customHeight="false" outlineLevel="0" collapsed="false">
      <c r="B71" s="12"/>
      <c r="C71" s="15" t="s">
        <v>31</v>
      </c>
      <c r="D71" s="16" t="n">
        <v>4108</v>
      </c>
      <c r="E71" s="16" t="n">
        <v>4045</v>
      </c>
      <c r="F71" s="16" t="n">
        <v>56</v>
      </c>
      <c r="G71" s="16" t="n">
        <v>7</v>
      </c>
    </row>
    <row r="72" customFormat="false" ht="12.75" hidden="false" customHeight="false" outlineLevel="0" collapsed="false">
      <c r="B72" s="12"/>
      <c r="C72" s="15" t="s">
        <v>32</v>
      </c>
      <c r="D72" s="16" t="n">
        <v>3529</v>
      </c>
      <c r="E72" s="16" t="n">
        <v>3525</v>
      </c>
      <c r="F72" s="16" t="n">
        <v>0</v>
      </c>
      <c r="G72" s="16" t="n">
        <v>4</v>
      </c>
    </row>
    <row r="73" customFormat="false" ht="12.75" hidden="false" customHeight="false" outlineLevel="0" collapsed="false">
      <c r="B73" s="12"/>
      <c r="C73" s="15" t="s">
        <v>33</v>
      </c>
      <c r="D73" s="16" t="n">
        <v>5892</v>
      </c>
      <c r="E73" s="16" t="n">
        <v>5836</v>
      </c>
      <c r="F73" s="16" t="n">
        <v>48</v>
      </c>
      <c r="G73" s="16" t="n">
        <v>8</v>
      </c>
    </row>
    <row r="74" customFormat="false" ht="12.75" hidden="false" customHeight="false" outlineLevel="0" collapsed="false">
      <c r="B74" s="12"/>
      <c r="C74" s="15" t="s">
        <v>34</v>
      </c>
      <c r="D74" s="16" t="n">
        <v>1476</v>
      </c>
      <c r="E74" s="16" t="n">
        <v>1474</v>
      </c>
      <c r="F74" s="16" t="n">
        <v>0</v>
      </c>
      <c r="G74" s="16" t="n">
        <v>2</v>
      </c>
    </row>
    <row r="75" customFormat="false" ht="12.75" hidden="false" customHeight="false" outlineLevel="0" collapsed="false">
      <c r="B75" s="12"/>
      <c r="C75" s="15" t="s">
        <v>35</v>
      </c>
      <c r="D75" s="16" t="n">
        <v>2139</v>
      </c>
      <c r="E75" s="16" t="n">
        <v>2139</v>
      </c>
      <c r="F75" s="16" t="n">
        <v>0</v>
      </c>
      <c r="G75" s="16" t="n">
        <v>0</v>
      </c>
    </row>
    <row r="76" customFormat="false" ht="12.75" hidden="false" customHeight="false" outlineLevel="0" collapsed="false">
      <c r="B76" s="12"/>
      <c r="C76" s="15" t="s">
        <v>36</v>
      </c>
      <c r="D76" s="16" t="n">
        <v>79</v>
      </c>
      <c r="E76" s="16" t="n">
        <v>79</v>
      </c>
      <c r="F76" s="16" t="n">
        <v>0</v>
      </c>
      <c r="G76" s="16" t="n">
        <v>0</v>
      </c>
    </row>
    <row r="77" customFormat="false" ht="12.75" hidden="false" customHeight="false" outlineLevel="0" collapsed="false">
      <c r="B77" s="12"/>
      <c r="C77" s="15" t="s">
        <v>37</v>
      </c>
      <c r="D77" s="16" t="n">
        <v>254</v>
      </c>
      <c r="E77" s="16" t="n">
        <v>228</v>
      </c>
      <c r="F77" s="16" t="n">
        <v>26</v>
      </c>
      <c r="G77" s="16" t="n">
        <v>0</v>
      </c>
    </row>
    <row r="78" customFormat="false" ht="12.75" hidden="false" customHeight="false" outlineLevel="0" collapsed="false">
      <c r="B78" s="12"/>
      <c r="C78" s="15" t="s">
        <v>38</v>
      </c>
      <c r="D78" s="16" t="n">
        <v>398</v>
      </c>
      <c r="E78" s="16" t="n">
        <v>398</v>
      </c>
      <c r="F78" s="16" t="n">
        <v>0</v>
      </c>
      <c r="G78" s="16" t="n">
        <v>0</v>
      </c>
    </row>
    <row r="79" customFormat="false" ht="12.75" hidden="false" customHeight="false" outlineLevel="0" collapsed="false">
      <c r="B79" s="12"/>
      <c r="C79" s="15" t="s">
        <v>39</v>
      </c>
      <c r="D79" s="16" t="n">
        <v>111</v>
      </c>
      <c r="E79" s="16" t="n">
        <v>111</v>
      </c>
      <c r="F79" s="16" t="n">
        <v>0</v>
      </c>
      <c r="G79" s="16" t="n">
        <v>0</v>
      </c>
    </row>
    <row r="80" customFormat="false" ht="12.75" hidden="false" customHeight="false" outlineLevel="0" collapsed="false">
      <c r="B80" s="12"/>
      <c r="C80" s="15" t="s">
        <v>56</v>
      </c>
      <c r="D80" s="16" t="n">
        <v>202</v>
      </c>
      <c r="E80" s="16" t="n">
        <v>202</v>
      </c>
      <c r="F80" s="16" t="n">
        <v>0</v>
      </c>
      <c r="G80" s="16" t="n">
        <v>0</v>
      </c>
    </row>
    <row r="81" customFormat="false" ht="12.75" hidden="false" customHeight="false" outlineLevel="0" collapsed="false">
      <c r="B81" s="12"/>
      <c r="C81" s="15" t="s">
        <v>57</v>
      </c>
      <c r="D81" s="16" t="n">
        <v>1438</v>
      </c>
      <c r="E81" s="16" t="n">
        <v>1438</v>
      </c>
      <c r="F81" s="16" t="n">
        <v>0</v>
      </c>
      <c r="G81" s="16" t="n">
        <v>0</v>
      </c>
    </row>
    <row r="82" customFormat="false" ht="12.75" hidden="false" customHeight="false" outlineLevel="0" collapsed="false">
      <c r="B82" s="12"/>
      <c r="C82" s="17" t="s">
        <v>58</v>
      </c>
      <c r="D82" s="18" t="n">
        <v>410</v>
      </c>
      <c r="E82" s="18" t="n">
        <v>410</v>
      </c>
      <c r="F82" s="18" t="n">
        <v>0</v>
      </c>
      <c r="G82" s="18" t="n">
        <v>0</v>
      </c>
    </row>
    <row r="83" customFormat="false" ht="26.25" hidden="false" customHeight="false" outlineLevel="0" collapsed="false">
      <c r="B83" s="23" t="s">
        <v>59</v>
      </c>
      <c r="C83" s="19"/>
      <c r="D83" s="24" t="n">
        <f aca="false">SUM(D70:D82)</f>
        <v>24902</v>
      </c>
      <c r="E83" s="24" t="n">
        <f aca="false">SUM(E70:E82)</f>
        <v>24625</v>
      </c>
      <c r="F83" s="24" t="n">
        <f aca="false">SUM(F70:F82)</f>
        <v>248</v>
      </c>
      <c r="G83" s="24" t="n">
        <f aca="false">SUM(G70:G82)</f>
        <v>29</v>
      </c>
    </row>
    <row r="84" customFormat="false" ht="12.75" hidden="false" customHeight="true" outlineLevel="0" collapsed="false">
      <c r="B84" s="12" t="s">
        <v>60</v>
      </c>
      <c r="C84" s="13" t="s">
        <v>30</v>
      </c>
      <c r="D84" s="14" t="n">
        <v>395</v>
      </c>
      <c r="E84" s="14" t="n">
        <v>395</v>
      </c>
      <c r="F84" s="14" t="n">
        <v>0</v>
      </c>
      <c r="G84" s="14" t="n">
        <v>0</v>
      </c>
    </row>
    <row r="85" customFormat="false" ht="12.75" hidden="false" customHeight="false" outlineLevel="0" collapsed="false">
      <c r="B85" s="12"/>
      <c r="C85" s="15" t="s">
        <v>31</v>
      </c>
      <c r="D85" s="16" t="n">
        <v>916</v>
      </c>
      <c r="E85" s="16" t="n">
        <v>868</v>
      </c>
      <c r="F85" s="16" t="n">
        <v>48</v>
      </c>
      <c r="G85" s="16" t="n">
        <v>0</v>
      </c>
    </row>
    <row r="86" customFormat="false" ht="12.75" hidden="false" customHeight="false" outlineLevel="0" collapsed="false">
      <c r="B86" s="12"/>
      <c r="C86" s="15" t="s">
        <v>32</v>
      </c>
      <c r="D86" s="16" t="n">
        <v>109</v>
      </c>
      <c r="E86" s="16" t="n">
        <v>71</v>
      </c>
      <c r="F86" s="16" t="n">
        <v>38</v>
      </c>
      <c r="G86" s="16" t="n">
        <v>0</v>
      </c>
    </row>
    <row r="87" customFormat="false" ht="12.75" hidden="false" customHeight="false" outlineLevel="0" collapsed="false">
      <c r="B87" s="12"/>
      <c r="C87" s="15" t="s">
        <v>33</v>
      </c>
      <c r="D87" s="16" t="n">
        <v>330</v>
      </c>
      <c r="E87" s="16" t="n">
        <v>330</v>
      </c>
      <c r="F87" s="16" t="n">
        <v>0</v>
      </c>
      <c r="G87" s="16" t="n">
        <v>0</v>
      </c>
    </row>
    <row r="88" customFormat="false" ht="12.75" hidden="false" customHeight="false" outlineLevel="0" collapsed="false">
      <c r="B88" s="12"/>
      <c r="C88" s="17" t="s">
        <v>34</v>
      </c>
      <c r="D88" s="18" t="n">
        <v>54</v>
      </c>
      <c r="E88" s="18" t="n">
        <v>22</v>
      </c>
      <c r="F88" s="18" t="n">
        <v>32</v>
      </c>
      <c r="G88" s="18" t="n">
        <v>0</v>
      </c>
    </row>
    <row r="89" customFormat="false" ht="26.25" hidden="false" customHeight="false" outlineLevel="0" collapsed="false">
      <c r="B89" s="23" t="s">
        <v>61</v>
      </c>
      <c r="C89" s="19"/>
      <c r="D89" s="24" t="n">
        <f aca="false">SUM(D84:D88)</f>
        <v>1804</v>
      </c>
      <c r="E89" s="24" t="n">
        <f aca="false">SUM(E84:E88)</f>
        <v>1686</v>
      </c>
      <c r="F89" s="24" t="n">
        <f aca="false">SUM(F84:F88)</f>
        <v>118</v>
      </c>
      <c r="G89" s="24" t="n">
        <f aca="false">SUM(G84:G88)</f>
        <v>0</v>
      </c>
    </row>
    <row r="90" customFormat="false" ht="12.75" hidden="false" customHeight="true" outlineLevel="0" collapsed="false">
      <c r="B90" s="12" t="s">
        <v>62</v>
      </c>
      <c r="C90" s="13" t="s">
        <v>30</v>
      </c>
      <c r="D90" s="14" t="n">
        <v>4441</v>
      </c>
      <c r="E90" s="14" t="n">
        <v>4402</v>
      </c>
      <c r="F90" s="14" t="n">
        <v>30</v>
      </c>
      <c r="G90" s="14" t="n">
        <v>9</v>
      </c>
    </row>
    <row r="91" customFormat="false" ht="12.75" hidden="false" customHeight="false" outlineLevel="0" collapsed="false">
      <c r="B91" s="12"/>
      <c r="C91" s="15" t="s">
        <v>31</v>
      </c>
      <c r="D91" s="16" t="n">
        <v>838</v>
      </c>
      <c r="E91" s="16" t="n">
        <v>837</v>
      </c>
      <c r="F91" s="16" t="n">
        <v>0</v>
      </c>
      <c r="G91" s="16" t="n">
        <v>1</v>
      </c>
    </row>
    <row r="92" customFormat="false" ht="12.75" hidden="false" customHeight="false" outlineLevel="0" collapsed="false">
      <c r="B92" s="12"/>
      <c r="C92" s="15" t="s">
        <v>33</v>
      </c>
      <c r="D92" s="16" t="n">
        <v>240</v>
      </c>
      <c r="E92" s="16" t="n">
        <v>240</v>
      </c>
      <c r="F92" s="16" t="n">
        <v>0</v>
      </c>
      <c r="G92" s="16" t="n">
        <v>0</v>
      </c>
    </row>
    <row r="93" customFormat="false" ht="12.75" hidden="false" customHeight="false" outlineLevel="0" collapsed="false">
      <c r="B93" s="12"/>
      <c r="C93" s="15" t="s">
        <v>36</v>
      </c>
      <c r="D93" s="16" t="n">
        <v>142</v>
      </c>
      <c r="E93" s="16" t="n">
        <v>132</v>
      </c>
      <c r="F93" s="16" t="n">
        <v>10</v>
      </c>
      <c r="G93" s="16" t="n">
        <v>0</v>
      </c>
    </row>
    <row r="94" customFormat="false" ht="12.75" hidden="false" customHeight="false" outlineLevel="0" collapsed="false">
      <c r="B94" s="12"/>
      <c r="C94" s="15" t="s">
        <v>37</v>
      </c>
      <c r="D94" s="16" t="n">
        <v>856</v>
      </c>
      <c r="E94" s="16" t="n">
        <v>856</v>
      </c>
      <c r="F94" s="16" t="n">
        <v>0</v>
      </c>
      <c r="G94" s="16" t="n">
        <v>0</v>
      </c>
    </row>
    <row r="95" customFormat="false" ht="12.75" hidden="false" customHeight="false" outlineLevel="0" collapsed="false">
      <c r="B95" s="12"/>
      <c r="C95" s="15" t="s">
        <v>38</v>
      </c>
      <c r="D95" s="16" t="n">
        <v>1806</v>
      </c>
      <c r="E95" s="16" t="n">
        <v>1806</v>
      </c>
      <c r="F95" s="16" t="n">
        <v>0</v>
      </c>
      <c r="G95" s="16" t="n">
        <v>0</v>
      </c>
    </row>
    <row r="96" customFormat="false" ht="12.75" hidden="false" customHeight="false" outlineLevel="0" collapsed="false">
      <c r="B96" s="12"/>
      <c r="C96" s="17" t="s">
        <v>39</v>
      </c>
      <c r="D96" s="18" t="n">
        <v>4091</v>
      </c>
      <c r="E96" s="18" t="n">
        <v>3988</v>
      </c>
      <c r="F96" s="18" t="n">
        <v>98</v>
      </c>
      <c r="G96" s="18" t="n">
        <v>5</v>
      </c>
    </row>
    <row r="97" customFormat="false" ht="13.5" hidden="false" customHeight="false" outlineLevel="0" collapsed="false">
      <c r="B97" s="23" t="s">
        <v>63</v>
      </c>
      <c r="C97" s="19"/>
      <c r="D97" s="24" t="n">
        <f aca="false">SUM(D90:D96)</f>
        <v>12414</v>
      </c>
      <c r="E97" s="24" t="n">
        <f aca="false">SUM(E90:E96)</f>
        <v>12261</v>
      </c>
      <c r="F97" s="24" t="n">
        <f aca="false">SUM(F90:F96)</f>
        <v>138</v>
      </c>
      <c r="G97" s="24" t="n">
        <f aca="false">SUM(G90:G96)</f>
        <v>15</v>
      </c>
    </row>
    <row r="98" customFormat="false" ht="12.75" hidden="false" customHeight="true" outlineLevel="0" collapsed="false">
      <c r="B98" s="12" t="s">
        <v>64</v>
      </c>
      <c r="C98" s="13" t="s">
        <v>30</v>
      </c>
      <c r="D98" s="14" t="n">
        <v>5437</v>
      </c>
      <c r="E98" s="14" t="n">
        <v>5338</v>
      </c>
      <c r="F98" s="14" t="n">
        <v>93</v>
      </c>
      <c r="G98" s="14" t="n">
        <v>6</v>
      </c>
    </row>
    <row r="99" customFormat="false" ht="12.75" hidden="false" customHeight="false" outlineLevel="0" collapsed="false">
      <c r="B99" s="12"/>
      <c r="C99" s="15" t="s">
        <v>31</v>
      </c>
      <c r="D99" s="16" t="n">
        <v>341</v>
      </c>
      <c r="E99" s="16" t="n">
        <v>341</v>
      </c>
      <c r="F99" s="16" t="n">
        <v>0</v>
      </c>
      <c r="G99" s="16" t="n">
        <v>0</v>
      </c>
    </row>
    <row r="100" customFormat="false" ht="12.75" hidden="false" customHeight="false" outlineLevel="0" collapsed="false">
      <c r="B100" s="12"/>
      <c r="C100" s="15" t="s">
        <v>33</v>
      </c>
      <c r="D100" s="16" t="n">
        <v>40</v>
      </c>
      <c r="E100" s="16" t="n">
        <v>40</v>
      </c>
      <c r="F100" s="16" t="n">
        <v>0</v>
      </c>
      <c r="G100" s="16" t="n">
        <v>0</v>
      </c>
    </row>
    <row r="101" customFormat="false" ht="12.75" hidden="false" customHeight="false" outlineLevel="0" collapsed="false">
      <c r="B101" s="12"/>
      <c r="C101" s="15" t="s">
        <v>34</v>
      </c>
      <c r="D101" s="16" t="n">
        <v>439</v>
      </c>
      <c r="E101" s="16" t="n">
        <v>439</v>
      </c>
      <c r="F101" s="16" t="n">
        <v>0</v>
      </c>
      <c r="G101" s="16" t="n">
        <v>0</v>
      </c>
    </row>
    <row r="102" customFormat="false" ht="12.75" hidden="false" customHeight="false" outlineLevel="0" collapsed="false">
      <c r="B102" s="12"/>
      <c r="C102" s="15" t="s">
        <v>35</v>
      </c>
      <c r="D102" s="16" t="n">
        <v>1262</v>
      </c>
      <c r="E102" s="16" t="n">
        <v>1261</v>
      </c>
      <c r="F102" s="16" t="n">
        <v>0</v>
      </c>
      <c r="G102" s="16" t="n">
        <v>1</v>
      </c>
    </row>
    <row r="103" customFormat="false" ht="12.75" hidden="false" customHeight="false" outlineLevel="0" collapsed="false">
      <c r="B103" s="12"/>
      <c r="C103" s="15" t="s">
        <v>36</v>
      </c>
      <c r="D103" s="16" t="n">
        <v>482</v>
      </c>
      <c r="E103" s="16" t="n">
        <v>482</v>
      </c>
      <c r="F103" s="16" t="n">
        <v>0</v>
      </c>
      <c r="G103" s="16" t="n">
        <v>0</v>
      </c>
    </row>
    <row r="104" customFormat="false" ht="12.75" hidden="false" customHeight="false" outlineLevel="0" collapsed="false">
      <c r="B104" s="12"/>
      <c r="C104" s="17" t="s">
        <v>37</v>
      </c>
      <c r="D104" s="18" t="n">
        <v>62</v>
      </c>
      <c r="E104" s="18" t="n">
        <v>44</v>
      </c>
      <c r="F104" s="18" t="n">
        <v>18</v>
      </c>
      <c r="G104" s="18" t="n">
        <v>0</v>
      </c>
    </row>
    <row r="105" customFormat="false" ht="13.5" hidden="false" customHeight="false" outlineLevel="0" collapsed="false">
      <c r="B105" s="23" t="s">
        <v>65</v>
      </c>
      <c r="C105" s="19"/>
      <c r="D105" s="24" t="n">
        <f aca="false">SUM(D98:D104)</f>
        <v>8063</v>
      </c>
      <c r="E105" s="24" t="n">
        <f aca="false">SUM(E98:E104)</f>
        <v>7945</v>
      </c>
      <c r="F105" s="24" t="n">
        <f aca="false">SUM(F98:F104)</f>
        <v>111</v>
      </c>
      <c r="G105" s="24" t="n">
        <f aca="false">SUM(G98:G104)</f>
        <v>7</v>
      </c>
    </row>
    <row r="106" customFormat="false" ht="12.75" hidden="false" customHeight="true" outlineLevel="0" collapsed="false">
      <c r="B106" s="12" t="s">
        <v>66</v>
      </c>
      <c r="C106" s="13" t="s">
        <v>30</v>
      </c>
      <c r="D106" s="14" t="n">
        <v>7275</v>
      </c>
      <c r="E106" s="14" t="n">
        <v>7266</v>
      </c>
      <c r="F106" s="14" t="n">
        <v>0</v>
      </c>
      <c r="G106" s="14" t="n">
        <v>9</v>
      </c>
    </row>
    <row r="107" customFormat="false" ht="12.75" hidden="false" customHeight="false" outlineLevel="0" collapsed="false">
      <c r="B107" s="12"/>
      <c r="C107" s="15" t="s">
        <v>31</v>
      </c>
      <c r="D107" s="16" t="n">
        <v>4718</v>
      </c>
      <c r="E107" s="16" t="n">
        <v>4672</v>
      </c>
      <c r="F107" s="16" t="n">
        <v>8</v>
      </c>
      <c r="G107" s="16" t="n">
        <v>38</v>
      </c>
    </row>
    <row r="108" customFormat="false" ht="12.75" hidden="false" customHeight="false" outlineLevel="0" collapsed="false">
      <c r="B108" s="12"/>
      <c r="C108" s="15" t="s">
        <v>32</v>
      </c>
      <c r="D108" s="16" t="n">
        <v>4654</v>
      </c>
      <c r="E108" s="16" t="n">
        <v>4578</v>
      </c>
      <c r="F108" s="16" t="n">
        <v>48</v>
      </c>
      <c r="G108" s="16" t="n">
        <v>28</v>
      </c>
    </row>
    <row r="109" customFormat="false" ht="12.75" hidden="false" customHeight="false" outlineLevel="0" collapsed="false">
      <c r="B109" s="12"/>
      <c r="C109" s="15" t="s">
        <v>33</v>
      </c>
      <c r="D109" s="16" t="n">
        <v>5005</v>
      </c>
      <c r="E109" s="16" t="n">
        <v>4886</v>
      </c>
      <c r="F109" s="16" t="n">
        <v>112</v>
      </c>
      <c r="G109" s="16" t="n">
        <v>7</v>
      </c>
    </row>
    <row r="110" customFormat="false" ht="12.75" hidden="false" customHeight="false" outlineLevel="0" collapsed="false">
      <c r="B110" s="12"/>
      <c r="C110" s="15" t="s">
        <v>34</v>
      </c>
      <c r="D110" s="16" t="n">
        <v>5740</v>
      </c>
      <c r="E110" s="16" t="n">
        <v>5702</v>
      </c>
      <c r="F110" s="16" t="n">
        <v>29</v>
      </c>
      <c r="G110" s="16" t="n">
        <v>9</v>
      </c>
    </row>
    <row r="111" customFormat="false" ht="12.75" hidden="false" customHeight="false" outlineLevel="0" collapsed="false">
      <c r="B111" s="12"/>
      <c r="C111" s="15" t="s">
        <v>35</v>
      </c>
      <c r="D111" s="16" t="n">
        <v>4419</v>
      </c>
      <c r="E111" s="16" t="n">
        <v>4357</v>
      </c>
      <c r="F111" s="16" t="n">
        <v>28</v>
      </c>
      <c r="G111" s="16" t="n">
        <v>34</v>
      </c>
    </row>
    <row r="112" customFormat="false" ht="12.75" hidden="false" customHeight="false" outlineLevel="0" collapsed="false">
      <c r="B112" s="12"/>
      <c r="C112" s="15" t="s">
        <v>36</v>
      </c>
      <c r="D112" s="16" t="n">
        <v>3421</v>
      </c>
      <c r="E112" s="16" t="n">
        <v>3376</v>
      </c>
      <c r="F112" s="16" t="n">
        <v>20</v>
      </c>
      <c r="G112" s="16" t="n">
        <v>25</v>
      </c>
    </row>
    <row r="113" customFormat="false" ht="12.75" hidden="false" customHeight="false" outlineLevel="0" collapsed="false">
      <c r="B113" s="12"/>
      <c r="C113" s="15" t="s">
        <v>37</v>
      </c>
      <c r="D113" s="16" t="n">
        <v>5395</v>
      </c>
      <c r="E113" s="16" t="n">
        <v>5283</v>
      </c>
      <c r="F113" s="16" t="n">
        <v>94</v>
      </c>
      <c r="G113" s="16" t="n">
        <v>18</v>
      </c>
    </row>
    <row r="114" customFormat="false" ht="12.75" hidden="false" customHeight="false" outlineLevel="0" collapsed="false">
      <c r="B114" s="12"/>
      <c r="C114" s="15" t="s">
        <v>38</v>
      </c>
      <c r="D114" s="16" t="n">
        <v>6332</v>
      </c>
      <c r="E114" s="16" t="n">
        <v>6278</v>
      </c>
      <c r="F114" s="16" t="n">
        <v>43</v>
      </c>
      <c r="G114" s="16" t="n">
        <v>11</v>
      </c>
    </row>
    <row r="115" customFormat="false" ht="12.75" hidden="false" customHeight="false" outlineLevel="0" collapsed="false">
      <c r="B115" s="12"/>
      <c r="C115" s="15" t="s">
        <v>39</v>
      </c>
      <c r="D115" s="16" t="n">
        <v>4771</v>
      </c>
      <c r="E115" s="16" t="n">
        <v>4761</v>
      </c>
      <c r="F115" s="16" t="n">
        <v>0</v>
      </c>
      <c r="G115" s="16" t="n">
        <v>10</v>
      </c>
    </row>
    <row r="116" customFormat="false" ht="12.75" hidden="false" customHeight="false" outlineLevel="0" collapsed="false">
      <c r="B116" s="12"/>
      <c r="C116" s="15" t="s">
        <v>42</v>
      </c>
      <c r="D116" s="16" t="n">
        <v>7208</v>
      </c>
      <c r="E116" s="16" t="n">
        <v>7195</v>
      </c>
      <c r="F116" s="16" t="n">
        <v>0</v>
      </c>
      <c r="G116" s="16" t="n">
        <v>13</v>
      </c>
    </row>
    <row r="117" customFormat="false" ht="12.75" hidden="false" customHeight="false" outlineLevel="0" collapsed="false">
      <c r="B117" s="12"/>
      <c r="C117" s="15" t="s">
        <v>53</v>
      </c>
      <c r="D117" s="16" t="n">
        <v>4047</v>
      </c>
      <c r="E117" s="16" t="n">
        <v>3726</v>
      </c>
      <c r="F117" s="16" t="n">
        <v>312</v>
      </c>
      <c r="G117" s="16" t="n">
        <v>9</v>
      </c>
    </row>
    <row r="118" customFormat="false" ht="12.75" hidden="false" customHeight="false" outlineLevel="0" collapsed="false">
      <c r="B118" s="12"/>
      <c r="C118" s="15" t="s">
        <v>67</v>
      </c>
      <c r="D118" s="16" t="n">
        <v>4729</v>
      </c>
      <c r="E118" s="16" t="n">
        <v>4695</v>
      </c>
      <c r="F118" s="16" t="n">
        <v>34</v>
      </c>
      <c r="G118" s="16" t="n">
        <v>0</v>
      </c>
    </row>
    <row r="119" customFormat="false" ht="12.75" hidden="false" customHeight="false" outlineLevel="0" collapsed="false">
      <c r="B119" s="12"/>
      <c r="C119" s="15" t="s">
        <v>68</v>
      </c>
      <c r="D119" s="16" t="n">
        <v>151</v>
      </c>
      <c r="E119" s="16" t="n">
        <v>151</v>
      </c>
      <c r="F119" s="16" t="n">
        <v>0</v>
      </c>
      <c r="G119" s="16" t="n">
        <v>0</v>
      </c>
    </row>
    <row r="120" customFormat="false" ht="12.75" hidden="false" customHeight="false" outlineLevel="0" collapsed="false">
      <c r="B120" s="12"/>
      <c r="C120" s="15" t="s">
        <v>69</v>
      </c>
      <c r="D120" s="16" t="n">
        <v>1968</v>
      </c>
      <c r="E120" s="16" t="n">
        <v>1968</v>
      </c>
      <c r="F120" s="16" t="n">
        <v>0</v>
      </c>
      <c r="G120" s="16" t="n">
        <v>0</v>
      </c>
    </row>
    <row r="121" customFormat="false" ht="12.75" hidden="false" customHeight="false" outlineLevel="0" collapsed="false">
      <c r="B121" s="12"/>
      <c r="C121" s="15" t="s">
        <v>56</v>
      </c>
      <c r="D121" s="16" t="n">
        <v>70</v>
      </c>
      <c r="E121" s="16" t="n">
        <v>69</v>
      </c>
      <c r="F121" s="16" t="n">
        <v>0</v>
      </c>
      <c r="G121" s="16" t="n">
        <v>1</v>
      </c>
    </row>
    <row r="122" customFormat="false" ht="12.75" hidden="false" customHeight="false" outlineLevel="0" collapsed="false">
      <c r="B122" s="12"/>
      <c r="C122" s="15" t="s">
        <v>70</v>
      </c>
      <c r="D122" s="16" t="n">
        <v>1052</v>
      </c>
      <c r="E122" s="16" t="n">
        <v>1052</v>
      </c>
      <c r="F122" s="16" t="n">
        <v>0</v>
      </c>
      <c r="G122" s="16" t="n">
        <v>0</v>
      </c>
    </row>
    <row r="123" customFormat="false" ht="12.75" hidden="false" customHeight="false" outlineLevel="0" collapsed="false">
      <c r="B123" s="12"/>
      <c r="C123" s="15" t="s">
        <v>57</v>
      </c>
      <c r="D123" s="16" t="n">
        <v>1202</v>
      </c>
      <c r="E123" s="16" t="n">
        <v>1197</v>
      </c>
      <c r="F123" s="16" t="n">
        <v>0</v>
      </c>
      <c r="G123" s="16" t="n">
        <v>5</v>
      </c>
    </row>
    <row r="124" customFormat="false" ht="12.75" hidden="false" customHeight="false" outlineLevel="0" collapsed="false">
      <c r="B124" s="12"/>
      <c r="C124" s="15" t="s">
        <v>58</v>
      </c>
      <c r="D124" s="16" t="n">
        <v>1852</v>
      </c>
      <c r="E124" s="16" t="n">
        <v>1802</v>
      </c>
      <c r="F124" s="16" t="n">
        <v>50</v>
      </c>
      <c r="G124" s="16" t="n">
        <v>0</v>
      </c>
    </row>
    <row r="125" customFormat="false" ht="12.75" hidden="false" customHeight="false" outlineLevel="0" collapsed="false">
      <c r="B125" s="12"/>
      <c r="C125" s="15" t="s">
        <v>71</v>
      </c>
      <c r="D125" s="16" t="n">
        <v>167</v>
      </c>
      <c r="E125" s="16" t="n">
        <v>0</v>
      </c>
      <c r="F125" s="16" t="n">
        <v>167</v>
      </c>
      <c r="G125" s="16" t="n">
        <v>0</v>
      </c>
    </row>
    <row r="126" customFormat="false" ht="12.75" hidden="false" customHeight="false" outlineLevel="0" collapsed="false">
      <c r="B126" s="12"/>
      <c r="C126" s="15" t="s">
        <v>72</v>
      </c>
      <c r="D126" s="16" t="n">
        <v>494</v>
      </c>
      <c r="E126" s="16" t="n">
        <v>494</v>
      </c>
      <c r="F126" s="16" t="n">
        <v>0</v>
      </c>
      <c r="G126" s="16" t="n">
        <v>0</v>
      </c>
    </row>
    <row r="127" customFormat="false" ht="12.75" hidden="false" customHeight="false" outlineLevel="0" collapsed="false">
      <c r="B127" s="12"/>
      <c r="C127" s="15" t="s">
        <v>73</v>
      </c>
      <c r="D127" s="16" t="n">
        <v>232</v>
      </c>
      <c r="E127" s="16" t="n">
        <v>232</v>
      </c>
      <c r="F127" s="16" t="n">
        <v>0</v>
      </c>
      <c r="G127" s="16" t="n">
        <v>0</v>
      </c>
    </row>
    <row r="128" customFormat="false" ht="12.75" hidden="false" customHeight="false" outlineLevel="0" collapsed="false">
      <c r="B128" s="12"/>
      <c r="C128" s="15" t="s">
        <v>74</v>
      </c>
      <c r="D128" s="16" t="n">
        <v>430</v>
      </c>
      <c r="E128" s="16" t="n">
        <v>430</v>
      </c>
      <c r="F128" s="16" t="n">
        <v>0</v>
      </c>
      <c r="G128" s="16" t="n">
        <v>0</v>
      </c>
    </row>
    <row r="129" customFormat="false" ht="12.75" hidden="false" customHeight="false" outlineLevel="0" collapsed="false">
      <c r="B129" s="12"/>
      <c r="C129" s="15" t="s">
        <v>75</v>
      </c>
      <c r="D129" s="16" t="n">
        <v>44</v>
      </c>
      <c r="E129" s="16" t="n">
        <v>44</v>
      </c>
      <c r="F129" s="16" t="n">
        <v>0</v>
      </c>
      <c r="G129" s="16" t="n">
        <v>0</v>
      </c>
    </row>
    <row r="130" customFormat="false" ht="12.75" hidden="false" customHeight="false" outlineLevel="0" collapsed="false">
      <c r="B130" s="12"/>
      <c r="C130" s="15" t="s">
        <v>76</v>
      </c>
      <c r="D130" s="16" t="n">
        <v>3257</v>
      </c>
      <c r="E130" s="16" t="n">
        <v>3203</v>
      </c>
      <c r="F130" s="16" t="n">
        <v>52</v>
      </c>
      <c r="G130" s="16" t="n">
        <v>2</v>
      </c>
    </row>
    <row r="131" customFormat="false" ht="12.75" hidden="false" customHeight="false" outlineLevel="0" collapsed="false">
      <c r="B131" s="12"/>
      <c r="C131" s="15" t="s">
        <v>77</v>
      </c>
      <c r="D131" s="16" t="n">
        <v>1010</v>
      </c>
      <c r="E131" s="16" t="n">
        <v>1010</v>
      </c>
      <c r="F131" s="16" t="n">
        <v>0</v>
      </c>
      <c r="G131" s="16" t="n">
        <v>0</v>
      </c>
    </row>
    <row r="132" customFormat="false" ht="12.75" hidden="false" customHeight="false" outlineLevel="0" collapsed="false">
      <c r="B132" s="12"/>
      <c r="C132" s="17" t="s">
        <v>78</v>
      </c>
      <c r="D132" s="18" t="n">
        <v>1184</v>
      </c>
      <c r="E132" s="18" t="n">
        <v>1184</v>
      </c>
      <c r="F132" s="18" t="n">
        <v>0</v>
      </c>
      <c r="G132" s="18" t="n">
        <v>0</v>
      </c>
    </row>
    <row r="133" customFormat="false" ht="13.5" hidden="false" customHeight="false" outlineLevel="0" collapsed="false">
      <c r="B133" s="23" t="s">
        <v>79</v>
      </c>
      <c r="C133" s="19"/>
      <c r="D133" s="24" t="n">
        <f aca="false">SUM(D106:D132)</f>
        <v>80827</v>
      </c>
      <c r="E133" s="24" t="n">
        <f aca="false">SUM(E106:E132)</f>
        <v>79611</v>
      </c>
      <c r="F133" s="24" t="n">
        <f aca="false">SUM(F106:F132)</f>
        <v>997</v>
      </c>
      <c r="G133" s="24" t="n">
        <f aca="false">SUM(G106:G132)</f>
        <v>219</v>
      </c>
    </row>
    <row r="134" customFormat="false" ht="12.75" hidden="false" customHeight="true" outlineLevel="0" collapsed="false">
      <c r="B134" s="12" t="s">
        <v>80</v>
      </c>
      <c r="C134" s="13" t="s">
        <v>30</v>
      </c>
      <c r="D134" s="14" t="n">
        <v>1636</v>
      </c>
      <c r="E134" s="14" t="n">
        <v>1632</v>
      </c>
      <c r="F134" s="14" t="n">
        <v>0</v>
      </c>
      <c r="G134" s="14" t="n">
        <v>4</v>
      </c>
    </row>
    <row r="135" customFormat="false" ht="12.75" hidden="false" customHeight="false" outlineLevel="0" collapsed="false">
      <c r="B135" s="12"/>
      <c r="C135" s="15" t="s">
        <v>31</v>
      </c>
      <c r="D135" s="16" t="n">
        <v>1345</v>
      </c>
      <c r="E135" s="16" t="n">
        <v>1272</v>
      </c>
      <c r="F135" s="16" t="n">
        <v>70</v>
      </c>
      <c r="G135" s="16" t="n">
        <v>3</v>
      </c>
    </row>
    <row r="136" customFormat="false" ht="12.75" hidden="false" customHeight="false" outlineLevel="0" collapsed="false">
      <c r="B136" s="12"/>
      <c r="C136" s="17" t="s">
        <v>32</v>
      </c>
      <c r="D136" s="18" t="n">
        <v>750</v>
      </c>
      <c r="E136" s="18" t="n">
        <v>717</v>
      </c>
      <c r="F136" s="18" t="n">
        <v>31</v>
      </c>
      <c r="G136" s="18" t="n">
        <v>2</v>
      </c>
    </row>
    <row r="137" customFormat="false" ht="26.25" hidden="false" customHeight="false" outlineLevel="0" collapsed="false">
      <c r="B137" s="23" t="s">
        <v>81</v>
      </c>
      <c r="C137" s="19"/>
      <c r="D137" s="24" t="n">
        <f aca="false">SUM(D134:D136)</f>
        <v>3731</v>
      </c>
      <c r="E137" s="24" t="n">
        <f aca="false">SUM(E134:E136)</f>
        <v>3621</v>
      </c>
      <c r="F137" s="24" t="n">
        <f aca="false">SUM(F134:F136)</f>
        <v>101</v>
      </c>
      <c r="G137" s="24" t="n">
        <f aca="false">SUM(G134:G136)</f>
        <v>9</v>
      </c>
    </row>
    <row r="138" customFormat="false" ht="12.75" hidden="false" customHeight="true" outlineLevel="0" collapsed="false">
      <c r="B138" s="12" t="s">
        <v>82</v>
      </c>
      <c r="C138" s="13" t="s">
        <v>30</v>
      </c>
      <c r="D138" s="14" t="n">
        <v>3585</v>
      </c>
      <c r="E138" s="14" t="n">
        <v>3504</v>
      </c>
      <c r="F138" s="14" t="n">
        <v>78</v>
      </c>
      <c r="G138" s="14" t="n">
        <v>3</v>
      </c>
    </row>
    <row r="139" customFormat="false" ht="12.75" hidden="false" customHeight="false" outlineLevel="0" collapsed="false">
      <c r="B139" s="12"/>
      <c r="C139" s="15" t="s">
        <v>31</v>
      </c>
      <c r="D139" s="16" t="n">
        <v>14</v>
      </c>
      <c r="E139" s="16" t="n">
        <v>14</v>
      </c>
      <c r="F139" s="16" t="n">
        <v>0</v>
      </c>
      <c r="G139" s="16" t="n">
        <v>0</v>
      </c>
    </row>
    <row r="140" customFormat="false" ht="12.75" hidden="false" customHeight="false" outlineLevel="0" collapsed="false">
      <c r="B140" s="12"/>
      <c r="C140" s="15" t="s">
        <v>32</v>
      </c>
      <c r="D140" s="16" t="n">
        <v>126</v>
      </c>
      <c r="E140" s="16" t="n">
        <v>126</v>
      </c>
      <c r="F140" s="16" t="n">
        <v>0</v>
      </c>
      <c r="G140" s="16" t="n">
        <v>0</v>
      </c>
    </row>
    <row r="141" customFormat="false" ht="12.75" hidden="false" customHeight="false" outlineLevel="0" collapsed="false">
      <c r="B141" s="12"/>
      <c r="C141" s="15" t="s">
        <v>33</v>
      </c>
      <c r="D141" s="16" t="n">
        <v>18</v>
      </c>
      <c r="E141" s="16" t="n">
        <v>18</v>
      </c>
      <c r="F141" s="16" t="n">
        <v>0</v>
      </c>
      <c r="G141" s="16" t="n">
        <v>0</v>
      </c>
    </row>
    <row r="142" customFormat="false" ht="12.75" hidden="false" customHeight="false" outlineLevel="0" collapsed="false">
      <c r="B142" s="12"/>
      <c r="C142" s="15" t="s">
        <v>34</v>
      </c>
      <c r="D142" s="16" t="n">
        <v>142</v>
      </c>
      <c r="E142" s="16" t="n">
        <v>142</v>
      </c>
      <c r="F142" s="16" t="n">
        <v>0</v>
      </c>
      <c r="G142" s="16" t="n">
        <v>0</v>
      </c>
    </row>
    <row r="143" customFormat="false" ht="12.75" hidden="false" customHeight="false" outlineLevel="0" collapsed="false">
      <c r="B143" s="12"/>
      <c r="C143" s="15" t="s">
        <v>35</v>
      </c>
      <c r="D143" s="16" t="n">
        <v>17</v>
      </c>
      <c r="E143" s="16" t="n">
        <v>17</v>
      </c>
      <c r="F143" s="16" t="n">
        <v>0</v>
      </c>
      <c r="G143" s="16" t="n">
        <v>0</v>
      </c>
    </row>
    <row r="144" customFormat="false" ht="12.75" hidden="false" customHeight="false" outlineLevel="0" collapsed="false">
      <c r="B144" s="12"/>
      <c r="C144" s="15" t="s">
        <v>36</v>
      </c>
      <c r="D144" s="16" t="n">
        <v>60</v>
      </c>
      <c r="E144" s="16" t="n">
        <v>60</v>
      </c>
      <c r="F144" s="16" t="n">
        <v>0</v>
      </c>
      <c r="G144" s="16" t="n">
        <v>0</v>
      </c>
    </row>
    <row r="145" customFormat="false" ht="12.75" hidden="false" customHeight="false" outlineLevel="0" collapsed="false">
      <c r="B145" s="12"/>
      <c r="C145" s="15" t="s">
        <v>37</v>
      </c>
      <c r="D145" s="16" t="n">
        <v>27</v>
      </c>
      <c r="E145" s="16" t="n">
        <v>27</v>
      </c>
      <c r="F145" s="16" t="n">
        <v>0</v>
      </c>
      <c r="G145" s="16" t="n">
        <v>0</v>
      </c>
    </row>
    <row r="146" customFormat="false" ht="12.75" hidden="false" customHeight="false" outlineLevel="0" collapsed="false">
      <c r="B146" s="12"/>
      <c r="C146" s="15" t="s">
        <v>39</v>
      </c>
      <c r="D146" s="16" t="n">
        <v>1490</v>
      </c>
      <c r="E146" s="16" t="n">
        <v>1490</v>
      </c>
      <c r="F146" s="16" t="n">
        <v>0</v>
      </c>
      <c r="G146" s="16" t="n">
        <v>0</v>
      </c>
    </row>
    <row r="147" customFormat="false" ht="12.75" hidden="false" customHeight="false" outlineLevel="0" collapsed="false">
      <c r="B147" s="12"/>
      <c r="C147" s="17" t="s">
        <v>42</v>
      </c>
      <c r="D147" s="18" t="n">
        <v>561</v>
      </c>
      <c r="E147" s="18" t="n">
        <v>561</v>
      </c>
      <c r="F147" s="18" t="n">
        <v>0</v>
      </c>
      <c r="G147" s="18" t="n">
        <v>0</v>
      </c>
    </row>
    <row r="148" customFormat="false" ht="13.5" hidden="false" customHeight="false" outlineLevel="0" collapsed="false">
      <c r="B148" s="23" t="s">
        <v>83</v>
      </c>
      <c r="C148" s="19"/>
      <c r="D148" s="24" t="n">
        <f aca="false">SUM(D138:D147)</f>
        <v>6040</v>
      </c>
      <c r="E148" s="24" t="n">
        <f aca="false">SUM(E138:E147)</f>
        <v>5959</v>
      </c>
      <c r="F148" s="24" t="n">
        <f aca="false">SUM(F138:F147)</f>
        <v>78</v>
      </c>
      <c r="G148" s="24" t="n">
        <f aca="false">SUM(G138:G147)</f>
        <v>3</v>
      </c>
    </row>
    <row r="149" customFormat="false" ht="12.75" hidden="false" customHeight="true" outlineLevel="0" collapsed="false">
      <c r="B149" s="12" t="s">
        <v>84</v>
      </c>
      <c r="C149" s="13" t="s">
        <v>30</v>
      </c>
      <c r="D149" s="14" t="n">
        <v>4731</v>
      </c>
      <c r="E149" s="14" t="n">
        <v>4693</v>
      </c>
      <c r="F149" s="14" t="n">
        <v>33</v>
      </c>
      <c r="G149" s="14" t="n">
        <v>5</v>
      </c>
    </row>
    <row r="150" customFormat="false" ht="12.75" hidden="false" customHeight="false" outlineLevel="0" collapsed="false">
      <c r="B150" s="12"/>
      <c r="C150" s="15" t="s">
        <v>31</v>
      </c>
      <c r="D150" s="16" t="n">
        <v>3474</v>
      </c>
      <c r="E150" s="16" t="n">
        <v>3441</v>
      </c>
      <c r="F150" s="16" t="n">
        <v>29</v>
      </c>
      <c r="G150" s="16" t="n">
        <v>4</v>
      </c>
    </row>
    <row r="151" customFormat="false" ht="12.75" hidden="false" customHeight="false" outlineLevel="0" collapsed="false">
      <c r="B151" s="12"/>
      <c r="C151" s="15" t="s">
        <v>32</v>
      </c>
      <c r="D151" s="16" t="n">
        <v>3204</v>
      </c>
      <c r="E151" s="16" t="n">
        <v>3194</v>
      </c>
      <c r="F151" s="16" t="n">
        <v>0</v>
      </c>
      <c r="G151" s="16" t="n">
        <v>10</v>
      </c>
    </row>
    <row r="152" customFormat="false" ht="12.75" hidden="false" customHeight="false" outlineLevel="0" collapsed="false">
      <c r="B152" s="12"/>
      <c r="C152" s="15" t="s">
        <v>33</v>
      </c>
      <c r="D152" s="16" t="n">
        <v>3650</v>
      </c>
      <c r="E152" s="16" t="n">
        <v>3618</v>
      </c>
      <c r="F152" s="16" t="n">
        <v>29</v>
      </c>
      <c r="G152" s="16" t="n">
        <v>3</v>
      </c>
    </row>
    <row r="153" customFormat="false" ht="12.75" hidden="false" customHeight="false" outlineLevel="0" collapsed="false">
      <c r="B153" s="12"/>
      <c r="C153" s="15" t="s">
        <v>34</v>
      </c>
      <c r="D153" s="16" t="n">
        <v>3267</v>
      </c>
      <c r="E153" s="16" t="n">
        <v>3136</v>
      </c>
      <c r="F153" s="16" t="n">
        <v>125</v>
      </c>
      <c r="G153" s="16" t="n">
        <v>6</v>
      </c>
    </row>
    <row r="154" customFormat="false" ht="12.75" hidden="false" customHeight="false" outlineLevel="0" collapsed="false">
      <c r="B154" s="12"/>
      <c r="C154" s="15" t="s">
        <v>35</v>
      </c>
      <c r="D154" s="16" t="n">
        <v>2599</v>
      </c>
      <c r="E154" s="16" t="n">
        <v>2599</v>
      </c>
      <c r="F154" s="16" t="n">
        <v>0</v>
      </c>
      <c r="G154" s="16" t="n">
        <v>0</v>
      </c>
    </row>
    <row r="155" customFormat="false" ht="12.75" hidden="false" customHeight="false" outlineLevel="0" collapsed="false">
      <c r="B155" s="12"/>
      <c r="C155" s="15" t="s">
        <v>36</v>
      </c>
      <c r="D155" s="16" t="n">
        <v>47</v>
      </c>
      <c r="E155" s="16" t="n">
        <v>47</v>
      </c>
      <c r="F155" s="16" t="n">
        <v>0</v>
      </c>
      <c r="G155" s="16" t="n">
        <v>0</v>
      </c>
    </row>
    <row r="156" customFormat="false" ht="12.75" hidden="false" customHeight="false" outlineLevel="0" collapsed="false">
      <c r="B156" s="12"/>
      <c r="C156" s="15" t="s">
        <v>37</v>
      </c>
      <c r="D156" s="16" t="n">
        <v>463</v>
      </c>
      <c r="E156" s="16" t="n">
        <v>463</v>
      </c>
      <c r="F156" s="16" t="n">
        <v>0</v>
      </c>
      <c r="G156" s="16" t="n">
        <v>0</v>
      </c>
    </row>
    <row r="157" customFormat="false" ht="12.75" hidden="false" customHeight="false" outlineLevel="0" collapsed="false">
      <c r="B157" s="12"/>
      <c r="C157" s="15" t="s">
        <v>38</v>
      </c>
      <c r="D157" s="16" t="n">
        <v>346</v>
      </c>
      <c r="E157" s="16" t="n">
        <v>346</v>
      </c>
      <c r="F157" s="16" t="n">
        <v>0</v>
      </c>
      <c r="G157" s="16" t="n">
        <v>0</v>
      </c>
    </row>
    <row r="158" customFormat="false" ht="12.75" hidden="false" customHeight="false" outlineLevel="0" collapsed="false">
      <c r="B158" s="12"/>
      <c r="C158" s="15" t="s">
        <v>39</v>
      </c>
      <c r="D158" s="16" t="n">
        <v>353</v>
      </c>
      <c r="E158" s="16" t="n">
        <v>353</v>
      </c>
      <c r="F158" s="16" t="n">
        <v>0</v>
      </c>
      <c r="G158" s="16" t="n">
        <v>0</v>
      </c>
    </row>
    <row r="159" customFormat="false" ht="12.75" hidden="false" customHeight="false" outlineLevel="0" collapsed="false">
      <c r="B159" s="12"/>
      <c r="C159" s="15" t="s">
        <v>42</v>
      </c>
      <c r="D159" s="16" t="n">
        <v>1267</v>
      </c>
      <c r="E159" s="16" t="n">
        <v>1240</v>
      </c>
      <c r="F159" s="16" t="n">
        <v>27</v>
      </c>
      <c r="G159" s="16" t="n">
        <v>0</v>
      </c>
    </row>
    <row r="160" customFormat="false" ht="12.75" hidden="false" customHeight="false" outlineLevel="0" collapsed="false">
      <c r="B160" s="12"/>
      <c r="C160" s="15" t="s">
        <v>67</v>
      </c>
      <c r="D160" s="16" t="n">
        <v>283</v>
      </c>
      <c r="E160" s="16" t="n">
        <v>283</v>
      </c>
      <c r="F160" s="16" t="n">
        <v>0</v>
      </c>
      <c r="G160" s="16" t="n">
        <v>0</v>
      </c>
    </row>
    <row r="161" customFormat="false" ht="12.75" hidden="false" customHeight="false" outlineLevel="0" collapsed="false">
      <c r="B161" s="12"/>
      <c r="C161" s="17" t="s">
        <v>68</v>
      </c>
      <c r="D161" s="18" t="n">
        <v>408</v>
      </c>
      <c r="E161" s="18" t="n">
        <v>408</v>
      </c>
      <c r="F161" s="18" t="n">
        <v>0</v>
      </c>
      <c r="G161" s="18" t="n">
        <v>0</v>
      </c>
    </row>
    <row r="162" customFormat="false" ht="13.5" hidden="false" customHeight="false" outlineLevel="0" collapsed="false">
      <c r="B162" s="23" t="s">
        <v>85</v>
      </c>
      <c r="C162" s="19"/>
      <c r="D162" s="24" t="n">
        <f aca="false">SUM(D149:D161)</f>
        <v>24092</v>
      </c>
      <c r="E162" s="24" t="n">
        <f aca="false">SUM(E149:E161)</f>
        <v>23821</v>
      </c>
      <c r="F162" s="24" t="n">
        <f aca="false">SUM(F149:F161)</f>
        <v>243</v>
      </c>
      <c r="G162" s="24" t="n">
        <f aca="false">SUM(G149:G161)</f>
        <v>28</v>
      </c>
    </row>
    <row r="163" customFormat="false" ht="12.75" hidden="false" customHeight="true" outlineLevel="0" collapsed="false">
      <c r="B163" s="12" t="s">
        <v>86</v>
      </c>
      <c r="C163" s="13" t="s">
        <v>30</v>
      </c>
      <c r="D163" s="14" t="n">
        <v>4101</v>
      </c>
      <c r="E163" s="14" t="n">
        <v>4027</v>
      </c>
      <c r="F163" s="14" t="n">
        <v>60</v>
      </c>
      <c r="G163" s="14" t="n">
        <v>14</v>
      </c>
    </row>
    <row r="164" customFormat="false" ht="12.75" hidden="false" customHeight="false" outlineLevel="0" collapsed="false">
      <c r="B164" s="12"/>
      <c r="C164" s="15" t="s">
        <v>31</v>
      </c>
      <c r="D164" s="16" t="n">
        <v>3655</v>
      </c>
      <c r="E164" s="16" t="n">
        <v>3587</v>
      </c>
      <c r="F164" s="16" t="n">
        <v>50</v>
      </c>
      <c r="G164" s="16" t="n">
        <v>18</v>
      </c>
    </row>
    <row r="165" customFormat="false" ht="12.75" hidden="false" customHeight="false" outlineLevel="0" collapsed="false">
      <c r="B165" s="12"/>
      <c r="C165" s="15" t="s">
        <v>33</v>
      </c>
      <c r="D165" s="16" t="n">
        <v>29</v>
      </c>
      <c r="E165" s="16" t="n">
        <v>0</v>
      </c>
      <c r="F165" s="16" t="n">
        <v>29</v>
      </c>
      <c r="G165" s="16" t="n">
        <v>0</v>
      </c>
    </row>
    <row r="166" customFormat="false" ht="12.75" hidden="false" customHeight="false" outlineLevel="0" collapsed="false">
      <c r="B166" s="12"/>
      <c r="C166" s="15" t="s">
        <v>34</v>
      </c>
      <c r="D166" s="16" t="n">
        <v>291</v>
      </c>
      <c r="E166" s="16" t="n">
        <v>232</v>
      </c>
      <c r="F166" s="16" t="n">
        <v>59</v>
      </c>
      <c r="G166" s="16" t="n">
        <v>0</v>
      </c>
    </row>
    <row r="167" customFormat="false" ht="12.75" hidden="false" customHeight="false" outlineLevel="0" collapsed="false">
      <c r="B167" s="12"/>
      <c r="C167" s="17" t="s">
        <v>35</v>
      </c>
      <c r="D167" s="18" t="n">
        <v>33</v>
      </c>
      <c r="E167" s="18" t="n">
        <v>0</v>
      </c>
      <c r="F167" s="18" t="n">
        <v>33</v>
      </c>
      <c r="G167" s="18" t="n">
        <v>0</v>
      </c>
    </row>
    <row r="168" customFormat="false" ht="13.5" hidden="false" customHeight="false" outlineLevel="0" collapsed="false">
      <c r="B168" s="23" t="s">
        <v>87</v>
      </c>
      <c r="C168" s="19"/>
      <c r="D168" s="24" t="n">
        <f aca="false">SUM(D163:D167)</f>
        <v>8109</v>
      </c>
      <c r="E168" s="24" t="n">
        <f aca="false">SUM(E163:E167)</f>
        <v>7846</v>
      </c>
      <c r="F168" s="24" t="n">
        <f aca="false">SUM(F163:F167)</f>
        <v>231</v>
      </c>
      <c r="G168" s="24" t="n">
        <f aca="false">SUM(G163:G167)</f>
        <v>32</v>
      </c>
    </row>
    <row r="169" customFormat="false" ht="12.75" hidden="false" customHeight="true" outlineLevel="0" collapsed="false">
      <c r="B169" s="12" t="s">
        <v>88</v>
      </c>
      <c r="C169" s="13" t="s">
        <v>30</v>
      </c>
      <c r="D169" s="14" t="n">
        <v>4043</v>
      </c>
      <c r="E169" s="14" t="n">
        <v>3968</v>
      </c>
      <c r="F169" s="14" t="n">
        <v>70</v>
      </c>
      <c r="G169" s="14" t="n">
        <v>5</v>
      </c>
    </row>
    <row r="170" customFormat="false" ht="12.75" hidden="false" customHeight="false" outlineLevel="0" collapsed="false">
      <c r="B170" s="12"/>
      <c r="C170" s="15" t="s">
        <v>31</v>
      </c>
      <c r="D170" s="16" t="n">
        <v>2840</v>
      </c>
      <c r="E170" s="16" t="n">
        <v>2816</v>
      </c>
      <c r="F170" s="16" t="n">
        <v>21</v>
      </c>
      <c r="G170" s="16" t="n">
        <v>3</v>
      </c>
    </row>
    <row r="171" customFormat="false" ht="12.75" hidden="false" customHeight="false" outlineLevel="0" collapsed="false">
      <c r="B171" s="12"/>
      <c r="C171" s="15" t="s">
        <v>32</v>
      </c>
      <c r="D171" s="16" t="n">
        <v>892</v>
      </c>
      <c r="E171" s="16" t="n">
        <v>886</v>
      </c>
      <c r="F171" s="16" t="n">
        <v>0</v>
      </c>
      <c r="G171" s="16" t="n">
        <v>6</v>
      </c>
    </row>
    <row r="172" customFormat="false" ht="12.75" hidden="false" customHeight="false" outlineLevel="0" collapsed="false">
      <c r="B172" s="12"/>
      <c r="C172" s="15" t="s">
        <v>33</v>
      </c>
      <c r="D172" s="16" t="n">
        <v>58</v>
      </c>
      <c r="E172" s="16" t="n">
        <v>0</v>
      </c>
      <c r="F172" s="16" t="n">
        <v>58</v>
      </c>
      <c r="G172" s="16" t="n">
        <v>0</v>
      </c>
    </row>
    <row r="173" customFormat="false" ht="12.75" hidden="false" customHeight="false" outlineLevel="0" collapsed="false">
      <c r="B173" s="12"/>
      <c r="C173" s="15" t="s">
        <v>36</v>
      </c>
      <c r="D173" s="16" t="n">
        <v>276</v>
      </c>
      <c r="E173" s="16" t="n">
        <v>276</v>
      </c>
      <c r="F173" s="16" t="n">
        <v>0</v>
      </c>
      <c r="G173" s="16" t="n">
        <v>0</v>
      </c>
    </row>
    <row r="174" customFormat="false" ht="12.75" hidden="false" customHeight="false" outlineLevel="0" collapsed="false">
      <c r="B174" s="12"/>
      <c r="C174" s="15" t="s">
        <v>38</v>
      </c>
      <c r="D174" s="16" t="n">
        <v>92</v>
      </c>
      <c r="E174" s="16" t="n">
        <v>92</v>
      </c>
      <c r="F174" s="16" t="n">
        <v>0</v>
      </c>
      <c r="G174" s="16" t="n">
        <v>0</v>
      </c>
    </row>
    <row r="175" customFormat="false" ht="12.75" hidden="false" customHeight="false" outlineLevel="0" collapsed="false">
      <c r="B175" s="12"/>
      <c r="C175" s="15" t="s">
        <v>39</v>
      </c>
      <c r="D175" s="16" t="n">
        <v>661</v>
      </c>
      <c r="E175" s="16" t="n">
        <v>640</v>
      </c>
      <c r="F175" s="16" t="n">
        <v>21</v>
      </c>
      <c r="G175" s="16" t="n">
        <v>0</v>
      </c>
    </row>
    <row r="176" customFormat="false" ht="12.75" hidden="false" customHeight="false" outlineLevel="0" collapsed="false">
      <c r="B176" s="12"/>
      <c r="C176" s="17" t="s">
        <v>42</v>
      </c>
      <c r="D176" s="18" t="n">
        <v>462</v>
      </c>
      <c r="E176" s="18" t="n">
        <v>462</v>
      </c>
      <c r="F176" s="18" t="n">
        <v>0</v>
      </c>
      <c r="G176" s="18" t="n">
        <v>0</v>
      </c>
    </row>
    <row r="177" customFormat="false" ht="13.5" hidden="false" customHeight="false" outlineLevel="0" collapsed="false">
      <c r="B177" s="25" t="s">
        <v>89</v>
      </c>
      <c r="C177" s="26"/>
      <c r="D177" s="27" t="n">
        <f aca="false">SUM(D169:D176)</f>
        <v>9324</v>
      </c>
      <c r="E177" s="27" t="n">
        <f aca="false">SUM(E169:E176)</f>
        <v>9140</v>
      </c>
      <c r="F177" s="27" t="n">
        <f aca="false">SUM(F169:F176)</f>
        <v>170</v>
      </c>
      <c r="G177" s="27" t="n">
        <f aca="false">SUM(G169:G176)</f>
        <v>14</v>
      </c>
    </row>
    <row r="178" customFormat="false" ht="12.75" hidden="false" customHeight="true" outlineLevel="0" collapsed="false">
      <c r="B178" s="28" t="s">
        <v>90</v>
      </c>
      <c r="C178" s="28"/>
      <c r="D178" s="28"/>
      <c r="E178" s="28"/>
      <c r="F178" s="28"/>
      <c r="G178" s="28"/>
    </row>
    <row r="179" customFormat="false" ht="12.75" hidden="false" customHeight="false" outlineLevel="0" collapsed="false">
      <c r="B179" s="28"/>
      <c r="C179" s="28"/>
      <c r="D179" s="28"/>
      <c r="E179" s="28"/>
      <c r="F179" s="28"/>
      <c r="G179" s="28"/>
    </row>
    <row r="180" customFormat="false" ht="12.75" hidden="false" customHeight="false" outlineLevel="0" collapsed="false">
      <c r="B180" s="28"/>
      <c r="C180" s="28"/>
      <c r="D180" s="28"/>
      <c r="E180" s="28"/>
      <c r="F180" s="28"/>
      <c r="G180" s="28"/>
    </row>
    <row r="181" customFormat="false" ht="12.75" hidden="false" customHeight="false" outlineLevel="0" collapsed="false">
      <c r="B181" s="28"/>
      <c r="C181" s="28"/>
      <c r="D181" s="28"/>
      <c r="E181" s="28"/>
      <c r="F181" s="28"/>
      <c r="G181" s="28"/>
    </row>
    <row r="182" customFormat="false" ht="12.75" hidden="false" customHeight="false" outlineLevel="0" collapsed="false">
      <c r="B182" s="29" t="s">
        <v>91</v>
      </c>
      <c r="C182" s="32"/>
      <c r="D182" s="32"/>
      <c r="E182" s="32"/>
      <c r="F182" s="32"/>
      <c r="G182" s="32"/>
    </row>
    <row r="183" customFormat="false" ht="12.75" hidden="false" customHeight="false" outlineLevel="0" collapsed="false">
      <c r="B183" s="42" t="s">
        <v>97</v>
      </c>
      <c r="C183" s="30"/>
      <c r="D183" s="30"/>
      <c r="E183" s="30"/>
      <c r="F183" s="30"/>
      <c r="G183" s="30"/>
    </row>
  </sheetData>
  <mergeCells count="23">
    <mergeCell ref="B2:G4"/>
    <mergeCell ref="B7:B8"/>
    <mergeCell ref="C7:C8"/>
    <mergeCell ref="D7:D8"/>
    <mergeCell ref="E7:G7"/>
    <mergeCell ref="B10:B19"/>
    <mergeCell ref="B21:B31"/>
    <mergeCell ref="B33:B39"/>
    <mergeCell ref="B41:B50"/>
    <mergeCell ref="B52:B57"/>
    <mergeCell ref="B59:B61"/>
    <mergeCell ref="B63:B68"/>
    <mergeCell ref="B70:B82"/>
    <mergeCell ref="B84:B88"/>
    <mergeCell ref="B90:B96"/>
    <mergeCell ref="B98:B104"/>
    <mergeCell ref="B106:B132"/>
    <mergeCell ref="B134:B136"/>
    <mergeCell ref="B138:B147"/>
    <mergeCell ref="B149:B161"/>
    <mergeCell ref="B163:B167"/>
    <mergeCell ref="B169:B176"/>
    <mergeCell ref="B178:G1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</cols>
  <sheetData>
    <row r="2" customFormat="false" ht="12.75" hidden="false" customHeight="true" outlineLevel="0" collapsed="false">
      <c r="B2" s="5" t="s">
        <v>4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9.5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7" t="s">
        <v>21</v>
      </c>
      <c r="C7" s="7" t="s">
        <v>22</v>
      </c>
      <c r="D7" s="7" t="s">
        <v>23</v>
      </c>
      <c r="E7" s="7" t="s">
        <v>98</v>
      </c>
      <c r="F7" s="7"/>
      <c r="G7" s="7"/>
    </row>
    <row r="8" customFormat="false" ht="39" hidden="false" customHeight="false" outlineLevel="0" collapsed="false">
      <c r="B8" s="7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32+D20+D51+D58+D62+D69+D83+D89+D97+D105+D133+D137+D148+D162+D168+D177)</f>
        <v>258203</v>
      </c>
      <c r="E9" s="11" t="n">
        <f aca="false">SUM(E32+E20+E51+E58+E62+E69+E83+E89+E97+E105+E133+E137+E148+E162+E168+E177)</f>
        <v>244980</v>
      </c>
      <c r="F9" s="11" t="n">
        <f aca="false">SUM(F32+F20+F51+F58+F62+F69+F83+F89+F97+F105+F133+F137+F148+F162+F168+F177)</f>
        <v>12576</v>
      </c>
      <c r="G9" s="11" t="n">
        <f aca="false">SUM(G32+G20+G51+G58+G62+G69+G83+G89+G97+G105+G133+G137+G148+G162+G168+G177)</f>
        <v>647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4246</v>
      </c>
      <c r="E10" s="14" t="n">
        <v>4133</v>
      </c>
      <c r="F10" s="14" t="n">
        <v>92</v>
      </c>
      <c r="G10" s="14" t="n">
        <v>21</v>
      </c>
    </row>
    <row r="11" customFormat="false" ht="12.75" hidden="false" customHeight="false" outlineLevel="0" collapsed="false">
      <c r="B11" s="12"/>
      <c r="C11" s="15" t="s">
        <v>31</v>
      </c>
      <c r="D11" s="16" t="n">
        <v>1085</v>
      </c>
      <c r="E11" s="16" t="n">
        <v>792</v>
      </c>
      <c r="F11" s="16" t="n">
        <v>285</v>
      </c>
      <c r="G11" s="16" t="n">
        <v>8</v>
      </c>
    </row>
    <row r="12" customFormat="false" ht="12.75" hidden="false" customHeight="false" outlineLevel="0" collapsed="false">
      <c r="B12" s="12"/>
      <c r="C12" s="15" t="s">
        <v>32</v>
      </c>
      <c r="D12" s="16" t="n">
        <v>2875</v>
      </c>
      <c r="E12" s="16" t="n">
        <v>2579</v>
      </c>
      <c r="F12" s="16" t="n">
        <v>292</v>
      </c>
      <c r="G12" s="16" t="n">
        <v>4</v>
      </c>
    </row>
    <row r="13" customFormat="false" ht="12.75" hidden="false" customHeight="false" outlineLevel="0" collapsed="false">
      <c r="B13" s="12"/>
      <c r="C13" s="15" t="s">
        <v>33</v>
      </c>
      <c r="D13" s="16" t="n">
        <v>888</v>
      </c>
      <c r="E13" s="16" t="n">
        <v>818</v>
      </c>
      <c r="F13" s="16" t="n">
        <v>70</v>
      </c>
      <c r="G13" s="16" t="n">
        <v>0</v>
      </c>
    </row>
    <row r="14" customFormat="false" ht="12.75" hidden="false" customHeight="false" outlineLevel="0" collapsed="false">
      <c r="B14" s="12"/>
      <c r="C14" s="15" t="s">
        <v>34</v>
      </c>
      <c r="D14" s="16" t="n">
        <v>447</v>
      </c>
      <c r="E14" s="16" t="n">
        <v>395</v>
      </c>
      <c r="F14" s="16" t="n">
        <v>52</v>
      </c>
      <c r="G14" s="16" t="n">
        <v>0</v>
      </c>
    </row>
    <row r="15" customFormat="false" ht="12.75" hidden="false" customHeight="false" outlineLevel="0" collapsed="false">
      <c r="B15" s="12"/>
      <c r="C15" s="15" t="s">
        <v>35</v>
      </c>
      <c r="D15" s="16" t="n">
        <v>73</v>
      </c>
      <c r="E15" s="16" t="n">
        <v>48</v>
      </c>
      <c r="F15" s="16" t="n">
        <v>25</v>
      </c>
      <c r="G15" s="16" t="n">
        <v>0</v>
      </c>
    </row>
    <row r="16" customFormat="false" ht="12.75" hidden="false" customHeight="false" outlineLevel="0" collapsed="false">
      <c r="B16" s="12"/>
      <c r="C16" s="15" t="s">
        <v>36</v>
      </c>
      <c r="D16" s="16" t="n">
        <v>290</v>
      </c>
      <c r="E16" s="16" t="n">
        <v>290</v>
      </c>
      <c r="F16" s="16" t="n">
        <v>0</v>
      </c>
      <c r="G16" s="16" t="n">
        <v>0</v>
      </c>
    </row>
    <row r="17" customFormat="false" ht="12.75" hidden="false" customHeight="false" outlineLevel="0" collapsed="false">
      <c r="B17" s="12"/>
      <c r="C17" s="15" t="s">
        <v>37</v>
      </c>
      <c r="D17" s="16" t="n">
        <v>454</v>
      </c>
      <c r="E17" s="16" t="n">
        <v>370</v>
      </c>
      <c r="F17" s="16" t="n">
        <v>84</v>
      </c>
      <c r="G17" s="16" t="n">
        <v>0</v>
      </c>
    </row>
    <row r="18" customFormat="false" ht="12.75" hidden="false" customHeight="false" outlineLevel="0" collapsed="false">
      <c r="B18" s="12"/>
      <c r="C18" s="15" t="s">
        <v>38</v>
      </c>
      <c r="D18" s="16" t="n">
        <v>236</v>
      </c>
      <c r="E18" s="16" t="n">
        <v>236</v>
      </c>
      <c r="F18" s="16" t="n">
        <v>0</v>
      </c>
      <c r="G18" s="16" t="n">
        <v>0</v>
      </c>
    </row>
    <row r="19" customFormat="false" ht="12.75" hidden="false" customHeight="false" outlineLevel="0" collapsed="false">
      <c r="B19" s="12"/>
      <c r="C19" s="17" t="s">
        <v>39</v>
      </c>
      <c r="D19" s="18" t="n">
        <v>2105</v>
      </c>
      <c r="E19" s="18" t="n">
        <v>2000</v>
      </c>
      <c r="F19" s="18" t="n">
        <v>105</v>
      </c>
      <c r="G19" s="18" t="n">
        <v>0</v>
      </c>
    </row>
    <row r="20" customFormat="false" ht="13.5" hidden="false" customHeight="false" outlineLevel="0" collapsed="false">
      <c r="B20" s="19" t="s">
        <v>40</v>
      </c>
      <c r="C20" s="19"/>
      <c r="D20" s="20" t="n">
        <f aca="false">SUM(D10:D19)</f>
        <v>12699</v>
      </c>
      <c r="E20" s="20" t="n">
        <f aca="false">SUM(E10:E19)</f>
        <v>11661</v>
      </c>
      <c r="F20" s="20" t="n">
        <f aca="false">SUM(F10:F19)</f>
        <v>1005</v>
      </c>
      <c r="G20" s="20" t="n">
        <f aca="false">SUM(G10:G19)</f>
        <v>33</v>
      </c>
    </row>
    <row r="21" customFormat="false" ht="12.75" hidden="false" customHeight="true" outlineLevel="0" collapsed="false">
      <c r="B21" s="12" t="s">
        <v>41</v>
      </c>
      <c r="C21" s="13" t="s">
        <v>30</v>
      </c>
      <c r="D21" s="14" t="n">
        <v>7859</v>
      </c>
      <c r="E21" s="14" t="n">
        <v>7399</v>
      </c>
      <c r="F21" s="14" t="n">
        <v>444</v>
      </c>
      <c r="G21" s="14" t="n">
        <v>16</v>
      </c>
    </row>
    <row r="22" customFormat="false" ht="12.75" hidden="false" customHeight="false" outlineLevel="0" collapsed="false">
      <c r="B22" s="12"/>
      <c r="C22" s="15" t="s">
        <v>31</v>
      </c>
      <c r="D22" s="16" t="n">
        <v>6744</v>
      </c>
      <c r="E22" s="16" t="n">
        <v>6483</v>
      </c>
      <c r="F22" s="16" t="n">
        <v>237</v>
      </c>
      <c r="G22" s="16" t="n">
        <v>24</v>
      </c>
    </row>
    <row r="23" customFormat="false" ht="12.75" hidden="false" customHeight="false" outlineLevel="0" collapsed="false">
      <c r="B23" s="12"/>
      <c r="C23" s="15" t="s">
        <v>32</v>
      </c>
      <c r="D23" s="16" t="n">
        <v>3818</v>
      </c>
      <c r="E23" s="16" t="n">
        <v>3660</v>
      </c>
      <c r="F23" s="16" t="n">
        <v>130</v>
      </c>
      <c r="G23" s="16" t="n">
        <v>28</v>
      </c>
    </row>
    <row r="24" customFormat="false" ht="12.75" hidden="false" customHeight="false" outlineLevel="0" collapsed="false">
      <c r="B24" s="12"/>
      <c r="C24" s="15" t="s">
        <v>33</v>
      </c>
      <c r="D24" s="16" t="n">
        <v>4769</v>
      </c>
      <c r="E24" s="16" t="n">
        <v>4589</v>
      </c>
      <c r="F24" s="16" t="n">
        <v>160</v>
      </c>
      <c r="G24" s="16" t="n">
        <v>20</v>
      </c>
    </row>
    <row r="25" customFormat="false" ht="12.75" hidden="false" customHeight="false" outlineLevel="0" collapsed="false">
      <c r="B25" s="12"/>
      <c r="C25" s="15" t="s">
        <v>34</v>
      </c>
      <c r="D25" s="16" t="n">
        <v>3383</v>
      </c>
      <c r="E25" s="16" t="n">
        <v>3222</v>
      </c>
      <c r="F25" s="16" t="n">
        <v>147</v>
      </c>
      <c r="G25" s="16" t="n">
        <v>14</v>
      </c>
    </row>
    <row r="26" customFormat="false" ht="12.75" hidden="false" customHeight="false" outlineLevel="0" collapsed="false">
      <c r="B26" s="12"/>
      <c r="C26" s="15" t="s">
        <v>35</v>
      </c>
      <c r="D26" s="16" t="n">
        <v>2515</v>
      </c>
      <c r="E26" s="16" t="n">
        <v>2504</v>
      </c>
      <c r="F26" s="16" t="n">
        <v>0</v>
      </c>
      <c r="G26" s="16" t="n">
        <v>11</v>
      </c>
    </row>
    <row r="27" customFormat="false" ht="12.75" hidden="false" customHeight="false" outlineLevel="0" collapsed="false">
      <c r="B27" s="12"/>
      <c r="C27" s="15" t="s">
        <v>36</v>
      </c>
      <c r="D27" s="16" t="n">
        <v>3745</v>
      </c>
      <c r="E27" s="16" t="n">
        <v>3076</v>
      </c>
      <c r="F27" s="16" t="n">
        <v>654</v>
      </c>
      <c r="G27" s="16" t="n">
        <v>15</v>
      </c>
    </row>
    <row r="28" customFormat="false" ht="12.75" hidden="false" customHeight="false" outlineLevel="0" collapsed="false">
      <c r="B28" s="12"/>
      <c r="C28" s="15" t="s">
        <v>37</v>
      </c>
      <c r="D28" s="16" t="n">
        <v>1452</v>
      </c>
      <c r="E28" s="16" t="n">
        <v>1055</v>
      </c>
      <c r="F28" s="16" t="n">
        <v>392</v>
      </c>
      <c r="G28" s="16" t="n">
        <v>5</v>
      </c>
    </row>
    <row r="29" customFormat="false" ht="12.75" hidden="false" customHeight="false" outlineLevel="0" collapsed="false">
      <c r="B29" s="12"/>
      <c r="C29" s="15" t="s">
        <v>38</v>
      </c>
      <c r="D29" s="16" t="n">
        <v>216</v>
      </c>
      <c r="E29" s="16" t="n">
        <v>216</v>
      </c>
      <c r="F29" s="16" t="n">
        <v>0</v>
      </c>
      <c r="G29" s="16" t="n">
        <v>0</v>
      </c>
    </row>
    <row r="30" customFormat="false" ht="12.75" hidden="false" customHeight="false" outlineLevel="0" collapsed="false">
      <c r="B30" s="12"/>
      <c r="C30" s="15" t="s">
        <v>39</v>
      </c>
      <c r="D30" s="16" t="n">
        <v>1157</v>
      </c>
      <c r="E30" s="16" t="n">
        <v>854</v>
      </c>
      <c r="F30" s="16" t="n">
        <v>295</v>
      </c>
      <c r="G30" s="16" t="n">
        <v>8</v>
      </c>
    </row>
    <row r="31" customFormat="false" ht="12.75" hidden="false" customHeight="false" outlineLevel="0" collapsed="false">
      <c r="B31" s="12"/>
      <c r="C31" s="17" t="s">
        <v>42</v>
      </c>
      <c r="D31" s="18" t="n">
        <v>586</v>
      </c>
      <c r="E31" s="18" t="n">
        <v>436</v>
      </c>
      <c r="F31" s="18" t="n">
        <v>150</v>
      </c>
      <c r="G31" s="18" t="n">
        <v>0</v>
      </c>
    </row>
    <row r="32" customFormat="false" ht="13.5" hidden="false" customHeight="false" outlineLevel="0" collapsed="false">
      <c r="B32" s="19" t="s">
        <v>43</v>
      </c>
      <c r="C32" s="19"/>
      <c r="D32" s="20" t="n">
        <f aca="false">SUM(D21:D31)</f>
        <v>36244</v>
      </c>
      <c r="E32" s="20" t="n">
        <f aca="false">SUM(E21:E31)</f>
        <v>33494</v>
      </c>
      <c r="F32" s="20" t="n">
        <f aca="false">SUM(F21:F31)</f>
        <v>2609</v>
      </c>
      <c r="G32" s="20" t="n">
        <f aca="false">SUM(G21:G31)</f>
        <v>141</v>
      </c>
    </row>
    <row r="33" customFormat="false" ht="12.75" hidden="false" customHeight="true" outlineLevel="0" collapsed="false">
      <c r="B33" s="12" t="s">
        <v>44</v>
      </c>
      <c r="C33" s="13" t="s">
        <v>30</v>
      </c>
      <c r="D33" s="14" t="n">
        <v>4294</v>
      </c>
      <c r="E33" s="14" t="n">
        <v>4172</v>
      </c>
      <c r="F33" s="14" t="n">
        <v>114</v>
      </c>
      <c r="G33" s="14" t="n">
        <v>8</v>
      </c>
    </row>
    <row r="34" customFormat="false" ht="12.75" hidden="false" customHeight="false" outlineLevel="0" collapsed="false">
      <c r="B34" s="12"/>
      <c r="C34" s="15" t="s">
        <v>31</v>
      </c>
      <c r="D34" s="16" t="n">
        <v>672</v>
      </c>
      <c r="E34" s="16" t="n">
        <v>672</v>
      </c>
      <c r="F34" s="16" t="n">
        <v>0</v>
      </c>
      <c r="G34" s="16" t="n">
        <v>0</v>
      </c>
    </row>
    <row r="35" customFormat="false" ht="12.75" hidden="false" customHeight="false" outlineLevel="0" collapsed="false">
      <c r="B35" s="12"/>
      <c r="C35" s="15" t="s">
        <v>32</v>
      </c>
      <c r="D35" s="16" t="n">
        <v>2328</v>
      </c>
      <c r="E35" s="16" t="n">
        <v>2280</v>
      </c>
      <c r="F35" s="16" t="n">
        <v>46</v>
      </c>
      <c r="G35" s="16" t="n">
        <v>2</v>
      </c>
    </row>
    <row r="36" customFormat="false" ht="12.75" hidden="false" customHeight="false" outlineLevel="0" collapsed="false">
      <c r="B36" s="12"/>
      <c r="C36" s="15" t="s">
        <v>33</v>
      </c>
      <c r="D36" s="16" t="n">
        <v>1274</v>
      </c>
      <c r="E36" s="16" t="n">
        <v>1102</v>
      </c>
      <c r="F36" s="16" t="n">
        <v>172</v>
      </c>
      <c r="G36" s="16" t="n">
        <v>0</v>
      </c>
    </row>
    <row r="37" customFormat="false" ht="12.75" hidden="false" customHeight="false" outlineLevel="0" collapsed="false">
      <c r="B37" s="12"/>
      <c r="C37" s="15" t="s">
        <v>35</v>
      </c>
      <c r="D37" s="16" t="n">
        <v>21</v>
      </c>
      <c r="E37" s="16" t="n">
        <v>0</v>
      </c>
      <c r="F37" s="16" t="n">
        <v>21</v>
      </c>
      <c r="G37" s="16" t="n">
        <v>0</v>
      </c>
    </row>
    <row r="38" customFormat="false" ht="12.75" hidden="false" customHeight="false" outlineLevel="0" collapsed="false">
      <c r="B38" s="12"/>
      <c r="C38" s="15" t="s">
        <v>36</v>
      </c>
      <c r="D38" s="16" t="n">
        <v>110</v>
      </c>
      <c r="E38" s="16" t="n">
        <v>101</v>
      </c>
      <c r="F38" s="16" t="n">
        <v>9</v>
      </c>
      <c r="G38" s="16" t="n">
        <v>0</v>
      </c>
    </row>
    <row r="39" customFormat="false" ht="12.75" hidden="false" customHeight="false" outlineLevel="0" collapsed="false">
      <c r="B39" s="12"/>
      <c r="C39" s="17" t="s">
        <v>37</v>
      </c>
      <c r="D39" s="18" t="n">
        <v>1461</v>
      </c>
      <c r="E39" s="18" t="n">
        <v>1461</v>
      </c>
      <c r="F39" s="18" t="n">
        <v>0</v>
      </c>
      <c r="G39" s="18" t="n">
        <v>0</v>
      </c>
    </row>
    <row r="40" customFormat="false" ht="13.5" hidden="false" customHeight="false" outlineLevel="0" collapsed="false">
      <c r="B40" s="19" t="s">
        <v>45</v>
      </c>
      <c r="C40" s="21"/>
      <c r="D40" s="22" t="n">
        <f aca="false">SUM(D33:D39)</f>
        <v>10160</v>
      </c>
      <c r="E40" s="22" t="n">
        <f aca="false">SUM(E33:E39)</f>
        <v>9788</v>
      </c>
      <c r="F40" s="22" t="n">
        <f aca="false">SUM(F33:F39)</f>
        <v>362</v>
      </c>
      <c r="G40" s="22" t="n">
        <f aca="false">SUM(G33:G39)</f>
        <v>10</v>
      </c>
    </row>
    <row r="41" customFormat="false" ht="12.75" hidden="false" customHeight="true" outlineLevel="0" collapsed="false">
      <c r="B41" s="12" t="s">
        <v>46</v>
      </c>
      <c r="C41" s="13" t="s">
        <v>30</v>
      </c>
      <c r="D41" s="14" t="n">
        <v>2389</v>
      </c>
      <c r="E41" s="14" t="n">
        <v>2270</v>
      </c>
      <c r="F41" s="14" t="n">
        <v>103</v>
      </c>
      <c r="G41" s="14" t="n">
        <v>16</v>
      </c>
    </row>
    <row r="42" customFormat="false" ht="12.75" hidden="false" customHeight="false" outlineLevel="0" collapsed="false">
      <c r="B42" s="12"/>
      <c r="C42" s="15" t="s">
        <v>31</v>
      </c>
      <c r="D42" s="16" t="n">
        <v>421</v>
      </c>
      <c r="E42" s="16" t="n">
        <v>420</v>
      </c>
      <c r="F42" s="16" t="n">
        <v>0</v>
      </c>
      <c r="G42" s="16" t="n">
        <v>1</v>
      </c>
    </row>
    <row r="43" customFormat="false" ht="12.75" hidden="false" customHeight="false" outlineLevel="0" collapsed="false">
      <c r="B43" s="12"/>
      <c r="C43" s="15" t="s">
        <v>32</v>
      </c>
      <c r="D43" s="16" t="n">
        <v>6808</v>
      </c>
      <c r="E43" s="16" t="n">
        <v>5854</v>
      </c>
      <c r="F43" s="16" t="n">
        <v>942</v>
      </c>
      <c r="G43" s="16" t="n">
        <v>12</v>
      </c>
    </row>
    <row r="44" customFormat="false" ht="12.75" hidden="false" customHeight="false" outlineLevel="0" collapsed="false">
      <c r="B44" s="12"/>
      <c r="C44" s="15" t="s">
        <v>33</v>
      </c>
      <c r="D44" s="16" t="n">
        <v>293</v>
      </c>
      <c r="E44" s="16" t="n">
        <v>170</v>
      </c>
      <c r="F44" s="16" t="n">
        <v>123</v>
      </c>
      <c r="G44" s="16" t="n">
        <v>0</v>
      </c>
    </row>
    <row r="45" customFormat="false" ht="12.75" hidden="false" customHeight="false" outlineLevel="0" collapsed="false">
      <c r="B45" s="12"/>
      <c r="C45" s="15" t="s">
        <v>34</v>
      </c>
      <c r="D45" s="16" t="n">
        <v>20</v>
      </c>
      <c r="E45" s="16" t="n">
        <v>0</v>
      </c>
      <c r="F45" s="16" t="n">
        <v>20</v>
      </c>
      <c r="G45" s="16" t="n">
        <v>0</v>
      </c>
    </row>
    <row r="46" customFormat="false" ht="12.75" hidden="false" customHeight="false" outlineLevel="0" collapsed="false">
      <c r="B46" s="12"/>
      <c r="C46" s="15" t="s">
        <v>35</v>
      </c>
      <c r="D46" s="16" t="n">
        <v>257</v>
      </c>
      <c r="E46" s="16" t="n">
        <v>227</v>
      </c>
      <c r="F46" s="16" t="n">
        <v>30</v>
      </c>
      <c r="G46" s="16" t="n">
        <v>0</v>
      </c>
    </row>
    <row r="47" customFormat="false" ht="12.75" hidden="false" customHeight="false" outlineLevel="0" collapsed="false">
      <c r="B47" s="12"/>
      <c r="C47" s="15" t="s">
        <v>36</v>
      </c>
      <c r="D47" s="16" t="n">
        <v>407</v>
      </c>
      <c r="E47" s="16" t="n">
        <v>308</v>
      </c>
      <c r="F47" s="16" t="n">
        <v>99</v>
      </c>
      <c r="G47" s="16" t="n">
        <v>0</v>
      </c>
    </row>
    <row r="48" customFormat="false" ht="12.75" hidden="false" customHeight="false" outlineLevel="0" collapsed="false">
      <c r="B48" s="12"/>
      <c r="C48" s="15" t="s">
        <v>37</v>
      </c>
      <c r="D48" s="16" t="n">
        <v>17</v>
      </c>
      <c r="E48" s="16" t="n">
        <v>0</v>
      </c>
      <c r="F48" s="16" t="n">
        <v>17</v>
      </c>
      <c r="G48" s="16" t="n">
        <v>0</v>
      </c>
    </row>
    <row r="49" customFormat="false" ht="12.75" hidden="false" customHeight="false" outlineLevel="0" collapsed="false">
      <c r="B49" s="12"/>
      <c r="C49" s="15" t="s">
        <v>38</v>
      </c>
      <c r="D49" s="16" t="n">
        <v>565</v>
      </c>
      <c r="E49" s="16" t="n">
        <v>565</v>
      </c>
      <c r="F49" s="16" t="n">
        <v>0</v>
      </c>
      <c r="G49" s="16" t="n">
        <v>0</v>
      </c>
    </row>
    <row r="50" customFormat="false" ht="12.75" hidden="false" customHeight="false" outlineLevel="0" collapsed="false">
      <c r="B50" s="12"/>
      <c r="C50" s="17" t="s">
        <v>39</v>
      </c>
      <c r="D50" s="18" t="n">
        <v>929</v>
      </c>
      <c r="E50" s="18" t="n">
        <v>693</v>
      </c>
      <c r="F50" s="18" t="n">
        <v>236</v>
      </c>
      <c r="G50" s="18" t="n">
        <v>0</v>
      </c>
    </row>
    <row r="51" customFormat="false" ht="26.25" hidden="false" customHeight="false" outlineLevel="0" collapsed="false">
      <c r="B51" s="23" t="s">
        <v>47</v>
      </c>
      <c r="C51" s="19"/>
      <c r="D51" s="24" t="n">
        <f aca="false">SUM(D41:D50)</f>
        <v>12106</v>
      </c>
      <c r="E51" s="24" t="n">
        <f aca="false">SUM(E41:E50)</f>
        <v>10507</v>
      </c>
      <c r="F51" s="24" t="n">
        <f aca="false">SUM(F41:F50)</f>
        <v>1570</v>
      </c>
      <c r="G51" s="24" t="n">
        <f aca="false">SUM(G41:G50)</f>
        <v>29</v>
      </c>
    </row>
    <row r="52" customFormat="false" ht="12.75" hidden="false" customHeight="true" outlineLevel="0" collapsed="false">
      <c r="B52" s="12" t="s">
        <v>48</v>
      </c>
      <c r="C52" s="13" t="s">
        <v>30</v>
      </c>
      <c r="D52" s="14" t="n">
        <v>3392</v>
      </c>
      <c r="E52" s="14" t="n">
        <v>3228</v>
      </c>
      <c r="F52" s="14" t="n">
        <v>151</v>
      </c>
      <c r="G52" s="14" t="n">
        <v>13</v>
      </c>
    </row>
    <row r="53" customFormat="false" ht="12.75" hidden="false" customHeight="false" outlineLevel="0" collapsed="false">
      <c r="B53" s="12"/>
      <c r="C53" s="15" t="s">
        <v>31</v>
      </c>
      <c r="D53" s="16" t="n">
        <v>26</v>
      </c>
      <c r="E53" s="16" t="n">
        <v>26</v>
      </c>
      <c r="F53" s="16" t="n">
        <v>0</v>
      </c>
      <c r="G53" s="16" t="n">
        <v>0</v>
      </c>
    </row>
    <row r="54" customFormat="false" ht="12.75" hidden="false" customHeight="false" outlineLevel="0" collapsed="false">
      <c r="B54" s="12"/>
      <c r="C54" s="15" t="s">
        <v>32</v>
      </c>
      <c r="D54" s="16" t="n">
        <v>75</v>
      </c>
      <c r="E54" s="16" t="n">
        <v>49</v>
      </c>
      <c r="F54" s="16" t="n">
        <v>26</v>
      </c>
      <c r="G54" s="16" t="n">
        <v>0</v>
      </c>
    </row>
    <row r="55" customFormat="false" ht="12.75" hidden="false" customHeight="false" outlineLevel="0" collapsed="false">
      <c r="B55" s="12"/>
      <c r="C55" s="15" t="s">
        <v>34</v>
      </c>
      <c r="D55" s="16" t="n">
        <v>27</v>
      </c>
      <c r="E55" s="16" t="n">
        <v>27</v>
      </c>
      <c r="F55" s="16" t="n">
        <v>0</v>
      </c>
      <c r="G55" s="16" t="n">
        <v>0</v>
      </c>
    </row>
    <row r="56" customFormat="false" ht="12.75" hidden="false" customHeight="false" outlineLevel="0" collapsed="false">
      <c r="B56" s="12"/>
      <c r="C56" s="15" t="s">
        <v>35</v>
      </c>
      <c r="D56" s="16" t="n">
        <v>724</v>
      </c>
      <c r="E56" s="16" t="n">
        <v>689</v>
      </c>
      <c r="F56" s="16" t="n">
        <v>33</v>
      </c>
      <c r="G56" s="16" t="n">
        <v>2</v>
      </c>
    </row>
    <row r="57" customFormat="false" ht="12.75" hidden="false" customHeight="false" outlineLevel="0" collapsed="false">
      <c r="B57" s="12"/>
      <c r="C57" s="17" t="s">
        <v>37</v>
      </c>
      <c r="D57" s="18" t="n">
        <v>299</v>
      </c>
      <c r="E57" s="18" t="n">
        <v>299</v>
      </c>
      <c r="F57" s="18" t="n">
        <v>0</v>
      </c>
      <c r="G57" s="18" t="n">
        <v>0</v>
      </c>
    </row>
    <row r="58" customFormat="false" ht="13.5" hidden="false" customHeight="false" outlineLevel="0" collapsed="false">
      <c r="B58" s="23" t="s">
        <v>49</v>
      </c>
      <c r="C58" s="19"/>
      <c r="D58" s="24" t="n">
        <f aca="false">SUM(D52:D57)</f>
        <v>4543</v>
      </c>
      <c r="E58" s="24" t="n">
        <f aca="false">SUM(E52:E57)</f>
        <v>4318</v>
      </c>
      <c r="F58" s="24" t="n">
        <f aca="false">SUM(F52:F57)</f>
        <v>210</v>
      </c>
      <c r="G58" s="24" t="n">
        <f aca="false">SUM(G52:G57)</f>
        <v>15</v>
      </c>
    </row>
    <row r="59" customFormat="false" ht="12.75" hidden="false" customHeight="true" outlineLevel="0" collapsed="false">
      <c r="B59" s="12" t="s">
        <v>50</v>
      </c>
      <c r="C59" s="13" t="s">
        <v>30</v>
      </c>
      <c r="D59" s="14" t="n">
        <v>1966</v>
      </c>
      <c r="E59" s="14" t="n">
        <v>1748</v>
      </c>
      <c r="F59" s="14" t="n">
        <v>205</v>
      </c>
      <c r="G59" s="14" t="n">
        <v>13</v>
      </c>
    </row>
    <row r="60" customFormat="false" ht="12.75" hidden="false" customHeight="false" outlineLevel="0" collapsed="false">
      <c r="B60" s="12"/>
      <c r="C60" s="15" t="s">
        <v>31</v>
      </c>
      <c r="D60" s="16" t="n">
        <v>38</v>
      </c>
      <c r="E60" s="16" t="n">
        <v>0</v>
      </c>
      <c r="F60" s="16" t="n">
        <v>38</v>
      </c>
      <c r="G60" s="16" t="n">
        <v>0</v>
      </c>
    </row>
    <row r="61" customFormat="false" ht="12.75" hidden="false" customHeight="false" outlineLevel="0" collapsed="false">
      <c r="B61" s="12"/>
      <c r="C61" s="17" t="s">
        <v>34</v>
      </c>
      <c r="D61" s="18" t="n">
        <v>34</v>
      </c>
      <c r="E61" s="18" t="n">
        <v>34</v>
      </c>
      <c r="F61" s="18" t="n">
        <v>0</v>
      </c>
      <c r="G61" s="18" t="n">
        <v>0</v>
      </c>
    </row>
    <row r="62" customFormat="false" ht="13.5" hidden="false" customHeight="false" outlineLevel="0" collapsed="false">
      <c r="B62" s="23" t="s">
        <v>51</v>
      </c>
      <c r="C62" s="19"/>
      <c r="D62" s="24" t="n">
        <f aca="false">SUM(D59:D61)</f>
        <v>2038</v>
      </c>
      <c r="E62" s="24" t="n">
        <f aca="false">SUM(E59:E61)</f>
        <v>1782</v>
      </c>
      <c r="F62" s="24" t="n">
        <f aca="false">SUM(F59:F61)</f>
        <v>243</v>
      </c>
      <c r="G62" s="24" t="n">
        <f aca="false">SUM(G59:G61)</f>
        <v>13</v>
      </c>
    </row>
    <row r="63" customFormat="false" ht="12.75" hidden="false" customHeight="true" outlineLevel="0" collapsed="false">
      <c r="B63" s="12" t="s">
        <v>52</v>
      </c>
      <c r="C63" s="13" t="s">
        <v>30</v>
      </c>
      <c r="D63" s="14" t="n">
        <v>5186</v>
      </c>
      <c r="E63" s="14" t="n">
        <v>4909</v>
      </c>
      <c r="F63" s="14" t="n">
        <v>244</v>
      </c>
      <c r="G63" s="14" t="n">
        <v>33</v>
      </c>
    </row>
    <row r="64" customFormat="false" ht="12.75" hidden="false" customHeight="false" outlineLevel="0" collapsed="false">
      <c r="B64" s="12"/>
      <c r="C64" s="15" t="s">
        <v>31</v>
      </c>
      <c r="D64" s="16" t="n">
        <v>4011</v>
      </c>
      <c r="E64" s="16" t="n">
        <v>3914</v>
      </c>
      <c r="F64" s="16" t="n">
        <v>84</v>
      </c>
      <c r="G64" s="16" t="n">
        <v>13</v>
      </c>
    </row>
    <row r="65" customFormat="false" ht="12.75" hidden="false" customHeight="false" outlineLevel="0" collapsed="false">
      <c r="B65" s="12"/>
      <c r="C65" s="15" t="s">
        <v>32</v>
      </c>
      <c r="D65" s="16" t="n">
        <v>770</v>
      </c>
      <c r="E65" s="16" t="n">
        <v>615</v>
      </c>
      <c r="F65" s="16" t="n">
        <v>141</v>
      </c>
      <c r="G65" s="16" t="n">
        <v>14</v>
      </c>
    </row>
    <row r="66" customFormat="false" ht="12.75" hidden="false" customHeight="false" outlineLevel="0" collapsed="false">
      <c r="B66" s="12"/>
      <c r="C66" s="15" t="s">
        <v>34</v>
      </c>
      <c r="D66" s="16" t="n">
        <v>89</v>
      </c>
      <c r="E66" s="16" t="n">
        <v>0</v>
      </c>
      <c r="F66" s="16" t="n">
        <v>89</v>
      </c>
      <c r="G66" s="16" t="n">
        <v>0</v>
      </c>
    </row>
    <row r="67" customFormat="false" ht="12.75" hidden="false" customHeight="false" outlineLevel="0" collapsed="false">
      <c r="B67" s="12"/>
      <c r="C67" s="15" t="s">
        <v>36</v>
      </c>
      <c r="D67" s="16" t="n">
        <v>34</v>
      </c>
      <c r="E67" s="16" t="n">
        <v>20</v>
      </c>
      <c r="F67" s="16" t="n">
        <v>14</v>
      </c>
      <c r="G67" s="16" t="n">
        <v>0</v>
      </c>
    </row>
    <row r="68" customFormat="false" ht="12.75" hidden="false" customHeight="false" outlineLevel="0" collapsed="false">
      <c r="B68" s="12"/>
      <c r="C68" s="17" t="s">
        <v>53</v>
      </c>
      <c r="D68" s="18" t="n">
        <v>1177</v>
      </c>
      <c r="E68" s="18" t="n">
        <v>1177</v>
      </c>
      <c r="F68" s="18" t="n">
        <v>0</v>
      </c>
      <c r="G68" s="18" t="n">
        <v>0</v>
      </c>
    </row>
    <row r="69" customFormat="false" ht="13.5" hidden="false" customHeight="false" outlineLevel="0" collapsed="false">
      <c r="B69" s="23" t="s">
        <v>54</v>
      </c>
      <c r="C69" s="19"/>
      <c r="D69" s="24" t="n">
        <f aca="false">SUM(D63:D68)</f>
        <v>11267</v>
      </c>
      <c r="E69" s="24" t="n">
        <f aca="false">SUM(E63:E68)</f>
        <v>10635</v>
      </c>
      <c r="F69" s="24" t="n">
        <f aca="false">SUM(F63:F68)</f>
        <v>572</v>
      </c>
      <c r="G69" s="24" t="n">
        <f aca="false">SUM(G63:G68)</f>
        <v>60</v>
      </c>
    </row>
    <row r="70" customFormat="false" ht="12.75" hidden="false" customHeight="true" outlineLevel="0" collapsed="false">
      <c r="B70" s="12" t="s">
        <v>55</v>
      </c>
      <c r="C70" s="13" t="s">
        <v>30</v>
      </c>
      <c r="D70" s="14" t="n">
        <v>4866</v>
      </c>
      <c r="E70" s="14" t="n">
        <v>4761</v>
      </c>
      <c r="F70" s="14" t="n">
        <v>97</v>
      </c>
      <c r="G70" s="14" t="n">
        <v>8</v>
      </c>
    </row>
    <row r="71" customFormat="false" ht="12.75" hidden="false" customHeight="false" outlineLevel="0" collapsed="false">
      <c r="B71" s="12"/>
      <c r="C71" s="15" t="s">
        <v>31</v>
      </c>
      <c r="D71" s="16" t="n">
        <v>4108</v>
      </c>
      <c r="E71" s="16" t="n">
        <v>3947</v>
      </c>
      <c r="F71" s="16" t="n">
        <v>154</v>
      </c>
      <c r="G71" s="16" t="n">
        <v>7</v>
      </c>
    </row>
    <row r="72" customFormat="false" ht="12.75" hidden="false" customHeight="false" outlineLevel="0" collapsed="false">
      <c r="B72" s="12"/>
      <c r="C72" s="15" t="s">
        <v>32</v>
      </c>
      <c r="D72" s="16" t="n">
        <v>3529</v>
      </c>
      <c r="E72" s="16" t="n">
        <v>3525</v>
      </c>
      <c r="F72" s="16" t="n">
        <v>0</v>
      </c>
      <c r="G72" s="16" t="n">
        <v>4</v>
      </c>
    </row>
    <row r="73" customFormat="false" ht="12.75" hidden="false" customHeight="false" outlineLevel="0" collapsed="false">
      <c r="B73" s="12"/>
      <c r="C73" s="15" t="s">
        <v>33</v>
      </c>
      <c r="D73" s="16" t="n">
        <v>5892</v>
      </c>
      <c r="E73" s="16" t="n">
        <v>5691</v>
      </c>
      <c r="F73" s="16" t="n">
        <v>193</v>
      </c>
      <c r="G73" s="16" t="n">
        <v>8</v>
      </c>
    </row>
    <row r="74" customFormat="false" ht="12.75" hidden="false" customHeight="false" outlineLevel="0" collapsed="false">
      <c r="B74" s="12"/>
      <c r="C74" s="15" t="s">
        <v>34</v>
      </c>
      <c r="D74" s="16" t="n">
        <v>1476</v>
      </c>
      <c r="E74" s="16" t="n">
        <v>1316</v>
      </c>
      <c r="F74" s="16" t="n">
        <v>158</v>
      </c>
      <c r="G74" s="16" t="n">
        <v>2</v>
      </c>
    </row>
    <row r="75" customFormat="false" ht="12.75" hidden="false" customHeight="false" outlineLevel="0" collapsed="false">
      <c r="B75" s="12"/>
      <c r="C75" s="15" t="s">
        <v>35</v>
      </c>
      <c r="D75" s="16" t="n">
        <v>2139</v>
      </c>
      <c r="E75" s="16" t="n">
        <v>2005</v>
      </c>
      <c r="F75" s="16" t="n">
        <v>134</v>
      </c>
      <c r="G75" s="16" t="n">
        <v>0</v>
      </c>
    </row>
    <row r="76" customFormat="false" ht="12.75" hidden="false" customHeight="false" outlineLevel="0" collapsed="false">
      <c r="B76" s="12"/>
      <c r="C76" s="15" t="s">
        <v>36</v>
      </c>
      <c r="D76" s="16" t="n">
        <v>79</v>
      </c>
      <c r="E76" s="16" t="n">
        <v>70</v>
      </c>
      <c r="F76" s="16" t="n">
        <v>9</v>
      </c>
      <c r="G76" s="16" t="n">
        <v>0</v>
      </c>
    </row>
    <row r="77" customFormat="false" ht="12.75" hidden="false" customHeight="false" outlineLevel="0" collapsed="false">
      <c r="B77" s="12"/>
      <c r="C77" s="15" t="s">
        <v>37</v>
      </c>
      <c r="D77" s="16" t="n">
        <v>254</v>
      </c>
      <c r="E77" s="16" t="n">
        <v>210</v>
      </c>
      <c r="F77" s="16" t="n">
        <v>44</v>
      </c>
      <c r="G77" s="16" t="n">
        <v>0</v>
      </c>
    </row>
    <row r="78" customFormat="false" ht="12.75" hidden="false" customHeight="false" outlineLevel="0" collapsed="false">
      <c r="B78" s="12"/>
      <c r="C78" s="15" t="s">
        <v>38</v>
      </c>
      <c r="D78" s="16" t="n">
        <v>398</v>
      </c>
      <c r="E78" s="16" t="n">
        <v>368</v>
      </c>
      <c r="F78" s="16" t="n">
        <v>30</v>
      </c>
      <c r="G78" s="16" t="n">
        <v>0</v>
      </c>
    </row>
    <row r="79" customFormat="false" ht="12.75" hidden="false" customHeight="false" outlineLevel="0" collapsed="false">
      <c r="B79" s="12"/>
      <c r="C79" s="15" t="s">
        <v>39</v>
      </c>
      <c r="D79" s="16" t="n">
        <v>111</v>
      </c>
      <c r="E79" s="16" t="n">
        <v>111</v>
      </c>
      <c r="F79" s="16" t="n">
        <v>0</v>
      </c>
      <c r="G79" s="16" t="n">
        <v>0</v>
      </c>
    </row>
    <row r="80" customFormat="false" ht="12.75" hidden="false" customHeight="false" outlineLevel="0" collapsed="false">
      <c r="B80" s="12"/>
      <c r="C80" s="15" t="s">
        <v>56</v>
      </c>
      <c r="D80" s="16" t="n">
        <v>202</v>
      </c>
      <c r="E80" s="16" t="n">
        <v>202</v>
      </c>
      <c r="F80" s="16" t="n">
        <v>0</v>
      </c>
      <c r="G80" s="16" t="n">
        <v>0</v>
      </c>
    </row>
    <row r="81" customFormat="false" ht="12.75" hidden="false" customHeight="false" outlineLevel="0" collapsed="false">
      <c r="B81" s="12"/>
      <c r="C81" s="15" t="s">
        <v>57</v>
      </c>
      <c r="D81" s="16" t="n">
        <v>1438</v>
      </c>
      <c r="E81" s="16" t="n">
        <v>1421</v>
      </c>
      <c r="F81" s="16" t="n">
        <v>17</v>
      </c>
      <c r="G81" s="16" t="n">
        <v>0</v>
      </c>
    </row>
    <row r="82" customFormat="false" ht="12.75" hidden="false" customHeight="false" outlineLevel="0" collapsed="false">
      <c r="B82" s="12"/>
      <c r="C82" s="17" t="s">
        <v>58</v>
      </c>
      <c r="D82" s="18" t="n">
        <v>410</v>
      </c>
      <c r="E82" s="18" t="n">
        <v>379</v>
      </c>
      <c r="F82" s="18" t="n">
        <v>31</v>
      </c>
      <c r="G82" s="18" t="n">
        <v>0</v>
      </c>
    </row>
    <row r="83" customFormat="false" ht="26.25" hidden="false" customHeight="false" outlineLevel="0" collapsed="false">
      <c r="B83" s="23" t="s">
        <v>59</v>
      </c>
      <c r="C83" s="19"/>
      <c r="D83" s="24" t="n">
        <f aca="false">SUM(D70:D82)</f>
        <v>24902</v>
      </c>
      <c r="E83" s="24" t="n">
        <f aca="false">SUM(E70:E82)</f>
        <v>24006</v>
      </c>
      <c r="F83" s="24" t="n">
        <f aca="false">SUM(F70:F82)</f>
        <v>867</v>
      </c>
      <c r="G83" s="24" t="n">
        <f aca="false">SUM(G70:G82)</f>
        <v>29</v>
      </c>
    </row>
    <row r="84" customFormat="false" ht="12.75" hidden="false" customHeight="true" outlineLevel="0" collapsed="false">
      <c r="B84" s="12" t="s">
        <v>60</v>
      </c>
      <c r="C84" s="13" t="s">
        <v>30</v>
      </c>
      <c r="D84" s="14" t="n">
        <v>395</v>
      </c>
      <c r="E84" s="14" t="n">
        <v>326</v>
      </c>
      <c r="F84" s="14" t="n">
        <v>69</v>
      </c>
      <c r="G84" s="14" t="n">
        <v>0</v>
      </c>
    </row>
    <row r="85" customFormat="false" ht="12.75" hidden="false" customHeight="false" outlineLevel="0" collapsed="false">
      <c r="B85" s="12"/>
      <c r="C85" s="15" t="s">
        <v>31</v>
      </c>
      <c r="D85" s="16" t="n">
        <v>916</v>
      </c>
      <c r="E85" s="16" t="n">
        <v>809</v>
      </c>
      <c r="F85" s="16" t="n">
        <v>107</v>
      </c>
      <c r="G85" s="16" t="n">
        <v>0</v>
      </c>
    </row>
    <row r="86" customFormat="false" ht="12.75" hidden="false" customHeight="false" outlineLevel="0" collapsed="false">
      <c r="B86" s="12"/>
      <c r="C86" s="15" t="s">
        <v>32</v>
      </c>
      <c r="D86" s="16" t="n">
        <v>109</v>
      </c>
      <c r="E86" s="16" t="n">
        <v>13</v>
      </c>
      <c r="F86" s="16" t="n">
        <v>96</v>
      </c>
      <c r="G86" s="16" t="n">
        <v>0</v>
      </c>
    </row>
    <row r="87" customFormat="false" ht="12.75" hidden="false" customHeight="false" outlineLevel="0" collapsed="false">
      <c r="B87" s="12"/>
      <c r="C87" s="15" t="s">
        <v>33</v>
      </c>
      <c r="D87" s="16" t="n">
        <v>330</v>
      </c>
      <c r="E87" s="16" t="n">
        <v>276</v>
      </c>
      <c r="F87" s="16" t="n">
        <v>54</v>
      </c>
      <c r="G87" s="16" t="n">
        <v>0</v>
      </c>
    </row>
    <row r="88" customFormat="false" ht="12.75" hidden="false" customHeight="false" outlineLevel="0" collapsed="false">
      <c r="B88" s="12"/>
      <c r="C88" s="17" t="s">
        <v>34</v>
      </c>
      <c r="D88" s="18" t="n">
        <v>54</v>
      </c>
      <c r="E88" s="18" t="n">
        <v>0</v>
      </c>
      <c r="F88" s="18" t="n">
        <v>54</v>
      </c>
      <c r="G88" s="18" t="n">
        <v>0</v>
      </c>
    </row>
    <row r="89" customFormat="false" ht="26.25" hidden="false" customHeight="false" outlineLevel="0" collapsed="false">
      <c r="B89" s="23" t="s">
        <v>61</v>
      </c>
      <c r="C89" s="19"/>
      <c r="D89" s="24" t="n">
        <f aca="false">SUM(D84:D88)</f>
        <v>1804</v>
      </c>
      <c r="E89" s="24" t="n">
        <f aca="false">SUM(E84:E88)</f>
        <v>1424</v>
      </c>
      <c r="F89" s="24" t="n">
        <f aca="false">SUM(F84:F88)</f>
        <v>380</v>
      </c>
      <c r="G89" s="24" t="n">
        <f aca="false">SUM(G84:G88)</f>
        <v>0</v>
      </c>
    </row>
    <row r="90" customFormat="false" ht="12.75" hidden="false" customHeight="true" outlineLevel="0" collapsed="false">
      <c r="B90" s="12" t="s">
        <v>62</v>
      </c>
      <c r="C90" s="13" t="s">
        <v>30</v>
      </c>
      <c r="D90" s="14" t="n">
        <v>4441</v>
      </c>
      <c r="E90" s="14" t="n">
        <v>4360</v>
      </c>
      <c r="F90" s="14" t="n">
        <v>72</v>
      </c>
      <c r="G90" s="14" t="n">
        <v>9</v>
      </c>
    </row>
    <row r="91" customFormat="false" ht="12.75" hidden="false" customHeight="false" outlineLevel="0" collapsed="false">
      <c r="B91" s="12"/>
      <c r="C91" s="15" t="s">
        <v>31</v>
      </c>
      <c r="D91" s="16" t="n">
        <v>838</v>
      </c>
      <c r="E91" s="16" t="n">
        <v>819</v>
      </c>
      <c r="F91" s="16" t="n">
        <v>18</v>
      </c>
      <c r="G91" s="16" t="n">
        <v>1</v>
      </c>
    </row>
    <row r="92" customFormat="false" ht="12.75" hidden="false" customHeight="false" outlineLevel="0" collapsed="false">
      <c r="B92" s="12"/>
      <c r="C92" s="15" t="s">
        <v>33</v>
      </c>
      <c r="D92" s="16" t="n">
        <v>240</v>
      </c>
      <c r="E92" s="16" t="n">
        <v>176</v>
      </c>
      <c r="F92" s="16" t="n">
        <v>64</v>
      </c>
      <c r="G92" s="16" t="n">
        <v>0</v>
      </c>
    </row>
    <row r="93" customFormat="false" ht="12.75" hidden="false" customHeight="false" outlineLevel="0" collapsed="false">
      <c r="B93" s="12"/>
      <c r="C93" s="15" t="s">
        <v>36</v>
      </c>
      <c r="D93" s="16" t="n">
        <v>142</v>
      </c>
      <c r="E93" s="16" t="n">
        <v>121</v>
      </c>
      <c r="F93" s="16" t="n">
        <v>21</v>
      </c>
      <c r="G93" s="16" t="n">
        <v>0</v>
      </c>
    </row>
    <row r="94" customFormat="false" ht="12.75" hidden="false" customHeight="false" outlineLevel="0" collapsed="false">
      <c r="B94" s="12"/>
      <c r="C94" s="15" t="s">
        <v>37</v>
      </c>
      <c r="D94" s="16" t="n">
        <v>856</v>
      </c>
      <c r="E94" s="16" t="n">
        <v>830</v>
      </c>
      <c r="F94" s="16" t="n">
        <v>26</v>
      </c>
      <c r="G94" s="16" t="n">
        <v>0</v>
      </c>
    </row>
    <row r="95" customFormat="false" ht="12.75" hidden="false" customHeight="false" outlineLevel="0" collapsed="false">
      <c r="B95" s="12"/>
      <c r="C95" s="15" t="s">
        <v>38</v>
      </c>
      <c r="D95" s="16" t="n">
        <v>1806</v>
      </c>
      <c r="E95" s="16" t="n">
        <v>1725</v>
      </c>
      <c r="F95" s="16" t="n">
        <v>81</v>
      </c>
      <c r="G95" s="16" t="n">
        <v>0</v>
      </c>
    </row>
    <row r="96" customFormat="false" ht="12.75" hidden="false" customHeight="false" outlineLevel="0" collapsed="false">
      <c r="B96" s="12"/>
      <c r="C96" s="17" t="s">
        <v>39</v>
      </c>
      <c r="D96" s="18" t="n">
        <v>4091</v>
      </c>
      <c r="E96" s="18" t="n">
        <v>3961</v>
      </c>
      <c r="F96" s="18" t="n">
        <v>125</v>
      </c>
      <c r="G96" s="18" t="n">
        <v>5</v>
      </c>
    </row>
    <row r="97" customFormat="false" ht="13.5" hidden="false" customHeight="false" outlineLevel="0" collapsed="false">
      <c r="B97" s="23" t="s">
        <v>63</v>
      </c>
      <c r="C97" s="19"/>
      <c r="D97" s="24" t="n">
        <f aca="false">SUM(D90:D96)</f>
        <v>12414</v>
      </c>
      <c r="E97" s="24" t="n">
        <f aca="false">SUM(E90:E96)</f>
        <v>11992</v>
      </c>
      <c r="F97" s="24" t="n">
        <f aca="false">SUM(F90:F96)</f>
        <v>407</v>
      </c>
      <c r="G97" s="24" t="n">
        <f aca="false">SUM(G90:G96)</f>
        <v>15</v>
      </c>
    </row>
    <row r="98" customFormat="false" ht="12.75" hidden="false" customHeight="true" outlineLevel="0" collapsed="false">
      <c r="B98" s="12" t="s">
        <v>64</v>
      </c>
      <c r="C98" s="13" t="s">
        <v>30</v>
      </c>
      <c r="D98" s="14" t="n">
        <v>5437</v>
      </c>
      <c r="E98" s="14" t="n">
        <v>5261</v>
      </c>
      <c r="F98" s="14" t="n">
        <v>170</v>
      </c>
      <c r="G98" s="14" t="n">
        <v>6</v>
      </c>
    </row>
    <row r="99" customFormat="false" ht="12.75" hidden="false" customHeight="false" outlineLevel="0" collapsed="false">
      <c r="B99" s="12"/>
      <c r="C99" s="15" t="s">
        <v>31</v>
      </c>
      <c r="D99" s="16" t="n">
        <v>341</v>
      </c>
      <c r="E99" s="16" t="n">
        <v>330</v>
      </c>
      <c r="F99" s="16" t="n">
        <v>11</v>
      </c>
      <c r="G99" s="16" t="n">
        <v>0</v>
      </c>
    </row>
    <row r="100" customFormat="false" ht="12.75" hidden="false" customHeight="false" outlineLevel="0" collapsed="false">
      <c r="B100" s="12"/>
      <c r="C100" s="15" t="s">
        <v>33</v>
      </c>
      <c r="D100" s="16" t="n">
        <v>40</v>
      </c>
      <c r="E100" s="16" t="n">
        <v>24</v>
      </c>
      <c r="F100" s="16" t="n">
        <v>16</v>
      </c>
      <c r="G100" s="16" t="n">
        <v>0</v>
      </c>
    </row>
    <row r="101" customFormat="false" ht="12.75" hidden="false" customHeight="false" outlineLevel="0" collapsed="false">
      <c r="B101" s="12"/>
      <c r="C101" s="15" t="s">
        <v>34</v>
      </c>
      <c r="D101" s="16" t="n">
        <v>439</v>
      </c>
      <c r="E101" s="16" t="n">
        <v>407</v>
      </c>
      <c r="F101" s="16" t="n">
        <v>32</v>
      </c>
      <c r="G101" s="16" t="n">
        <v>0</v>
      </c>
    </row>
    <row r="102" customFormat="false" ht="12.75" hidden="false" customHeight="false" outlineLevel="0" collapsed="false">
      <c r="B102" s="12"/>
      <c r="C102" s="15" t="s">
        <v>35</v>
      </c>
      <c r="D102" s="16" t="n">
        <v>1262</v>
      </c>
      <c r="E102" s="16" t="n">
        <v>1261</v>
      </c>
      <c r="F102" s="16" t="n">
        <v>0</v>
      </c>
      <c r="G102" s="16" t="n">
        <v>1</v>
      </c>
    </row>
    <row r="103" customFormat="false" ht="12.75" hidden="false" customHeight="false" outlineLevel="0" collapsed="false">
      <c r="B103" s="12"/>
      <c r="C103" s="15" t="s">
        <v>36</v>
      </c>
      <c r="D103" s="16" t="n">
        <v>482</v>
      </c>
      <c r="E103" s="16" t="n">
        <v>465</v>
      </c>
      <c r="F103" s="16" t="n">
        <v>17</v>
      </c>
      <c r="G103" s="16" t="n">
        <v>0</v>
      </c>
    </row>
    <row r="104" customFormat="false" ht="12.75" hidden="false" customHeight="false" outlineLevel="0" collapsed="false">
      <c r="B104" s="12"/>
      <c r="C104" s="17" t="s">
        <v>37</v>
      </c>
      <c r="D104" s="18" t="n">
        <v>62</v>
      </c>
      <c r="E104" s="18" t="n">
        <v>44</v>
      </c>
      <c r="F104" s="18" t="n">
        <v>18</v>
      </c>
      <c r="G104" s="18" t="n">
        <v>0</v>
      </c>
    </row>
    <row r="105" customFormat="false" ht="13.5" hidden="false" customHeight="false" outlineLevel="0" collapsed="false">
      <c r="B105" s="23" t="s">
        <v>65</v>
      </c>
      <c r="C105" s="19"/>
      <c r="D105" s="24" t="n">
        <f aca="false">SUM(D98:D104)</f>
        <v>8063</v>
      </c>
      <c r="E105" s="24" t="n">
        <f aca="false">SUM(E98:E104)</f>
        <v>7792</v>
      </c>
      <c r="F105" s="24" t="n">
        <f aca="false">SUM(F98:F104)</f>
        <v>264</v>
      </c>
      <c r="G105" s="24" t="n">
        <f aca="false">SUM(G98:G104)</f>
        <v>7</v>
      </c>
    </row>
    <row r="106" customFormat="false" ht="12.75" hidden="false" customHeight="true" outlineLevel="0" collapsed="false">
      <c r="B106" s="12" t="s">
        <v>66</v>
      </c>
      <c r="C106" s="13" t="s">
        <v>30</v>
      </c>
      <c r="D106" s="14" t="n">
        <v>7275</v>
      </c>
      <c r="E106" s="14" t="n">
        <v>7078</v>
      </c>
      <c r="F106" s="14" t="n">
        <v>188</v>
      </c>
      <c r="G106" s="14" t="n">
        <v>9</v>
      </c>
    </row>
    <row r="107" customFormat="false" ht="12.75" hidden="false" customHeight="false" outlineLevel="0" collapsed="false">
      <c r="B107" s="12"/>
      <c r="C107" s="15" t="s">
        <v>31</v>
      </c>
      <c r="D107" s="16" t="n">
        <v>4718</v>
      </c>
      <c r="E107" s="16" t="n">
        <v>4626</v>
      </c>
      <c r="F107" s="16" t="n">
        <v>54</v>
      </c>
      <c r="G107" s="16" t="n">
        <v>38</v>
      </c>
    </row>
    <row r="108" customFormat="false" ht="12.75" hidden="false" customHeight="false" outlineLevel="0" collapsed="false">
      <c r="B108" s="12"/>
      <c r="C108" s="15" t="s">
        <v>32</v>
      </c>
      <c r="D108" s="16" t="n">
        <v>4654</v>
      </c>
      <c r="E108" s="16" t="n">
        <v>4534</v>
      </c>
      <c r="F108" s="16" t="n">
        <v>92</v>
      </c>
      <c r="G108" s="16" t="n">
        <v>28</v>
      </c>
    </row>
    <row r="109" customFormat="false" ht="12.75" hidden="false" customHeight="false" outlineLevel="0" collapsed="false">
      <c r="B109" s="12"/>
      <c r="C109" s="15" t="s">
        <v>33</v>
      </c>
      <c r="D109" s="16" t="n">
        <v>5005</v>
      </c>
      <c r="E109" s="16" t="n">
        <v>4941</v>
      </c>
      <c r="F109" s="16" t="n">
        <v>57</v>
      </c>
      <c r="G109" s="16" t="n">
        <v>7</v>
      </c>
    </row>
    <row r="110" customFormat="false" ht="12.75" hidden="false" customHeight="false" outlineLevel="0" collapsed="false">
      <c r="B110" s="12"/>
      <c r="C110" s="15" t="s">
        <v>34</v>
      </c>
      <c r="D110" s="16" t="n">
        <v>5740</v>
      </c>
      <c r="E110" s="16" t="n">
        <v>5731</v>
      </c>
      <c r="F110" s="16" t="n">
        <v>0</v>
      </c>
      <c r="G110" s="16" t="n">
        <v>9</v>
      </c>
    </row>
    <row r="111" customFormat="false" ht="12.75" hidden="false" customHeight="false" outlineLevel="0" collapsed="false">
      <c r="B111" s="12"/>
      <c r="C111" s="15" t="s">
        <v>35</v>
      </c>
      <c r="D111" s="16" t="n">
        <v>4419</v>
      </c>
      <c r="E111" s="16" t="n">
        <v>4357</v>
      </c>
      <c r="F111" s="16" t="n">
        <v>28</v>
      </c>
      <c r="G111" s="16" t="n">
        <v>34</v>
      </c>
    </row>
    <row r="112" customFormat="false" ht="12.75" hidden="false" customHeight="false" outlineLevel="0" collapsed="false">
      <c r="B112" s="12"/>
      <c r="C112" s="15" t="s">
        <v>36</v>
      </c>
      <c r="D112" s="16" t="n">
        <v>3421</v>
      </c>
      <c r="E112" s="16" t="n">
        <v>3375</v>
      </c>
      <c r="F112" s="16" t="n">
        <v>21</v>
      </c>
      <c r="G112" s="16" t="n">
        <v>25</v>
      </c>
    </row>
    <row r="113" customFormat="false" ht="12.75" hidden="false" customHeight="false" outlineLevel="0" collapsed="false">
      <c r="B113" s="12"/>
      <c r="C113" s="15" t="s">
        <v>37</v>
      </c>
      <c r="D113" s="16" t="n">
        <v>5395</v>
      </c>
      <c r="E113" s="16" t="n">
        <v>5317</v>
      </c>
      <c r="F113" s="16" t="n">
        <v>60</v>
      </c>
      <c r="G113" s="16" t="n">
        <v>18</v>
      </c>
    </row>
    <row r="114" customFormat="false" ht="12.75" hidden="false" customHeight="false" outlineLevel="0" collapsed="false">
      <c r="B114" s="12"/>
      <c r="C114" s="15" t="s">
        <v>38</v>
      </c>
      <c r="D114" s="16" t="n">
        <v>6332</v>
      </c>
      <c r="E114" s="16" t="n">
        <v>6242</v>
      </c>
      <c r="F114" s="16" t="n">
        <v>79</v>
      </c>
      <c r="G114" s="16" t="n">
        <v>11</v>
      </c>
    </row>
    <row r="115" customFormat="false" ht="12.75" hidden="false" customHeight="false" outlineLevel="0" collapsed="false">
      <c r="B115" s="12"/>
      <c r="C115" s="15" t="s">
        <v>39</v>
      </c>
      <c r="D115" s="16" t="n">
        <v>4771</v>
      </c>
      <c r="E115" s="16" t="n">
        <v>4761</v>
      </c>
      <c r="F115" s="16" t="n">
        <v>0</v>
      </c>
      <c r="G115" s="16" t="n">
        <v>10</v>
      </c>
    </row>
    <row r="116" customFormat="false" ht="12.75" hidden="false" customHeight="false" outlineLevel="0" collapsed="false">
      <c r="B116" s="12"/>
      <c r="C116" s="15" t="s">
        <v>42</v>
      </c>
      <c r="D116" s="16" t="n">
        <v>7208</v>
      </c>
      <c r="E116" s="16" t="n">
        <v>6913</v>
      </c>
      <c r="F116" s="16" t="n">
        <v>282</v>
      </c>
      <c r="G116" s="16" t="n">
        <v>13</v>
      </c>
    </row>
    <row r="117" customFormat="false" ht="12.75" hidden="false" customHeight="false" outlineLevel="0" collapsed="false">
      <c r="B117" s="12"/>
      <c r="C117" s="15" t="s">
        <v>53</v>
      </c>
      <c r="D117" s="16" t="n">
        <v>4047</v>
      </c>
      <c r="E117" s="16" t="n">
        <v>3637</v>
      </c>
      <c r="F117" s="16" t="n">
        <v>401</v>
      </c>
      <c r="G117" s="16" t="n">
        <v>9</v>
      </c>
    </row>
    <row r="118" customFormat="false" ht="12.75" hidden="false" customHeight="false" outlineLevel="0" collapsed="false">
      <c r="B118" s="12"/>
      <c r="C118" s="15" t="s">
        <v>67</v>
      </c>
      <c r="D118" s="16" t="n">
        <v>4729</v>
      </c>
      <c r="E118" s="16" t="n">
        <v>4708</v>
      </c>
      <c r="F118" s="16" t="n">
        <v>21</v>
      </c>
      <c r="G118" s="16" t="n">
        <v>0</v>
      </c>
    </row>
    <row r="119" customFormat="false" ht="12.75" hidden="false" customHeight="false" outlineLevel="0" collapsed="false">
      <c r="B119" s="12"/>
      <c r="C119" s="15" t="s">
        <v>68</v>
      </c>
      <c r="D119" s="16" t="n">
        <v>151</v>
      </c>
      <c r="E119" s="16" t="n">
        <v>121</v>
      </c>
      <c r="F119" s="16" t="n">
        <v>30</v>
      </c>
      <c r="G119" s="16" t="n">
        <v>0</v>
      </c>
    </row>
    <row r="120" customFormat="false" ht="12.75" hidden="false" customHeight="false" outlineLevel="0" collapsed="false">
      <c r="B120" s="12"/>
      <c r="C120" s="15" t="s">
        <v>69</v>
      </c>
      <c r="D120" s="16" t="n">
        <v>1968</v>
      </c>
      <c r="E120" s="16" t="n">
        <v>1951</v>
      </c>
      <c r="F120" s="16" t="n">
        <v>17</v>
      </c>
      <c r="G120" s="16" t="n">
        <v>0</v>
      </c>
    </row>
    <row r="121" customFormat="false" ht="12.75" hidden="false" customHeight="false" outlineLevel="0" collapsed="false">
      <c r="B121" s="12"/>
      <c r="C121" s="15" t="s">
        <v>56</v>
      </c>
      <c r="D121" s="16" t="n">
        <v>70</v>
      </c>
      <c r="E121" s="16" t="n">
        <v>69</v>
      </c>
      <c r="F121" s="16" t="n">
        <v>0</v>
      </c>
      <c r="G121" s="16" t="n">
        <v>1</v>
      </c>
    </row>
    <row r="122" customFormat="false" ht="12.75" hidden="false" customHeight="false" outlineLevel="0" collapsed="false">
      <c r="B122" s="12"/>
      <c r="C122" s="15" t="s">
        <v>70</v>
      </c>
      <c r="D122" s="16" t="n">
        <v>1052</v>
      </c>
      <c r="E122" s="16" t="n">
        <v>1007</v>
      </c>
      <c r="F122" s="16" t="n">
        <v>45</v>
      </c>
      <c r="G122" s="16" t="n">
        <v>0</v>
      </c>
    </row>
    <row r="123" customFormat="false" ht="12.75" hidden="false" customHeight="false" outlineLevel="0" collapsed="false">
      <c r="B123" s="12"/>
      <c r="C123" s="15" t="s">
        <v>57</v>
      </c>
      <c r="D123" s="16" t="n">
        <v>1202</v>
      </c>
      <c r="E123" s="16" t="n">
        <v>1173</v>
      </c>
      <c r="F123" s="16" t="n">
        <v>24</v>
      </c>
      <c r="G123" s="16" t="n">
        <v>5</v>
      </c>
    </row>
    <row r="124" customFormat="false" ht="12.75" hidden="false" customHeight="false" outlineLevel="0" collapsed="false">
      <c r="B124" s="12"/>
      <c r="C124" s="15" t="s">
        <v>58</v>
      </c>
      <c r="D124" s="16" t="n">
        <v>1852</v>
      </c>
      <c r="E124" s="16" t="n">
        <v>1803</v>
      </c>
      <c r="F124" s="16" t="n">
        <v>49</v>
      </c>
      <c r="G124" s="16" t="n">
        <v>0</v>
      </c>
    </row>
    <row r="125" customFormat="false" ht="12.75" hidden="false" customHeight="false" outlineLevel="0" collapsed="false">
      <c r="B125" s="12"/>
      <c r="C125" s="15" t="s">
        <v>71</v>
      </c>
      <c r="D125" s="16" t="n">
        <v>167</v>
      </c>
      <c r="E125" s="16" t="n">
        <v>0</v>
      </c>
      <c r="F125" s="16" t="n">
        <v>167</v>
      </c>
      <c r="G125" s="16" t="n">
        <v>0</v>
      </c>
    </row>
    <row r="126" customFormat="false" ht="12.75" hidden="false" customHeight="false" outlineLevel="0" collapsed="false">
      <c r="B126" s="12"/>
      <c r="C126" s="15" t="s">
        <v>72</v>
      </c>
      <c r="D126" s="16" t="n">
        <v>494</v>
      </c>
      <c r="E126" s="16" t="n">
        <v>470</v>
      </c>
      <c r="F126" s="16" t="n">
        <v>24</v>
      </c>
      <c r="G126" s="16" t="n">
        <v>0</v>
      </c>
    </row>
    <row r="127" customFormat="false" ht="12.75" hidden="false" customHeight="false" outlineLevel="0" collapsed="false">
      <c r="B127" s="12"/>
      <c r="C127" s="15" t="s">
        <v>73</v>
      </c>
      <c r="D127" s="16" t="n">
        <v>232</v>
      </c>
      <c r="E127" s="16" t="n">
        <v>232</v>
      </c>
      <c r="F127" s="16" t="n">
        <v>0</v>
      </c>
      <c r="G127" s="16" t="n">
        <v>0</v>
      </c>
    </row>
    <row r="128" customFormat="false" ht="12.75" hidden="false" customHeight="false" outlineLevel="0" collapsed="false">
      <c r="B128" s="12"/>
      <c r="C128" s="15" t="s">
        <v>74</v>
      </c>
      <c r="D128" s="16" t="n">
        <v>430</v>
      </c>
      <c r="E128" s="16" t="n">
        <v>383</v>
      </c>
      <c r="F128" s="16" t="n">
        <v>47</v>
      </c>
      <c r="G128" s="16" t="n">
        <v>0</v>
      </c>
    </row>
    <row r="129" customFormat="false" ht="12.75" hidden="false" customHeight="false" outlineLevel="0" collapsed="false">
      <c r="B129" s="12"/>
      <c r="C129" s="15" t="s">
        <v>75</v>
      </c>
      <c r="D129" s="16" t="n">
        <v>44</v>
      </c>
      <c r="E129" s="16" t="n">
        <v>29</v>
      </c>
      <c r="F129" s="16" t="n">
        <v>15</v>
      </c>
      <c r="G129" s="16" t="n">
        <v>0</v>
      </c>
    </row>
    <row r="130" customFormat="false" ht="12.75" hidden="false" customHeight="false" outlineLevel="0" collapsed="false">
      <c r="B130" s="12"/>
      <c r="C130" s="15" t="s">
        <v>76</v>
      </c>
      <c r="D130" s="16" t="n">
        <v>3257</v>
      </c>
      <c r="E130" s="16" t="n">
        <v>2962</v>
      </c>
      <c r="F130" s="16" t="n">
        <v>293</v>
      </c>
      <c r="G130" s="16" t="n">
        <v>2</v>
      </c>
    </row>
    <row r="131" customFormat="false" ht="12.75" hidden="false" customHeight="false" outlineLevel="0" collapsed="false">
      <c r="B131" s="12"/>
      <c r="C131" s="15" t="s">
        <v>77</v>
      </c>
      <c r="D131" s="16" t="n">
        <v>1010</v>
      </c>
      <c r="E131" s="16" t="n">
        <v>1010</v>
      </c>
      <c r="F131" s="16" t="n">
        <v>0</v>
      </c>
      <c r="G131" s="16" t="n">
        <v>0</v>
      </c>
    </row>
    <row r="132" customFormat="false" ht="12.75" hidden="false" customHeight="false" outlineLevel="0" collapsed="false">
      <c r="B132" s="12"/>
      <c r="C132" s="17" t="s">
        <v>78</v>
      </c>
      <c r="D132" s="18" t="n">
        <v>1184</v>
      </c>
      <c r="E132" s="18" t="n">
        <v>1184</v>
      </c>
      <c r="F132" s="18" t="n">
        <v>0</v>
      </c>
      <c r="G132" s="18" t="n">
        <v>0</v>
      </c>
    </row>
    <row r="133" customFormat="false" ht="13.5" hidden="false" customHeight="false" outlineLevel="0" collapsed="false">
      <c r="B133" s="23" t="s">
        <v>79</v>
      </c>
      <c r="C133" s="19"/>
      <c r="D133" s="24" t="n">
        <f aca="false">SUM(D106:D132)</f>
        <v>80827</v>
      </c>
      <c r="E133" s="24" t="n">
        <f aca="false">SUM(E106:E132)</f>
        <v>78614</v>
      </c>
      <c r="F133" s="24" t="n">
        <f aca="false">SUM(F106:F132)</f>
        <v>1994</v>
      </c>
      <c r="G133" s="24" t="n">
        <f aca="false">SUM(G106:G132)</f>
        <v>219</v>
      </c>
    </row>
    <row r="134" customFormat="false" ht="12.75" hidden="false" customHeight="true" outlineLevel="0" collapsed="false">
      <c r="B134" s="12" t="s">
        <v>80</v>
      </c>
      <c r="C134" s="13" t="s">
        <v>30</v>
      </c>
      <c r="D134" s="14" t="n">
        <v>1636</v>
      </c>
      <c r="E134" s="14" t="n">
        <v>1632</v>
      </c>
      <c r="F134" s="14" t="n">
        <v>0</v>
      </c>
      <c r="G134" s="14" t="n">
        <v>4</v>
      </c>
    </row>
    <row r="135" customFormat="false" ht="12.75" hidden="false" customHeight="false" outlineLevel="0" collapsed="false">
      <c r="B135" s="12"/>
      <c r="C135" s="15" t="s">
        <v>31</v>
      </c>
      <c r="D135" s="16" t="n">
        <v>1345</v>
      </c>
      <c r="E135" s="16" t="n">
        <v>1223</v>
      </c>
      <c r="F135" s="16" t="n">
        <v>119</v>
      </c>
      <c r="G135" s="16" t="n">
        <v>3</v>
      </c>
    </row>
    <row r="136" customFormat="false" ht="12.75" hidden="false" customHeight="false" outlineLevel="0" collapsed="false">
      <c r="B136" s="12"/>
      <c r="C136" s="17" t="s">
        <v>32</v>
      </c>
      <c r="D136" s="18" t="n">
        <v>750</v>
      </c>
      <c r="E136" s="18" t="n">
        <v>704</v>
      </c>
      <c r="F136" s="18" t="n">
        <v>44</v>
      </c>
      <c r="G136" s="18" t="n">
        <v>2</v>
      </c>
    </row>
    <row r="137" customFormat="false" ht="26.25" hidden="false" customHeight="false" outlineLevel="0" collapsed="false">
      <c r="B137" s="23" t="s">
        <v>81</v>
      </c>
      <c r="C137" s="19"/>
      <c r="D137" s="24" t="n">
        <f aca="false">SUM(D134:D136)</f>
        <v>3731</v>
      </c>
      <c r="E137" s="24" t="n">
        <f aca="false">SUM(E134:E136)</f>
        <v>3559</v>
      </c>
      <c r="F137" s="24" t="n">
        <f aca="false">SUM(F134:F136)</f>
        <v>163</v>
      </c>
      <c r="G137" s="24" t="n">
        <f aca="false">SUM(G134:G136)</f>
        <v>9</v>
      </c>
    </row>
    <row r="138" customFormat="false" ht="12.75" hidden="false" customHeight="true" outlineLevel="0" collapsed="false">
      <c r="B138" s="12" t="s">
        <v>82</v>
      </c>
      <c r="C138" s="13" t="s">
        <v>30</v>
      </c>
      <c r="D138" s="14" t="n">
        <v>3585</v>
      </c>
      <c r="E138" s="14" t="n">
        <v>3437</v>
      </c>
      <c r="F138" s="14" t="n">
        <v>145</v>
      </c>
      <c r="G138" s="14" t="n">
        <v>3</v>
      </c>
    </row>
    <row r="139" customFormat="false" ht="12.75" hidden="false" customHeight="false" outlineLevel="0" collapsed="false">
      <c r="B139" s="12"/>
      <c r="C139" s="15" t="s">
        <v>31</v>
      </c>
      <c r="D139" s="16" t="n">
        <v>14</v>
      </c>
      <c r="E139" s="16" t="n">
        <v>14</v>
      </c>
      <c r="F139" s="16" t="n">
        <v>0</v>
      </c>
      <c r="G139" s="16" t="n">
        <v>0</v>
      </c>
    </row>
    <row r="140" customFormat="false" ht="12.75" hidden="false" customHeight="false" outlineLevel="0" collapsed="false">
      <c r="B140" s="12"/>
      <c r="C140" s="15" t="s">
        <v>32</v>
      </c>
      <c r="D140" s="16" t="n">
        <v>126</v>
      </c>
      <c r="E140" s="16" t="n">
        <v>126</v>
      </c>
      <c r="F140" s="16" t="n">
        <v>0</v>
      </c>
      <c r="G140" s="16" t="n">
        <v>0</v>
      </c>
    </row>
    <row r="141" customFormat="false" ht="12.75" hidden="false" customHeight="false" outlineLevel="0" collapsed="false">
      <c r="B141" s="12"/>
      <c r="C141" s="15" t="s">
        <v>33</v>
      </c>
      <c r="D141" s="16" t="n">
        <v>18</v>
      </c>
      <c r="E141" s="16" t="n">
        <v>8</v>
      </c>
      <c r="F141" s="16" t="n">
        <v>10</v>
      </c>
      <c r="G141" s="16" t="n">
        <v>0</v>
      </c>
    </row>
    <row r="142" customFormat="false" ht="12.75" hidden="false" customHeight="false" outlineLevel="0" collapsed="false">
      <c r="B142" s="12"/>
      <c r="C142" s="15" t="s">
        <v>34</v>
      </c>
      <c r="D142" s="16" t="n">
        <v>142</v>
      </c>
      <c r="E142" s="16" t="n">
        <v>124</v>
      </c>
      <c r="F142" s="16" t="n">
        <v>18</v>
      </c>
      <c r="G142" s="16" t="n">
        <v>0</v>
      </c>
    </row>
    <row r="143" customFormat="false" ht="12.75" hidden="false" customHeight="false" outlineLevel="0" collapsed="false">
      <c r="B143" s="12"/>
      <c r="C143" s="15" t="s">
        <v>35</v>
      </c>
      <c r="D143" s="16" t="n">
        <v>17</v>
      </c>
      <c r="E143" s="16" t="n">
        <v>17</v>
      </c>
      <c r="F143" s="16" t="n">
        <v>0</v>
      </c>
      <c r="G143" s="16" t="n">
        <v>0</v>
      </c>
    </row>
    <row r="144" customFormat="false" ht="12.75" hidden="false" customHeight="false" outlineLevel="0" collapsed="false">
      <c r="B144" s="12"/>
      <c r="C144" s="15" t="s">
        <v>36</v>
      </c>
      <c r="D144" s="16" t="n">
        <v>60</v>
      </c>
      <c r="E144" s="16" t="n">
        <v>60</v>
      </c>
      <c r="F144" s="16" t="n">
        <v>0</v>
      </c>
      <c r="G144" s="16" t="n">
        <v>0</v>
      </c>
    </row>
    <row r="145" customFormat="false" ht="12.75" hidden="false" customHeight="false" outlineLevel="0" collapsed="false">
      <c r="B145" s="12"/>
      <c r="C145" s="15" t="s">
        <v>37</v>
      </c>
      <c r="D145" s="16" t="n">
        <v>27</v>
      </c>
      <c r="E145" s="16" t="n">
        <v>16</v>
      </c>
      <c r="F145" s="16" t="n">
        <v>11</v>
      </c>
      <c r="G145" s="16" t="n">
        <v>0</v>
      </c>
    </row>
    <row r="146" customFormat="false" ht="12.75" hidden="false" customHeight="false" outlineLevel="0" collapsed="false">
      <c r="B146" s="12"/>
      <c r="C146" s="15" t="s">
        <v>39</v>
      </c>
      <c r="D146" s="16" t="n">
        <v>1490</v>
      </c>
      <c r="E146" s="16" t="n">
        <v>1399</v>
      </c>
      <c r="F146" s="16" t="n">
        <v>91</v>
      </c>
      <c r="G146" s="16" t="n">
        <v>0</v>
      </c>
    </row>
    <row r="147" customFormat="false" ht="12.75" hidden="false" customHeight="false" outlineLevel="0" collapsed="false">
      <c r="B147" s="12"/>
      <c r="C147" s="17" t="s">
        <v>42</v>
      </c>
      <c r="D147" s="18" t="n">
        <v>561</v>
      </c>
      <c r="E147" s="18" t="n">
        <v>561</v>
      </c>
      <c r="F147" s="18" t="n">
        <v>0</v>
      </c>
      <c r="G147" s="18" t="n">
        <v>0</v>
      </c>
    </row>
    <row r="148" customFormat="false" ht="13.5" hidden="false" customHeight="false" outlineLevel="0" collapsed="false">
      <c r="B148" s="23" t="s">
        <v>83</v>
      </c>
      <c r="C148" s="19"/>
      <c r="D148" s="24" t="n">
        <f aca="false">SUM(D138:D147)</f>
        <v>6040</v>
      </c>
      <c r="E148" s="24" t="n">
        <f aca="false">SUM(E138:E147)</f>
        <v>5762</v>
      </c>
      <c r="F148" s="24" t="n">
        <f aca="false">SUM(F138:F147)</f>
        <v>275</v>
      </c>
      <c r="G148" s="24" t="n">
        <f aca="false">SUM(G138:G147)</f>
        <v>3</v>
      </c>
    </row>
    <row r="149" customFormat="false" ht="12.75" hidden="false" customHeight="true" outlineLevel="0" collapsed="false">
      <c r="B149" s="12" t="s">
        <v>84</v>
      </c>
      <c r="C149" s="13" t="s">
        <v>30</v>
      </c>
      <c r="D149" s="14" t="n">
        <v>4731</v>
      </c>
      <c r="E149" s="14" t="n">
        <v>4684</v>
      </c>
      <c r="F149" s="14" t="n">
        <v>42</v>
      </c>
      <c r="G149" s="14" t="n">
        <v>5</v>
      </c>
    </row>
    <row r="150" customFormat="false" ht="12.75" hidden="false" customHeight="false" outlineLevel="0" collapsed="false">
      <c r="B150" s="12"/>
      <c r="C150" s="15" t="s">
        <v>31</v>
      </c>
      <c r="D150" s="16" t="n">
        <v>3474</v>
      </c>
      <c r="E150" s="16" t="n">
        <v>3351</v>
      </c>
      <c r="F150" s="16" t="n">
        <v>119</v>
      </c>
      <c r="G150" s="16" t="n">
        <v>4</v>
      </c>
    </row>
    <row r="151" customFormat="false" ht="12.75" hidden="false" customHeight="false" outlineLevel="0" collapsed="false">
      <c r="B151" s="12"/>
      <c r="C151" s="15" t="s">
        <v>32</v>
      </c>
      <c r="D151" s="16" t="n">
        <v>3204</v>
      </c>
      <c r="E151" s="16" t="n">
        <v>3174</v>
      </c>
      <c r="F151" s="16" t="n">
        <v>20</v>
      </c>
      <c r="G151" s="16" t="n">
        <v>10</v>
      </c>
    </row>
    <row r="152" customFormat="false" ht="12.75" hidden="false" customHeight="false" outlineLevel="0" collapsed="false">
      <c r="B152" s="12"/>
      <c r="C152" s="15" t="s">
        <v>33</v>
      </c>
      <c r="D152" s="16" t="n">
        <v>3650</v>
      </c>
      <c r="E152" s="16" t="n">
        <v>3557</v>
      </c>
      <c r="F152" s="16" t="n">
        <v>90</v>
      </c>
      <c r="G152" s="16" t="n">
        <v>3</v>
      </c>
    </row>
    <row r="153" customFormat="false" ht="12.75" hidden="false" customHeight="false" outlineLevel="0" collapsed="false">
      <c r="B153" s="12"/>
      <c r="C153" s="15" t="s">
        <v>34</v>
      </c>
      <c r="D153" s="16" t="n">
        <v>3267</v>
      </c>
      <c r="E153" s="16" t="n">
        <v>2731</v>
      </c>
      <c r="F153" s="16" t="n">
        <v>530</v>
      </c>
      <c r="G153" s="16" t="n">
        <v>6</v>
      </c>
    </row>
    <row r="154" customFormat="false" ht="12.75" hidden="false" customHeight="false" outlineLevel="0" collapsed="false">
      <c r="B154" s="12"/>
      <c r="C154" s="15" t="s">
        <v>35</v>
      </c>
      <c r="D154" s="16" t="n">
        <v>2599</v>
      </c>
      <c r="E154" s="16" t="n">
        <v>2528</v>
      </c>
      <c r="F154" s="16" t="n">
        <v>71</v>
      </c>
      <c r="G154" s="16" t="n">
        <v>0</v>
      </c>
    </row>
    <row r="155" customFormat="false" ht="12.75" hidden="false" customHeight="false" outlineLevel="0" collapsed="false">
      <c r="B155" s="12"/>
      <c r="C155" s="15" t="s">
        <v>36</v>
      </c>
      <c r="D155" s="16" t="n">
        <v>47</v>
      </c>
      <c r="E155" s="16" t="n">
        <v>47</v>
      </c>
      <c r="F155" s="16" t="n">
        <v>0</v>
      </c>
      <c r="G155" s="16" t="n">
        <v>0</v>
      </c>
    </row>
    <row r="156" customFormat="false" ht="12.75" hidden="false" customHeight="false" outlineLevel="0" collapsed="false">
      <c r="B156" s="12"/>
      <c r="C156" s="15" t="s">
        <v>37</v>
      </c>
      <c r="D156" s="16" t="n">
        <v>463</v>
      </c>
      <c r="E156" s="16" t="n">
        <v>449</v>
      </c>
      <c r="F156" s="16" t="n">
        <v>14</v>
      </c>
      <c r="G156" s="16" t="n">
        <v>0</v>
      </c>
    </row>
    <row r="157" customFormat="false" ht="12.75" hidden="false" customHeight="false" outlineLevel="0" collapsed="false">
      <c r="B157" s="12"/>
      <c r="C157" s="15" t="s">
        <v>38</v>
      </c>
      <c r="D157" s="16" t="n">
        <v>346</v>
      </c>
      <c r="E157" s="16" t="n">
        <v>346</v>
      </c>
      <c r="F157" s="16" t="n">
        <v>0</v>
      </c>
      <c r="G157" s="16" t="n">
        <v>0</v>
      </c>
    </row>
    <row r="158" customFormat="false" ht="12.75" hidden="false" customHeight="false" outlineLevel="0" collapsed="false">
      <c r="B158" s="12"/>
      <c r="C158" s="15" t="s">
        <v>39</v>
      </c>
      <c r="D158" s="16" t="n">
        <v>353</v>
      </c>
      <c r="E158" s="16" t="n">
        <v>338</v>
      </c>
      <c r="F158" s="16" t="n">
        <v>15</v>
      </c>
      <c r="G158" s="16" t="n">
        <v>0</v>
      </c>
    </row>
    <row r="159" customFormat="false" ht="12.75" hidden="false" customHeight="false" outlineLevel="0" collapsed="false">
      <c r="B159" s="12"/>
      <c r="C159" s="15" t="s">
        <v>42</v>
      </c>
      <c r="D159" s="16" t="n">
        <v>1267</v>
      </c>
      <c r="E159" s="16" t="n">
        <v>1173</v>
      </c>
      <c r="F159" s="16" t="n">
        <v>94</v>
      </c>
      <c r="G159" s="16" t="n">
        <v>0</v>
      </c>
    </row>
    <row r="160" customFormat="false" ht="12.75" hidden="false" customHeight="false" outlineLevel="0" collapsed="false">
      <c r="B160" s="12"/>
      <c r="C160" s="15" t="s">
        <v>67</v>
      </c>
      <c r="D160" s="16" t="n">
        <v>283</v>
      </c>
      <c r="E160" s="16" t="n">
        <v>170</v>
      </c>
      <c r="F160" s="16" t="n">
        <v>113</v>
      </c>
      <c r="G160" s="16" t="n">
        <v>0</v>
      </c>
    </row>
    <row r="161" customFormat="false" ht="12.75" hidden="false" customHeight="false" outlineLevel="0" collapsed="false">
      <c r="B161" s="12"/>
      <c r="C161" s="17" t="s">
        <v>68</v>
      </c>
      <c r="D161" s="18" t="n">
        <v>408</v>
      </c>
      <c r="E161" s="18" t="n">
        <v>387</v>
      </c>
      <c r="F161" s="18" t="n">
        <v>21</v>
      </c>
      <c r="G161" s="18" t="n">
        <v>0</v>
      </c>
    </row>
    <row r="162" customFormat="false" ht="13.5" hidden="false" customHeight="false" outlineLevel="0" collapsed="false">
      <c r="B162" s="23" t="s">
        <v>85</v>
      </c>
      <c r="C162" s="19"/>
      <c r="D162" s="24" t="n">
        <f aca="false">SUM(D149:D161)</f>
        <v>24092</v>
      </c>
      <c r="E162" s="24" t="n">
        <f aca="false">SUM(E149:E161)</f>
        <v>22935</v>
      </c>
      <c r="F162" s="24" t="n">
        <f aca="false">SUM(F149:F161)</f>
        <v>1129</v>
      </c>
      <c r="G162" s="24" t="n">
        <f aca="false">SUM(G149:G161)</f>
        <v>28</v>
      </c>
    </row>
    <row r="163" customFormat="false" ht="12.75" hidden="false" customHeight="true" outlineLevel="0" collapsed="false">
      <c r="B163" s="12" t="s">
        <v>86</v>
      </c>
      <c r="C163" s="13" t="s">
        <v>30</v>
      </c>
      <c r="D163" s="14" t="n">
        <v>4101</v>
      </c>
      <c r="E163" s="14" t="n">
        <v>4060</v>
      </c>
      <c r="F163" s="14" t="n">
        <v>27</v>
      </c>
      <c r="G163" s="14" t="n">
        <v>14</v>
      </c>
    </row>
    <row r="164" customFormat="false" ht="12.75" hidden="false" customHeight="false" outlineLevel="0" collapsed="false">
      <c r="B164" s="12"/>
      <c r="C164" s="15" t="s">
        <v>31</v>
      </c>
      <c r="D164" s="16" t="n">
        <v>3655</v>
      </c>
      <c r="E164" s="16" t="n">
        <v>3578</v>
      </c>
      <c r="F164" s="16" t="n">
        <v>59</v>
      </c>
      <c r="G164" s="16" t="n">
        <v>18</v>
      </c>
    </row>
    <row r="165" customFormat="false" ht="12.75" hidden="false" customHeight="false" outlineLevel="0" collapsed="false">
      <c r="B165" s="12"/>
      <c r="C165" s="15" t="s">
        <v>33</v>
      </c>
      <c r="D165" s="16" t="n">
        <v>29</v>
      </c>
      <c r="E165" s="16" t="n">
        <v>0</v>
      </c>
      <c r="F165" s="16" t="n">
        <v>29</v>
      </c>
      <c r="G165" s="16" t="n">
        <v>0</v>
      </c>
    </row>
    <row r="166" customFormat="false" ht="12.75" hidden="false" customHeight="false" outlineLevel="0" collapsed="false">
      <c r="B166" s="12"/>
      <c r="C166" s="15" t="s">
        <v>34</v>
      </c>
      <c r="D166" s="16" t="n">
        <v>291</v>
      </c>
      <c r="E166" s="16" t="n">
        <v>88</v>
      </c>
      <c r="F166" s="16" t="n">
        <v>203</v>
      </c>
      <c r="G166" s="16" t="n">
        <v>0</v>
      </c>
    </row>
    <row r="167" customFormat="false" ht="12.75" hidden="false" customHeight="false" outlineLevel="0" collapsed="false">
      <c r="B167" s="12"/>
      <c r="C167" s="17" t="s">
        <v>35</v>
      </c>
      <c r="D167" s="18" t="n">
        <v>33</v>
      </c>
      <c r="E167" s="18" t="n">
        <v>0</v>
      </c>
      <c r="F167" s="18" t="n">
        <v>33</v>
      </c>
      <c r="G167" s="18" t="n">
        <v>0</v>
      </c>
    </row>
    <row r="168" customFormat="false" ht="13.5" hidden="false" customHeight="false" outlineLevel="0" collapsed="false">
      <c r="B168" s="23" t="s">
        <v>87</v>
      </c>
      <c r="C168" s="19"/>
      <c r="D168" s="24" t="n">
        <f aca="false">SUM(D163:D167)</f>
        <v>8109</v>
      </c>
      <c r="E168" s="24" t="n">
        <f aca="false">SUM(E163:E167)</f>
        <v>7726</v>
      </c>
      <c r="F168" s="24" t="n">
        <f aca="false">SUM(F163:F167)</f>
        <v>351</v>
      </c>
      <c r="G168" s="24" t="n">
        <f aca="false">SUM(G163:G167)</f>
        <v>32</v>
      </c>
    </row>
    <row r="169" customFormat="false" ht="12.75" hidden="false" customHeight="true" outlineLevel="0" collapsed="false">
      <c r="B169" s="12" t="s">
        <v>88</v>
      </c>
      <c r="C169" s="13" t="s">
        <v>30</v>
      </c>
      <c r="D169" s="14" t="n">
        <v>4043</v>
      </c>
      <c r="E169" s="14" t="n">
        <v>3817</v>
      </c>
      <c r="F169" s="14" t="n">
        <v>221</v>
      </c>
      <c r="G169" s="14" t="n">
        <v>5</v>
      </c>
    </row>
    <row r="170" customFormat="false" ht="12.75" hidden="false" customHeight="false" outlineLevel="0" collapsed="false">
      <c r="B170" s="12"/>
      <c r="C170" s="15" t="s">
        <v>31</v>
      </c>
      <c r="D170" s="16" t="n">
        <v>2840</v>
      </c>
      <c r="E170" s="16" t="n">
        <v>2773</v>
      </c>
      <c r="F170" s="16" t="n">
        <v>64</v>
      </c>
      <c r="G170" s="16" t="n">
        <v>3</v>
      </c>
    </row>
    <row r="171" customFormat="false" ht="12.75" hidden="false" customHeight="false" outlineLevel="0" collapsed="false">
      <c r="B171" s="12"/>
      <c r="C171" s="15" t="s">
        <v>32</v>
      </c>
      <c r="D171" s="16" t="n">
        <v>892</v>
      </c>
      <c r="E171" s="16" t="n">
        <v>711</v>
      </c>
      <c r="F171" s="16" t="n">
        <v>175</v>
      </c>
      <c r="G171" s="16" t="n">
        <v>6</v>
      </c>
    </row>
    <row r="172" customFormat="false" ht="12.75" hidden="false" customHeight="false" outlineLevel="0" collapsed="false">
      <c r="B172" s="12"/>
      <c r="C172" s="15" t="s">
        <v>33</v>
      </c>
      <c r="D172" s="16" t="n">
        <v>58</v>
      </c>
      <c r="E172" s="16" t="n">
        <v>0</v>
      </c>
      <c r="F172" s="16" t="n">
        <v>58</v>
      </c>
      <c r="G172" s="16" t="n">
        <v>0</v>
      </c>
    </row>
    <row r="173" customFormat="false" ht="12.75" hidden="false" customHeight="false" outlineLevel="0" collapsed="false">
      <c r="B173" s="12"/>
      <c r="C173" s="15" t="s">
        <v>36</v>
      </c>
      <c r="D173" s="16" t="n">
        <v>276</v>
      </c>
      <c r="E173" s="16" t="n">
        <v>276</v>
      </c>
      <c r="F173" s="16" t="n">
        <v>0</v>
      </c>
      <c r="G173" s="16" t="n">
        <v>0</v>
      </c>
    </row>
    <row r="174" customFormat="false" ht="12.75" hidden="false" customHeight="false" outlineLevel="0" collapsed="false">
      <c r="B174" s="12"/>
      <c r="C174" s="15" t="s">
        <v>38</v>
      </c>
      <c r="D174" s="16" t="n">
        <v>92</v>
      </c>
      <c r="E174" s="16" t="n">
        <v>92</v>
      </c>
      <c r="F174" s="16" t="n">
        <v>0</v>
      </c>
      <c r="G174" s="16" t="n">
        <v>0</v>
      </c>
    </row>
    <row r="175" customFormat="false" ht="12.75" hidden="false" customHeight="false" outlineLevel="0" collapsed="false">
      <c r="B175" s="12"/>
      <c r="C175" s="15" t="s">
        <v>39</v>
      </c>
      <c r="D175" s="16" t="n">
        <v>661</v>
      </c>
      <c r="E175" s="16" t="n">
        <v>642</v>
      </c>
      <c r="F175" s="16" t="n">
        <v>19</v>
      </c>
      <c r="G175" s="16" t="n">
        <v>0</v>
      </c>
    </row>
    <row r="176" customFormat="false" ht="12.75" hidden="false" customHeight="false" outlineLevel="0" collapsed="false">
      <c r="B176" s="12"/>
      <c r="C176" s="17" t="s">
        <v>42</v>
      </c>
      <c r="D176" s="18" t="n">
        <v>462</v>
      </c>
      <c r="E176" s="18" t="n">
        <v>462</v>
      </c>
      <c r="F176" s="18" t="n">
        <v>0</v>
      </c>
      <c r="G176" s="18" t="n">
        <v>0</v>
      </c>
    </row>
    <row r="177" customFormat="false" ht="13.5" hidden="false" customHeight="false" outlineLevel="0" collapsed="false">
      <c r="B177" s="25" t="s">
        <v>89</v>
      </c>
      <c r="C177" s="26"/>
      <c r="D177" s="27" t="n">
        <f aca="false">SUM(D169:D176)</f>
        <v>9324</v>
      </c>
      <c r="E177" s="27" t="n">
        <f aca="false">SUM(E169:E176)</f>
        <v>8773</v>
      </c>
      <c r="F177" s="27" t="n">
        <f aca="false">SUM(F169:F176)</f>
        <v>537</v>
      </c>
      <c r="G177" s="27" t="n">
        <f aca="false">SUM(G169:G176)</f>
        <v>14</v>
      </c>
    </row>
    <row r="178" customFormat="false" ht="12.75" hidden="false" customHeight="true" outlineLevel="0" collapsed="false">
      <c r="B178" s="28" t="s">
        <v>90</v>
      </c>
      <c r="C178" s="28"/>
      <c r="D178" s="28"/>
      <c r="E178" s="28"/>
      <c r="F178" s="28"/>
      <c r="G178" s="28"/>
    </row>
    <row r="179" customFormat="false" ht="12.75" hidden="false" customHeight="false" outlineLevel="0" collapsed="false">
      <c r="B179" s="28"/>
      <c r="C179" s="28"/>
      <c r="D179" s="28"/>
      <c r="E179" s="28"/>
      <c r="F179" s="28"/>
      <c r="G179" s="28"/>
    </row>
    <row r="180" customFormat="false" ht="12.75" hidden="false" customHeight="false" outlineLevel="0" collapsed="false">
      <c r="B180" s="28"/>
      <c r="C180" s="28"/>
      <c r="D180" s="28"/>
      <c r="E180" s="28"/>
      <c r="F180" s="28"/>
      <c r="G180" s="28"/>
    </row>
    <row r="181" customFormat="false" ht="12.75" hidden="false" customHeight="false" outlineLevel="0" collapsed="false">
      <c r="B181" s="28"/>
      <c r="C181" s="28"/>
      <c r="D181" s="28"/>
      <c r="E181" s="28"/>
      <c r="F181" s="28"/>
      <c r="G181" s="28"/>
    </row>
    <row r="182" customFormat="false" ht="12.75" hidden="false" customHeight="false" outlineLevel="0" collapsed="false">
      <c r="B182" s="29" t="s">
        <v>91</v>
      </c>
      <c r="C182" s="32"/>
      <c r="D182" s="32"/>
      <c r="E182" s="32"/>
      <c r="F182" s="43"/>
      <c r="G182" s="43"/>
    </row>
    <row r="183" customFormat="false" ht="12.75" hidden="false" customHeight="false" outlineLevel="0" collapsed="false">
      <c r="B183" s="37" t="s">
        <v>99</v>
      </c>
      <c r="C183" s="31"/>
      <c r="D183" s="31"/>
      <c r="E183" s="31"/>
      <c r="F183" s="31"/>
      <c r="G183" s="31"/>
    </row>
  </sheetData>
  <mergeCells count="23">
    <mergeCell ref="B2:G4"/>
    <mergeCell ref="B7:B8"/>
    <mergeCell ref="C7:C8"/>
    <mergeCell ref="D7:D8"/>
    <mergeCell ref="E7:G7"/>
    <mergeCell ref="B10:B19"/>
    <mergeCell ref="B21:B31"/>
    <mergeCell ref="B33:B39"/>
    <mergeCell ref="B41:B50"/>
    <mergeCell ref="B52:B57"/>
    <mergeCell ref="B59:B61"/>
    <mergeCell ref="B63:B68"/>
    <mergeCell ref="B70:B82"/>
    <mergeCell ref="B84:B88"/>
    <mergeCell ref="B90:B96"/>
    <mergeCell ref="B98:B104"/>
    <mergeCell ref="B106:B132"/>
    <mergeCell ref="B134:B136"/>
    <mergeCell ref="B138:B147"/>
    <mergeCell ref="B149:B161"/>
    <mergeCell ref="B163:B167"/>
    <mergeCell ref="B169:B176"/>
    <mergeCell ref="B178:G1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</cols>
  <sheetData>
    <row r="2" customFormat="false" ht="12.75" hidden="false" customHeight="true" outlineLevel="0" collapsed="false">
      <c r="B2" s="5" t="s">
        <v>5</v>
      </c>
      <c r="C2" s="5"/>
      <c r="D2" s="5"/>
      <c r="E2" s="5"/>
      <c r="F2" s="5"/>
      <c r="G2" s="5"/>
    </row>
    <row r="3" customFormat="false" ht="17.2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44" t="s">
        <v>21</v>
      </c>
      <c r="C6" s="7" t="s">
        <v>22</v>
      </c>
      <c r="D6" s="7" t="s">
        <v>23</v>
      </c>
      <c r="E6" s="7" t="s">
        <v>100</v>
      </c>
      <c r="F6" s="7"/>
      <c r="G6" s="7"/>
    </row>
    <row r="7" customFormat="false" ht="39" hidden="false" customHeight="false" outlineLevel="0" collapsed="false">
      <c r="B7" s="44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31+D19+D50+D57+D61+D68+D82+D88+D96+D104+D132+D136+D147+D161+D167+D176)</f>
        <v>258203</v>
      </c>
      <c r="E8" s="11" t="n">
        <f aca="false">SUM(E31+E19+E50+E57+E61+E68+E82+E88+E96+E104+E132+E136+E147+E161+E167+E176)</f>
        <v>81923</v>
      </c>
      <c r="F8" s="11" t="n">
        <f aca="false">SUM(F31+F19+F50+F57+F61+F68+F82+F88+F96+F104+F132+F136+F147+F161+F167+F176)</f>
        <v>175633</v>
      </c>
      <c r="G8" s="11" t="n">
        <f aca="false">SUM(G31+G19+G50+G57+G61+G68+G82+G88+G96+G104+G132+G136+G147+G161+G167+G176)</f>
        <v>647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4246</v>
      </c>
      <c r="E9" s="14" t="n">
        <v>2033</v>
      </c>
      <c r="F9" s="14" t="n">
        <v>2192</v>
      </c>
      <c r="G9" s="14" t="n">
        <v>21</v>
      </c>
    </row>
    <row r="10" customFormat="false" ht="12.75" hidden="false" customHeight="false" outlineLevel="0" collapsed="false">
      <c r="B10" s="12"/>
      <c r="C10" s="15" t="s">
        <v>31</v>
      </c>
      <c r="D10" s="16" t="n">
        <v>1085</v>
      </c>
      <c r="E10" s="16" t="n">
        <v>58</v>
      </c>
      <c r="F10" s="16" t="n">
        <v>1019</v>
      </c>
      <c r="G10" s="16" t="n">
        <v>8</v>
      </c>
    </row>
    <row r="11" customFormat="false" ht="12.75" hidden="false" customHeight="false" outlineLevel="0" collapsed="false">
      <c r="B11" s="12"/>
      <c r="C11" s="15" t="s">
        <v>32</v>
      </c>
      <c r="D11" s="16" t="n">
        <v>2875</v>
      </c>
      <c r="E11" s="16" t="n">
        <v>0</v>
      </c>
      <c r="F11" s="16" t="n">
        <v>2871</v>
      </c>
      <c r="G11" s="16" t="n">
        <v>4</v>
      </c>
    </row>
    <row r="12" customFormat="false" ht="12.75" hidden="false" customHeight="false" outlineLevel="0" collapsed="false">
      <c r="B12" s="12"/>
      <c r="C12" s="15" t="s">
        <v>33</v>
      </c>
      <c r="D12" s="16" t="n">
        <v>888</v>
      </c>
      <c r="E12" s="16" t="n">
        <v>0</v>
      </c>
      <c r="F12" s="16" t="n">
        <v>888</v>
      </c>
      <c r="G12" s="16" t="n">
        <v>0</v>
      </c>
    </row>
    <row r="13" customFormat="false" ht="12.75" hidden="false" customHeight="false" outlineLevel="0" collapsed="false">
      <c r="B13" s="12"/>
      <c r="C13" s="15" t="s">
        <v>34</v>
      </c>
      <c r="D13" s="16" t="n">
        <v>447</v>
      </c>
      <c r="E13" s="16" t="n">
        <v>43</v>
      </c>
      <c r="F13" s="16" t="n">
        <v>404</v>
      </c>
      <c r="G13" s="16" t="n">
        <v>0</v>
      </c>
    </row>
    <row r="14" customFormat="false" ht="12.75" hidden="false" customHeight="false" outlineLevel="0" collapsed="false">
      <c r="B14" s="12"/>
      <c r="C14" s="15" t="s">
        <v>35</v>
      </c>
      <c r="D14" s="16" t="n">
        <v>73</v>
      </c>
      <c r="E14" s="16" t="n">
        <v>0</v>
      </c>
      <c r="F14" s="16" t="n">
        <v>73</v>
      </c>
      <c r="G14" s="16" t="n">
        <v>0</v>
      </c>
    </row>
    <row r="15" customFormat="false" ht="12.75" hidden="false" customHeight="false" outlineLevel="0" collapsed="false">
      <c r="B15" s="12"/>
      <c r="C15" s="15" t="s">
        <v>36</v>
      </c>
      <c r="D15" s="16" t="n">
        <v>290</v>
      </c>
      <c r="E15" s="16" t="n">
        <v>0</v>
      </c>
      <c r="F15" s="16" t="n">
        <v>290</v>
      </c>
      <c r="G15" s="16" t="n">
        <v>0</v>
      </c>
    </row>
    <row r="16" customFormat="false" ht="12.75" hidden="false" customHeight="false" outlineLevel="0" collapsed="false">
      <c r="B16" s="12"/>
      <c r="C16" s="15" t="s">
        <v>37</v>
      </c>
      <c r="D16" s="16" t="n">
        <v>454</v>
      </c>
      <c r="E16" s="16" t="n">
        <v>0</v>
      </c>
      <c r="F16" s="16" t="n">
        <v>454</v>
      </c>
      <c r="G16" s="16" t="n">
        <v>0</v>
      </c>
    </row>
    <row r="17" customFormat="false" ht="12.75" hidden="false" customHeight="false" outlineLevel="0" collapsed="false">
      <c r="B17" s="12"/>
      <c r="C17" s="15" t="s">
        <v>38</v>
      </c>
      <c r="D17" s="16" t="n">
        <v>236</v>
      </c>
      <c r="E17" s="16" t="n">
        <v>0</v>
      </c>
      <c r="F17" s="16" t="n">
        <v>236</v>
      </c>
      <c r="G17" s="16" t="n">
        <v>0</v>
      </c>
    </row>
    <row r="18" customFormat="false" ht="12.75" hidden="false" customHeight="false" outlineLevel="0" collapsed="false">
      <c r="B18" s="12"/>
      <c r="C18" s="17" t="s">
        <v>39</v>
      </c>
      <c r="D18" s="18" t="n">
        <v>2105</v>
      </c>
      <c r="E18" s="18" t="n">
        <v>767</v>
      </c>
      <c r="F18" s="18" t="n">
        <v>1338</v>
      </c>
      <c r="G18" s="18" t="n">
        <v>0</v>
      </c>
    </row>
    <row r="19" customFormat="false" ht="13.5" hidden="false" customHeight="false" outlineLevel="0" collapsed="false">
      <c r="B19" s="19" t="s">
        <v>40</v>
      </c>
      <c r="C19" s="19"/>
      <c r="D19" s="20" t="n">
        <f aca="false">SUM(D9:D18)</f>
        <v>12699</v>
      </c>
      <c r="E19" s="20" t="n">
        <f aca="false">SUM(E9:E18)</f>
        <v>2901</v>
      </c>
      <c r="F19" s="20" t="n">
        <f aca="false">SUM(F9:F18)</f>
        <v>9765</v>
      </c>
      <c r="G19" s="20" t="n">
        <f aca="false">SUM(G9:G18)</f>
        <v>33</v>
      </c>
    </row>
    <row r="20" customFormat="false" ht="12.75" hidden="false" customHeight="true" outlineLevel="0" collapsed="false">
      <c r="B20" s="12" t="s">
        <v>41</v>
      </c>
      <c r="C20" s="13" t="s">
        <v>30</v>
      </c>
      <c r="D20" s="14" t="n">
        <v>7859</v>
      </c>
      <c r="E20" s="14" t="n">
        <v>757</v>
      </c>
      <c r="F20" s="14" t="n">
        <v>7086</v>
      </c>
      <c r="G20" s="14" t="n">
        <v>16</v>
      </c>
    </row>
    <row r="21" customFormat="false" ht="12.75" hidden="false" customHeight="false" outlineLevel="0" collapsed="false">
      <c r="B21" s="12"/>
      <c r="C21" s="15" t="s">
        <v>31</v>
      </c>
      <c r="D21" s="16" t="n">
        <v>6744</v>
      </c>
      <c r="E21" s="16" t="n">
        <v>2579</v>
      </c>
      <c r="F21" s="16" t="n">
        <v>4141</v>
      </c>
      <c r="G21" s="16" t="n">
        <v>24</v>
      </c>
    </row>
    <row r="22" customFormat="false" ht="12.75" hidden="false" customHeight="false" outlineLevel="0" collapsed="false">
      <c r="B22" s="12"/>
      <c r="C22" s="15" t="s">
        <v>32</v>
      </c>
      <c r="D22" s="16" t="n">
        <v>3818</v>
      </c>
      <c r="E22" s="16" t="n">
        <v>852</v>
      </c>
      <c r="F22" s="16" t="n">
        <v>2938</v>
      </c>
      <c r="G22" s="16" t="n">
        <v>28</v>
      </c>
    </row>
    <row r="23" customFormat="false" ht="12.75" hidden="false" customHeight="false" outlineLevel="0" collapsed="false">
      <c r="B23" s="12"/>
      <c r="C23" s="15" t="s">
        <v>33</v>
      </c>
      <c r="D23" s="16" t="n">
        <v>4769</v>
      </c>
      <c r="E23" s="16" t="n">
        <v>2039</v>
      </c>
      <c r="F23" s="16" t="n">
        <v>2710</v>
      </c>
      <c r="G23" s="16" t="n">
        <v>20</v>
      </c>
    </row>
    <row r="24" customFormat="false" ht="12.75" hidden="false" customHeight="false" outlineLevel="0" collapsed="false">
      <c r="B24" s="12"/>
      <c r="C24" s="15" t="s">
        <v>34</v>
      </c>
      <c r="D24" s="16" t="n">
        <v>3383</v>
      </c>
      <c r="E24" s="16" t="n">
        <v>719</v>
      </c>
      <c r="F24" s="16" t="n">
        <v>2650</v>
      </c>
      <c r="G24" s="16" t="n">
        <v>14</v>
      </c>
    </row>
    <row r="25" customFormat="false" ht="12.75" hidden="false" customHeight="false" outlineLevel="0" collapsed="false">
      <c r="B25" s="12"/>
      <c r="C25" s="15" t="s">
        <v>35</v>
      </c>
      <c r="D25" s="16" t="n">
        <v>2515</v>
      </c>
      <c r="E25" s="16" t="n">
        <v>73</v>
      </c>
      <c r="F25" s="16" t="n">
        <v>2431</v>
      </c>
      <c r="G25" s="16" t="n">
        <v>11</v>
      </c>
    </row>
    <row r="26" customFormat="false" ht="12.75" hidden="false" customHeight="false" outlineLevel="0" collapsed="false">
      <c r="B26" s="12"/>
      <c r="C26" s="15" t="s">
        <v>36</v>
      </c>
      <c r="D26" s="16" t="n">
        <v>3745</v>
      </c>
      <c r="E26" s="16" t="n">
        <v>62</v>
      </c>
      <c r="F26" s="16" t="n">
        <v>3668</v>
      </c>
      <c r="G26" s="16" t="n">
        <v>15</v>
      </c>
    </row>
    <row r="27" customFormat="false" ht="12.75" hidden="false" customHeight="false" outlineLevel="0" collapsed="false">
      <c r="B27" s="12"/>
      <c r="C27" s="15" t="s">
        <v>37</v>
      </c>
      <c r="D27" s="16" t="n">
        <v>1452</v>
      </c>
      <c r="E27" s="16" t="n">
        <v>28</v>
      </c>
      <c r="F27" s="16" t="n">
        <v>1419</v>
      </c>
      <c r="G27" s="16" t="n">
        <v>5</v>
      </c>
    </row>
    <row r="28" customFormat="false" ht="12.75" hidden="false" customHeight="false" outlineLevel="0" collapsed="false">
      <c r="B28" s="12"/>
      <c r="C28" s="15" t="s">
        <v>38</v>
      </c>
      <c r="D28" s="16" t="n">
        <v>216</v>
      </c>
      <c r="E28" s="16" t="n">
        <v>0</v>
      </c>
      <c r="F28" s="16" t="n">
        <v>216</v>
      </c>
      <c r="G28" s="16" t="n">
        <v>0</v>
      </c>
    </row>
    <row r="29" customFormat="false" ht="12.75" hidden="false" customHeight="false" outlineLevel="0" collapsed="false">
      <c r="B29" s="12"/>
      <c r="C29" s="15" t="s">
        <v>39</v>
      </c>
      <c r="D29" s="16" t="n">
        <v>1157</v>
      </c>
      <c r="E29" s="16" t="n">
        <v>0</v>
      </c>
      <c r="F29" s="16" t="n">
        <v>1149</v>
      </c>
      <c r="G29" s="16" t="n">
        <v>8</v>
      </c>
    </row>
    <row r="30" customFormat="false" ht="12.75" hidden="false" customHeight="false" outlineLevel="0" collapsed="false">
      <c r="B30" s="12"/>
      <c r="C30" s="17" t="s">
        <v>42</v>
      </c>
      <c r="D30" s="18" t="n">
        <v>586</v>
      </c>
      <c r="E30" s="18" t="n">
        <v>0</v>
      </c>
      <c r="F30" s="18" t="n">
        <v>586</v>
      </c>
      <c r="G30" s="18" t="n">
        <v>0</v>
      </c>
    </row>
    <row r="31" customFormat="false" ht="13.5" hidden="false" customHeight="false" outlineLevel="0" collapsed="false">
      <c r="B31" s="19" t="s">
        <v>43</v>
      </c>
      <c r="C31" s="19"/>
      <c r="D31" s="20" t="n">
        <f aca="false">SUM(D20:D30)</f>
        <v>36244</v>
      </c>
      <c r="E31" s="20" t="n">
        <f aca="false">SUM(E20:E30)</f>
        <v>7109</v>
      </c>
      <c r="F31" s="20" t="n">
        <f aca="false">SUM(F20:F30)</f>
        <v>28994</v>
      </c>
      <c r="G31" s="20" t="n">
        <f aca="false">SUM(G20:G30)</f>
        <v>141</v>
      </c>
    </row>
    <row r="32" customFormat="false" ht="12.75" hidden="false" customHeight="true" outlineLevel="0" collapsed="false">
      <c r="B32" s="12" t="s">
        <v>44</v>
      </c>
      <c r="C32" s="13" t="s">
        <v>30</v>
      </c>
      <c r="D32" s="14" t="n">
        <v>4294</v>
      </c>
      <c r="E32" s="14" t="n">
        <v>2472</v>
      </c>
      <c r="F32" s="14" t="n">
        <v>1814</v>
      </c>
      <c r="G32" s="14" t="n">
        <v>8</v>
      </c>
    </row>
    <row r="33" customFormat="false" ht="12.75" hidden="false" customHeight="false" outlineLevel="0" collapsed="false">
      <c r="B33" s="12"/>
      <c r="C33" s="15" t="s">
        <v>31</v>
      </c>
      <c r="D33" s="16" t="n">
        <v>672</v>
      </c>
      <c r="E33" s="16" t="n">
        <v>0</v>
      </c>
      <c r="F33" s="16" t="n">
        <v>672</v>
      </c>
      <c r="G33" s="16" t="n">
        <v>0</v>
      </c>
    </row>
    <row r="34" customFormat="false" ht="12.75" hidden="false" customHeight="false" outlineLevel="0" collapsed="false">
      <c r="B34" s="12"/>
      <c r="C34" s="15" t="s">
        <v>32</v>
      </c>
      <c r="D34" s="16" t="n">
        <v>2328</v>
      </c>
      <c r="E34" s="16" t="n">
        <v>1118</v>
      </c>
      <c r="F34" s="16" t="n">
        <v>1208</v>
      </c>
      <c r="G34" s="16" t="n">
        <v>2</v>
      </c>
    </row>
    <row r="35" customFormat="false" ht="12.75" hidden="false" customHeight="false" outlineLevel="0" collapsed="false">
      <c r="B35" s="12"/>
      <c r="C35" s="15" t="s">
        <v>33</v>
      </c>
      <c r="D35" s="16" t="n">
        <v>1274</v>
      </c>
      <c r="E35" s="16" t="n">
        <v>0</v>
      </c>
      <c r="F35" s="16" t="n">
        <v>1274</v>
      </c>
      <c r="G35" s="16" t="n">
        <v>0</v>
      </c>
    </row>
    <row r="36" customFormat="false" ht="12.75" hidden="false" customHeight="false" outlineLevel="0" collapsed="false">
      <c r="B36" s="12"/>
      <c r="C36" s="15" t="s">
        <v>35</v>
      </c>
      <c r="D36" s="16" t="n">
        <v>21</v>
      </c>
      <c r="E36" s="16" t="n">
        <v>0</v>
      </c>
      <c r="F36" s="16" t="n">
        <v>21</v>
      </c>
      <c r="G36" s="16" t="n">
        <v>0</v>
      </c>
    </row>
    <row r="37" customFormat="false" ht="12.75" hidden="false" customHeight="false" outlineLevel="0" collapsed="false">
      <c r="B37" s="12"/>
      <c r="C37" s="15" t="s">
        <v>36</v>
      </c>
      <c r="D37" s="16" t="n">
        <v>110</v>
      </c>
      <c r="E37" s="16" t="n">
        <v>0</v>
      </c>
      <c r="F37" s="16" t="n">
        <v>110</v>
      </c>
      <c r="G37" s="16" t="n">
        <v>0</v>
      </c>
    </row>
    <row r="38" customFormat="false" ht="12.75" hidden="false" customHeight="false" outlineLevel="0" collapsed="false">
      <c r="B38" s="12"/>
      <c r="C38" s="17" t="s">
        <v>37</v>
      </c>
      <c r="D38" s="18" t="n">
        <v>1461</v>
      </c>
      <c r="E38" s="18" t="n">
        <v>875</v>
      </c>
      <c r="F38" s="18" t="n">
        <v>586</v>
      </c>
      <c r="G38" s="18" t="n">
        <v>0</v>
      </c>
    </row>
    <row r="39" customFormat="false" ht="13.5" hidden="false" customHeight="false" outlineLevel="0" collapsed="false">
      <c r="B39" s="19" t="s">
        <v>45</v>
      </c>
      <c r="C39" s="21"/>
      <c r="D39" s="22" t="n">
        <f aca="false">SUM(D32:D38)</f>
        <v>10160</v>
      </c>
      <c r="E39" s="22" t="n">
        <f aca="false">SUM(E32:E38)</f>
        <v>4465</v>
      </c>
      <c r="F39" s="22" t="n">
        <f aca="false">SUM(F32:F38)</f>
        <v>5685</v>
      </c>
      <c r="G39" s="22" t="n">
        <f aca="false">SUM(G32:G38)</f>
        <v>10</v>
      </c>
    </row>
    <row r="40" customFormat="false" ht="12.75" hidden="false" customHeight="true" outlineLevel="0" collapsed="false">
      <c r="B40" s="12" t="s">
        <v>46</v>
      </c>
      <c r="C40" s="13" t="s">
        <v>30</v>
      </c>
      <c r="D40" s="14" t="n">
        <v>2389</v>
      </c>
      <c r="E40" s="14" t="n">
        <v>0</v>
      </c>
      <c r="F40" s="14" t="n">
        <v>2373</v>
      </c>
      <c r="G40" s="14" t="n">
        <v>16</v>
      </c>
    </row>
    <row r="41" customFormat="false" ht="12.75" hidden="false" customHeight="false" outlineLevel="0" collapsed="false">
      <c r="B41" s="12"/>
      <c r="C41" s="15" t="s">
        <v>31</v>
      </c>
      <c r="D41" s="16" t="n">
        <v>421</v>
      </c>
      <c r="E41" s="16" t="n">
        <v>0</v>
      </c>
      <c r="F41" s="16" t="n">
        <v>420</v>
      </c>
      <c r="G41" s="16" t="n">
        <v>1</v>
      </c>
    </row>
    <row r="42" customFormat="false" ht="12.75" hidden="false" customHeight="false" outlineLevel="0" collapsed="false">
      <c r="B42" s="12"/>
      <c r="C42" s="15" t="s">
        <v>32</v>
      </c>
      <c r="D42" s="16" t="n">
        <v>6808</v>
      </c>
      <c r="E42" s="16" t="n">
        <v>0</v>
      </c>
      <c r="F42" s="16" t="n">
        <v>6796</v>
      </c>
      <c r="G42" s="16" t="n">
        <v>12</v>
      </c>
    </row>
    <row r="43" customFormat="false" ht="12.75" hidden="false" customHeight="false" outlineLevel="0" collapsed="false">
      <c r="B43" s="12"/>
      <c r="C43" s="15" t="s">
        <v>33</v>
      </c>
      <c r="D43" s="16" t="n">
        <v>293</v>
      </c>
      <c r="E43" s="16" t="n">
        <v>0</v>
      </c>
      <c r="F43" s="16" t="n">
        <v>293</v>
      </c>
      <c r="G43" s="16" t="n">
        <v>0</v>
      </c>
    </row>
    <row r="44" customFormat="false" ht="12.75" hidden="false" customHeight="false" outlineLevel="0" collapsed="false">
      <c r="B44" s="12"/>
      <c r="C44" s="15" t="s">
        <v>34</v>
      </c>
      <c r="D44" s="16" t="n">
        <v>20</v>
      </c>
      <c r="E44" s="16" t="n">
        <v>0</v>
      </c>
      <c r="F44" s="16" t="n">
        <v>20</v>
      </c>
      <c r="G44" s="16" t="n">
        <v>0</v>
      </c>
    </row>
    <row r="45" customFormat="false" ht="12.75" hidden="false" customHeight="false" outlineLevel="0" collapsed="false">
      <c r="B45" s="12"/>
      <c r="C45" s="15" t="s">
        <v>35</v>
      </c>
      <c r="D45" s="16" t="n">
        <v>257</v>
      </c>
      <c r="E45" s="16" t="n">
        <v>0</v>
      </c>
      <c r="F45" s="16" t="n">
        <v>257</v>
      </c>
      <c r="G45" s="16" t="n">
        <v>0</v>
      </c>
    </row>
    <row r="46" customFormat="false" ht="12.75" hidden="false" customHeight="false" outlineLevel="0" collapsed="false">
      <c r="B46" s="12"/>
      <c r="C46" s="15" t="s">
        <v>36</v>
      </c>
      <c r="D46" s="16" t="n">
        <v>407</v>
      </c>
      <c r="E46" s="16" t="n">
        <v>0</v>
      </c>
      <c r="F46" s="16" t="n">
        <v>407</v>
      </c>
      <c r="G46" s="16" t="n">
        <v>0</v>
      </c>
    </row>
    <row r="47" customFormat="false" ht="12.75" hidden="false" customHeight="false" outlineLevel="0" collapsed="false">
      <c r="B47" s="12"/>
      <c r="C47" s="15" t="s">
        <v>37</v>
      </c>
      <c r="D47" s="16" t="n">
        <v>17</v>
      </c>
      <c r="E47" s="16" t="n">
        <v>0</v>
      </c>
      <c r="F47" s="16" t="n">
        <v>17</v>
      </c>
      <c r="G47" s="16" t="n">
        <v>0</v>
      </c>
    </row>
    <row r="48" customFormat="false" ht="12.75" hidden="false" customHeight="false" outlineLevel="0" collapsed="false">
      <c r="B48" s="12"/>
      <c r="C48" s="15" t="s">
        <v>38</v>
      </c>
      <c r="D48" s="16" t="n">
        <v>565</v>
      </c>
      <c r="E48" s="16" t="n">
        <v>0</v>
      </c>
      <c r="F48" s="16" t="n">
        <v>565</v>
      </c>
      <c r="G48" s="16" t="n">
        <v>0</v>
      </c>
    </row>
    <row r="49" customFormat="false" ht="12.75" hidden="false" customHeight="false" outlineLevel="0" collapsed="false">
      <c r="B49" s="12"/>
      <c r="C49" s="17" t="s">
        <v>39</v>
      </c>
      <c r="D49" s="18" t="n">
        <v>929</v>
      </c>
      <c r="E49" s="18" t="n">
        <v>0</v>
      </c>
      <c r="F49" s="18" t="n">
        <v>929</v>
      </c>
      <c r="G49" s="18" t="n">
        <v>0</v>
      </c>
    </row>
    <row r="50" customFormat="false" ht="26.25" hidden="false" customHeight="false" outlineLevel="0" collapsed="false">
      <c r="B50" s="23" t="s">
        <v>47</v>
      </c>
      <c r="C50" s="19"/>
      <c r="D50" s="24" t="n">
        <f aca="false">SUM(D40:D49)</f>
        <v>12106</v>
      </c>
      <c r="E50" s="24" t="n">
        <f aca="false">SUM(E40:E49)</f>
        <v>0</v>
      </c>
      <c r="F50" s="24" t="n">
        <f aca="false">SUM(F40:F49)</f>
        <v>12077</v>
      </c>
      <c r="G50" s="24" t="n">
        <f aca="false">SUM(G40:G49)</f>
        <v>29</v>
      </c>
    </row>
    <row r="51" customFormat="false" ht="12.75" hidden="false" customHeight="true" outlineLevel="0" collapsed="false">
      <c r="B51" s="12" t="s">
        <v>48</v>
      </c>
      <c r="C51" s="13" t="s">
        <v>30</v>
      </c>
      <c r="D51" s="14" t="n">
        <v>3392</v>
      </c>
      <c r="E51" s="14" t="n">
        <v>0</v>
      </c>
      <c r="F51" s="14" t="n">
        <v>3379</v>
      </c>
      <c r="G51" s="14" t="n">
        <v>13</v>
      </c>
    </row>
    <row r="52" customFormat="false" ht="12.75" hidden="false" customHeight="false" outlineLevel="0" collapsed="false">
      <c r="B52" s="12"/>
      <c r="C52" s="15" t="s">
        <v>31</v>
      </c>
      <c r="D52" s="16" t="n">
        <v>26</v>
      </c>
      <c r="E52" s="16" t="n">
        <v>0</v>
      </c>
      <c r="F52" s="16" t="n">
        <v>26</v>
      </c>
      <c r="G52" s="16" t="n">
        <v>0</v>
      </c>
    </row>
    <row r="53" customFormat="false" ht="12.75" hidden="false" customHeight="false" outlineLevel="0" collapsed="false">
      <c r="B53" s="12"/>
      <c r="C53" s="15" t="s">
        <v>32</v>
      </c>
      <c r="D53" s="16" t="n">
        <v>75</v>
      </c>
      <c r="E53" s="16" t="n">
        <v>0</v>
      </c>
      <c r="F53" s="16" t="n">
        <v>75</v>
      </c>
      <c r="G53" s="16" t="n">
        <v>0</v>
      </c>
    </row>
    <row r="54" customFormat="false" ht="12.75" hidden="false" customHeight="false" outlineLevel="0" collapsed="false">
      <c r="B54" s="12"/>
      <c r="C54" s="15" t="s">
        <v>34</v>
      </c>
      <c r="D54" s="16" t="n">
        <v>27</v>
      </c>
      <c r="E54" s="16" t="n">
        <v>0</v>
      </c>
      <c r="F54" s="16" t="n">
        <v>27</v>
      </c>
      <c r="G54" s="16" t="n">
        <v>0</v>
      </c>
    </row>
    <row r="55" customFormat="false" ht="12.75" hidden="false" customHeight="false" outlineLevel="0" collapsed="false">
      <c r="B55" s="12"/>
      <c r="C55" s="15" t="s">
        <v>35</v>
      </c>
      <c r="D55" s="16" t="n">
        <v>724</v>
      </c>
      <c r="E55" s="16" t="n">
        <v>0</v>
      </c>
      <c r="F55" s="16" t="n">
        <v>722</v>
      </c>
      <c r="G55" s="16" t="n">
        <v>2</v>
      </c>
    </row>
    <row r="56" customFormat="false" ht="12.75" hidden="false" customHeight="false" outlineLevel="0" collapsed="false">
      <c r="B56" s="12"/>
      <c r="C56" s="17" t="s">
        <v>37</v>
      </c>
      <c r="D56" s="18" t="n">
        <v>299</v>
      </c>
      <c r="E56" s="18" t="n">
        <v>0</v>
      </c>
      <c r="F56" s="18" t="n">
        <v>299</v>
      </c>
      <c r="G56" s="18" t="n">
        <v>0</v>
      </c>
    </row>
    <row r="57" customFormat="false" ht="13.5" hidden="false" customHeight="false" outlineLevel="0" collapsed="false">
      <c r="B57" s="23" t="s">
        <v>49</v>
      </c>
      <c r="C57" s="19"/>
      <c r="D57" s="24" t="n">
        <f aca="false">SUM(D51:D56)</f>
        <v>4543</v>
      </c>
      <c r="E57" s="24" t="n">
        <f aca="false">SUM(E51:E56)</f>
        <v>0</v>
      </c>
      <c r="F57" s="24" t="n">
        <f aca="false">SUM(F51:F56)</f>
        <v>4528</v>
      </c>
      <c r="G57" s="24" t="n">
        <f aca="false">SUM(G51:G56)</f>
        <v>15</v>
      </c>
    </row>
    <row r="58" customFormat="false" ht="12.75" hidden="false" customHeight="true" outlineLevel="0" collapsed="false">
      <c r="B58" s="12" t="s">
        <v>50</v>
      </c>
      <c r="C58" s="13" t="s">
        <v>30</v>
      </c>
      <c r="D58" s="14" t="n">
        <v>1966</v>
      </c>
      <c r="E58" s="14" t="n">
        <v>0</v>
      </c>
      <c r="F58" s="14" t="n">
        <v>1953</v>
      </c>
      <c r="G58" s="14" t="n">
        <v>13</v>
      </c>
    </row>
    <row r="59" customFormat="false" ht="12.75" hidden="false" customHeight="false" outlineLevel="0" collapsed="false">
      <c r="B59" s="12"/>
      <c r="C59" s="15" t="s">
        <v>31</v>
      </c>
      <c r="D59" s="16" t="n">
        <v>38</v>
      </c>
      <c r="E59" s="16" t="n">
        <v>0</v>
      </c>
      <c r="F59" s="16" t="n">
        <v>38</v>
      </c>
      <c r="G59" s="16" t="n">
        <v>0</v>
      </c>
    </row>
    <row r="60" customFormat="false" ht="12.75" hidden="false" customHeight="false" outlineLevel="0" collapsed="false">
      <c r="B60" s="12"/>
      <c r="C60" s="17" t="s">
        <v>34</v>
      </c>
      <c r="D60" s="18" t="n">
        <v>34</v>
      </c>
      <c r="E60" s="18" t="n">
        <v>0</v>
      </c>
      <c r="F60" s="18" t="n">
        <v>34</v>
      </c>
      <c r="G60" s="18" t="n">
        <v>0</v>
      </c>
    </row>
    <row r="61" customFormat="false" ht="13.5" hidden="false" customHeight="false" outlineLevel="0" collapsed="false">
      <c r="B61" s="23" t="s">
        <v>51</v>
      </c>
      <c r="C61" s="19"/>
      <c r="D61" s="24" t="n">
        <f aca="false">SUM(D58:D60)</f>
        <v>2038</v>
      </c>
      <c r="E61" s="24" t="n">
        <f aca="false">SUM(E58:E60)</f>
        <v>0</v>
      </c>
      <c r="F61" s="24" t="n">
        <f aca="false">SUM(F58:F60)</f>
        <v>2025</v>
      </c>
      <c r="G61" s="24" t="n">
        <f aca="false">SUM(G58:G60)</f>
        <v>13</v>
      </c>
    </row>
    <row r="62" customFormat="false" ht="12.75" hidden="false" customHeight="true" outlineLevel="0" collapsed="false">
      <c r="B62" s="12" t="s">
        <v>52</v>
      </c>
      <c r="C62" s="13" t="s">
        <v>30</v>
      </c>
      <c r="D62" s="14" t="n">
        <v>5186</v>
      </c>
      <c r="E62" s="14" t="n">
        <v>738</v>
      </c>
      <c r="F62" s="14" t="n">
        <v>4415</v>
      </c>
      <c r="G62" s="14" t="n">
        <v>33</v>
      </c>
    </row>
    <row r="63" customFormat="false" ht="12.75" hidden="false" customHeight="false" outlineLevel="0" collapsed="false">
      <c r="B63" s="12"/>
      <c r="C63" s="15" t="s">
        <v>31</v>
      </c>
      <c r="D63" s="16" t="n">
        <v>4011</v>
      </c>
      <c r="E63" s="16" t="n">
        <v>1874</v>
      </c>
      <c r="F63" s="16" t="n">
        <v>2124</v>
      </c>
      <c r="G63" s="16" t="n">
        <v>13</v>
      </c>
    </row>
    <row r="64" customFormat="false" ht="12.75" hidden="false" customHeight="false" outlineLevel="0" collapsed="false">
      <c r="B64" s="12"/>
      <c r="C64" s="15" t="s">
        <v>32</v>
      </c>
      <c r="D64" s="16" t="n">
        <v>770</v>
      </c>
      <c r="E64" s="16" t="n">
        <v>36</v>
      </c>
      <c r="F64" s="16" t="n">
        <v>720</v>
      </c>
      <c r="G64" s="16" t="n">
        <v>14</v>
      </c>
    </row>
    <row r="65" customFormat="false" ht="12.75" hidden="false" customHeight="false" outlineLevel="0" collapsed="false">
      <c r="B65" s="12"/>
      <c r="C65" s="15" t="s">
        <v>34</v>
      </c>
      <c r="D65" s="16" t="n">
        <v>89</v>
      </c>
      <c r="E65" s="16" t="n">
        <v>0</v>
      </c>
      <c r="F65" s="16" t="n">
        <v>89</v>
      </c>
      <c r="G65" s="16" t="n">
        <v>0</v>
      </c>
    </row>
    <row r="66" customFormat="false" ht="12.75" hidden="false" customHeight="false" outlineLevel="0" collapsed="false">
      <c r="B66" s="12"/>
      <c r="C66" s="15" t="s">
        <v>36</v>
      </c>
      <c r="D66" s="16" t="n">
        <v>34</v>
      </c>
      <c r="E66" s="16" t="n">
        <v>0</v>
      </c>
      <c r="F66" s="16" t="n">
        <v>34</v>
      </c>
      <c r="G66" s="16" t="n">
        <v>0</v>
      </c>
    </row>
    <row r="67" customFormat="false" ht="12.75" hidden="false" customHeight="false" outlineLevel="0" collapsed="false">
      <c r="B67" s="12"/>
      <c r="C67" s="17" t="s">
        <v>53</v>
      </c>
      <c r="D67" s="18" t="n">
        <v>1177</v>
      </c>
      <c r="E67" s="18" t="n">
        <v>0</v>
      </c>
      <c r="F67" s="18" t="n">
        <v>1177</v>
      </c>
      <c r="G67" s="18" t="n">
        <v>0</v>
      </c>
    </row>
    <row r="68" customFormat="false" ht="26.25" hidden="false" customHeight="false" outlineLevel="0" collapsed="false">
      <c r="B68" s="23" t="s">
        <v>54</v>
      </c>
      <c r="C68" s="19"/>
      <c r="D68" s="24" t="n">
        <f aca="false">SUM(D62:D67)</f>
        <v>11267</v>
      </c>
      <c r="E68" s="24" t="n">
        <f aca="false">SUM(E62:E67)</f>
        <v>2648</v>
      </c>
      <c r="F68" s="24" t="n">
        <f aca="false">SUM(F62:F67)</f>
        <v>8559</v>
      </c>
      <c r="G68" s="24" t="n">
        <f aca="false">SUM(G62:G67)</f>
        <v>60</v>
      </c>
    </row>
    <row r="69" customFormat="false" ht="12.75" hidden="false" customHeight="true" outlineLevel="0" collapsed="false">
      <c r="B69" s="12" t="s">
        <v>55</v>
      </c>
      <c r="C69" s="13" t="s">
        <v>30</v>
      </c>
      <c r="D69" s="14" t="n">
        <v>4866</v>
      </c>
      <c r="E69" s="14" t="n">
        <v>1976</v>
      </c>
      <c r="F69" s="14" t="n">
        <v>2882</v>
      </c>
      <c r="G69" s="14" t="n">
        <v>8</v>
      </c>
    </row>
    <row r="70" customFormat="false" ht="12.75" hidden="false" customHeight="false" outlineLevel="0" collapsed="false">
      <c r="B70" s="12"/>
      <c r="C70" s="15" t="s">
        <v>31</v>
      </c>
      <c r="D70" s="16" t="n">
        <v>4108</v>
      </c>
      <c r="E70" s="16" t="n">
        <v>1024</v>
      </c>
      <c r="F70" s="16" t="n">
        <v>3077</v>
      </c>
      <c r="G70" s="16" t="n">
        <v>7</v>
      </c>
    </row>
    <row r="71" customFormat="false" ht="12.75" hidden="false" customHeight="false" outlineLevel="0" collapsed="false">
      <c r="B71" s="12"/>
      <c r="C71" s="15" t="s">
        <v>32</v>
      </c>
      <c r="D71" s="16" t="n">
        <v>3529</v>
      </c>
      <c r="E71" s="16" t="n">
        <v>697</v>
      </c>
      <c r="F71" s="16" t="n">
        <v>2828</v>
      </c>
      <c r="G71" s="16" t="n">
        <v>4</v>
      </c>
    </row>
    <row r="72" customFormat="false" ht="12.75" hidden="false" customHeight="false" outlineLevel="0" collapsed="false">
      <c r="B72" s="12"/>
      <c r="C72" s="15" t="s">
        <v>33</v>
      </c>
      <c r="D72" s="16" t="n">
        <v>5892</v>
      </c>
      <c r="E72" s="16" t="n">
        <v>834</v>
      </c>
      <c r="F72" s="16" t="n">
        <v>5050</v>
      </c>
      <c r="G72" s="16" t="n">
        <v>8</v>
      </c>
    </row>
    <row r="73" customFormat="false" ht="12.75" hidden="false" customHeight="false" outlineLevel="0" collapsed="false">
      <c r="B73" s="12"/>
      <c r="C73" s="15" t="s">
        <v>34</v>
      </c>
      <c r="D73" s="16" t="n">
        <v>1476</v>
      </c>
      <c r="E73" s="16" t="n">
        <v>32</v>
      </c>
      <c r="F73" s="16" t="n">
        <v>1442</v>
      </c>
      <c r="G73" s="16" t="n">
        <v>2</v>
      </c>
    </row>
    <row r="74" customFormat="false" ht="12.75" hidden="false" customHeight="false" outlineLevel="0" collapsed="false">
      <c r="B74" s="12"/>
      <c r="C74" s="15" t="s">
        <v>35</v>
      </c>
      <c r="D74" s="16" t="n">
        <v>2139</v>
      </c>
      <c r="E74" s="16" t="n">
        <v>0</v>
      </c>
      <c r="F74" s="16" t="n">
        <v>2139</v>
      </c>
      <c r="G74" s="16" t="n">
        <v>0</v>
      </c>
    </row>
    <row r="75" customFormat="false" ht="12.75" hidden="false" customHeight="false" outlineLevel="0" collapsed="false">
      <c r="B75" s="12"/>
      <c r="C75" s="15" t="s">
        <v>36</v>
      </c>
      <c r="D75" s="16" t="n">
        <v>79</v>
      </c>
      <c r="E75" s="16" t="n">
        <v>0</v>
      </c>
      <c r="F75" s="16" t="n">
        <v>79</v>
      </c>
      <c r="G75" s="16" t="n">
        <v>0</v>
      </c>
    </row>
    <row r="76" customFormat="false" ht="12.75" hidden="false" customHeight="false" outlineLevel="0" collapsed="false">
      <c r="B76" s="12"/>
      <c r="C76" s="15" t="s">
        <v>37</v>
      </c>
      <c r="D76" s="16" t="n">
        <v>254</v>
      </c>
      <c r="E76" s="16" t="n">
        <v>0</v>
      </c>
      <c r="F76" s="16" t="n">
        <v>254</v>
      </c>
      <c r="G76" s="16" t="n">
        <v>0</v>
      </c>
    </row>
    <row r="77" customFormat="false" ht="12.75" hidden="false" customHeight="false" outlineLevel="0" collapsed="false">
      <c r="B77" s="12"/>
      <c r="C77" s="15" t="s">
        <v>38</v>
      </c>
      <c r="D77" s="16" t="n">
        <v>398</v>
      </c>
      <c r="E77" s="16" t="n">
        <v>0</v>
      </c>
      <c r="F77" s="16" t="n">
        <v>398</v>
      </c>
      <c r="G77" s="16" t="n">
        <v>0</v>
      </c>
    </row>
    <row r="78" customFormat="false" ht="12.75" hidden="false" customHeight="false" outlineLevel="0" collapsed="false">
      <c r="B78" s="12"/>
      <c r="C78" s="15" t="s">
        <v>39</v>
      </c>
      <c r="D78" s="16" t="n">
        <v>111</v>
      </c>
      <c r="E78" s="16" t="n">
        <v>0</v>
      </c>
      <c r="F78" s="16" t="n">
        <v>111</v>
      </c>
      <c r="G78" s="16" t="n">
        <v>0</v>
      </c>
    </row>
    <row r="79" customFormat="false" ht="12.75" hidden="false" customHeight="false" outlineLevel="0" collapsed="false">
      <c r="B79" s="12"/>
      <c r="C79" s="15" t="s">
        <v>56</v>
      </c>
      <c r="D79" s="16" t="n">
        <v>202</v>
      </c>
      <c r="E79" s="16" t="n">
        <v>0</v>
      </c>
      <c r="F79" s="16" t="n">
        <v>202</v>
      </c>
      <c r="G79" s="16" t="n">
        <v>0</v>
      </c>
    </row>
    <row r="80" customFormat="false" ht="12.75" hidden="false" customHeight="false" outlineLevel="0" collapsed="false">
      <c r="B80" s="12"/>
      <c r="C80" s="15" t="s">
        <v>57</v>
      </c>
      <c r="D80" s="16" t="n">
        <v>1438</v>
      </c>
      <c r="E80" s="16" t="n">
        <v>0</v>
      </c>
      <c r="F80" s="16" t="n">
        <v>1438</v>
      </c>
      <c r="G80" s="16" t="n">
        <v>0</v>
      </c>
    </row>
    <row r="81" customFormat="false" ht="12.75" hidden="false" customHeight="false" outlineLevel="0" collapsed="false">
      <c r="B81" s="12"/>
      <c r="C81" s="17" t="s">
        <v>58</v>
      </c>
      <c r="D81" s="18" t="n">
        <v>410</v>
      </c>
      <c r="E81" s="18" t="n">
        <v>24</v>
      </c>
      <c r="F81" s="18" t="n">
        <v>386</v>
      </c>
      <c r="G81" s="18" t="n">
        <v>0</v>
      </c>
    </row>
    <row r="82" customFormat="false" ht="26.25" hidden="false" customHeight="false" outlineLevel="0" collapsed="false">
      <c r="B82" s="23" t="s">
        <v>59</v>
      </c>
      <c r="C82" s="19"/>
      <c r="D82" s="24" t="n">
        <f aca="false">SUM(D69:D81)</f>
        <v>24902</v>
      </c>
      <c r="E82" s="24" t="n">
        <f aca="false">SUM(E69:E81)</f>
        <v>4587</v>
      </c>
      <c r="F82" s="24" t="n">
        <f aca="false">SUM(F69:F81)</f>
        <v>20286</v>
      </c>
      <c r="G82" s="24" t="n">
        <f aca="false">SUM(G69:G81)</f>
        <v>29</v>
      </c>
    </row>
    <row r="83" customFormat="false" ht="12.75" hidden="false" customHeight="true" outlineLevel="0" collapsed="false">
      <c r="B83" s="12" t="s">
        <v>60</v>
      </c>
      <c r="C83" s="13" t="s">
        <v>30</v>
      </c>
      <c r="D83" s="14" t="n">
        <v>395</v>
      </c>
      <c r="E83" s="14" t="n">
        <v>0</v>
      </c>
      <c r="F83" s="14" t="n">
        <v>395</v>
      </c>
      <c r="G83" s="14" t="n">
        <v>0</v>
      </c>
    </row>
    <row r="84" customFormat="false" ht="12.75" hidden="false" customHeight="false" outlineLevel="0" collapsed="false">
      <c r="B84" s="12"/>
      <c r="C84" s="15" t="s">
        <v>31</v>
      </c>
      <c r="D84" s="16" t="n">
        <v>916</v>
      </c>
      <c r="E84" s="16" t="n">
        <v>0</v>
      </c>
      <c r="F84" s="16" t="n">
        <v>916</v>
      </c>
      <c r="G84" s="16" t="n">
        <v>0</v>
      </c>
    </row>
    <row r="85" customFormat="false" ht="12.75" hidden="false" customHeight="false" outlineLevel="0" collapsed="false">
      <c r="B85" s="12"/>
      <c r="C85" s="15" t="s">
        <v>32</v>
      </c>
      <c r="D85" s="16" t="n">
        <v>109</v>
      </c>
      <c r="E85" s="16" t="n">
        <v>0</v>
      </c>
      <c r="F85" s="16" t="n">
        <v>109</v>
      </c>
      <c r="G85" s="16" t="n">
        <v>0</v>
      </c>
    </row>
    <row r="86" customFormat="false" ht="12.75" hidden="false" customHeight="false" outlineLevel="0" collapsed="false">
      <c r="B86" s="12"/>
      <c r="C86" s="15" t="s">
        <v>33</v>
      </c>
      <c r="D86" s="16" t="n">
        <v>330</v>
      </c>
      <c r="E86" s="16" t="n">
        <v>0</v>
      </c>
      <c r="F86" s="16" t="n">
        <v>330</v>
      </c>
      <c r="G86" s="16" t="n">
        <v>0</v>
      </c>
    </row>
    <row r="87" customFormat="false" ht="12.75" hidden="false" customHeight="false" outlineLevel="0" collapsed="false">
      <c r="B87" s="12"/>
      <c r="C87" s="17" t="s">
        <v>34</v>
      </c>
      <c r="D87" s="18" t="n">
        <v>54</v>
      </c>
      <c r="E87" s="18" t="n">
        <v>0</v>
      </c>
      <c r="F87" s="18" t="n">
        <v>54</v>
      </c>
      <c r="G87" s="18" t="n">
        <v>0</v>
      </c>
    </row>
    <row r="88" customFormat="false" ht="26.25" hidden="false" customHeight="false" outlineLevel="0" collapsed="false">
      <c r="B88" s="23" t="s">
        <v>61</v>
      </c>
      <c r="C88" s="19"/>
      <c r="D88" s="24" t="n">
        <f aca="false">SUM(D83:D87)</f>
        <v>1804</v>
      </c>
      <c r="E88" s="24" t="n">
        <f aca="false">SUM(E83:E87)</f>
        <v>0</v>
      </c>
      <c r="F88" s="24" t="n">
        <f aca="false">SUM(F83:F87)</f>
        <v>1804</v>
      </c>
      <c r="G88" s="24" t="n">
        <f aca="false">SUM(G83:G87)</f>
        <v>0</v>
      </c>
    </row>
    <row r="89" customFormat="false" ht="12.75" hidden="false" customHeight="true" outlineLevel="0" collapsed="false">
      <c r="B89" s="12" t="s">
        <v>62</v>
      </c>
      <c r="C89" s="13" t="s">
        <v>30</v>
      </c>
      <c r="D89" s="14" t="n">
        <v>4441</v>
      </c>
      <c r="E89" s="14" t="n">
        <v>1632</v>
      </c>
      <c r="F89" s="14" t="n">
        <v>2800</v>
      </c>
      <c r="G89" s="14" t="n">
        <v>9</v>
      </c>
    </row>
    <row r="90" customFormat="false" ht="12.75" hidden="false" customHeight="false" outlineLevel="0" collapsed="false">
      <c r="B90" s="12"/>
      <c r="C90" s="15" t="s">
        <v>31</v>
      </c>
      <c r="D90" s="16" t="n">
        <v>838</v>
      </c>
      <c r="E90" s="16" t="n">
        <v>150</v>
      </c>
      <c r="F90" s="16" t="n">
        <v>687</v>
      </c>
      <c r="G90" s="16" t="n">
        <v>1</v>
      </c>
    </row>
    <row r="91" customFormat="false" ht="12.75" hidden="false" customHeight="false" outlineLevel="0" collapsed="false">
      <c r="B91" s="12"/>
      <c r="C91" s="15" t="s">
        <v>33</v>
      </c>
      <c r="D91" s="16" t="n">
        <v>240</v>
      </c>
      <c r="E91" s="16" t="n">
        <v>0</v>
      </c>
      <c r="F91" s="16" t="n">
        <v>240</v>
      </c>
      <c r="G91" s="16" t="n">
        <v>0</v>
      </c>
    </row>
    <row r="92" customFormat="false" ht="12.75" hidden="false" customHeight="false" outlineLevel="0" collapsed="false">
      <c r="B92" s="12"/>
      <c r="C92" s="15" t="s">
        <v>36</v>
      </c>
      <c r="D92" s="16" t="n">
        <v>142</v>
      </c>
      <c r="E92" s="16" t="n">
        <v>0</v>
      </c>
      <c r="F92" s="16" t="n">
        <v>142</v>
      </c>
      <c r="G92" s="16" t="n">
        <v>0</v>
      </c>
    </row>
    <row r="93" customFormat="false" ht="12.75" hidden="false" customHeight="false" outlineLevel="0" collapsed="false">
      <c r="B93" s="12"/>
      <c r="C93" s="15" t="s">
        <v>37</v>
      </c>
      <c r="D93" s="16" t="n">
        <v>856</v>
      </c>
      <c r="E93" s="16" t="n">
        <v>0</v>
      </c>
      <c r="F93" s="16" t="n">
        <v>856</v>
      </c>
      <c r="G93" s="16" t="n">
        <v>0</v>
      </c>
    </row>
    <row r="94" customFormat="false" ht="12.75" hidden="false" customHeight="false" outlineLevel="0" collapsed="false">
      <c r="B94" s="12"/>
      <c r="C94" s="15" t="s">
        <v>38</v>
      </c>
      <c r="D94" s="16" t="n">
        <v>1806</v>
      </c>
      <c r="E94" s="16" t="n">
        <v>24</v>
      </c>
      <c r="F94" s="16" t="n">
        <v>1782</v>
      </c>
      <c r="G94" s="16" t="n">
        <v>0</v>
      </c>
    </row>
    <row r="95" customFormat="false" ht="12.75" hidden="false" customHeight="false" outlineLevel="0" collapsed="false">
      <c r="B95" s="12"/>
      <c r="C95" s="17" t="s">
        <v>39</v>
      </c>
      <c r="D95" s="18" t="n">
        <v>4091</v>
      </c>
      <c r="E95" s="18" t="n">
        <v>1476</v>
      </c>
      <c r="F95" s="18" t="n">
        <v>2610</v>
      </c>
      <c r="G95" s="18" t="n">
        <v>5</v>
      </c>
    </row>
    <row r="96" customFormat="false" ht="13.5" hidden="false" customHeight="false" outlineLevel="0" collapsed="false">
      <c r="B96" s="23" t="s">
        <v>63</v>
      </c>
      <c r="C96" s="19"/>
      <c r="D96" s="24" t="n">
        <f aca="false">SUM(D89:D95)</f>
        <v>12414</v>
      </c>
      <c r="E96" s="24" t="n">
        <f aca="false">SUM(E89:E95)</f>
        <v>3282</v>
      </c>
      <c r="F96" s="24" t="n">
        <f aca="false">SUM(F89:F95)</f>
        <v>9117</v>
      </c>
      <c r="G96" s="24" t="n">
        <f aca="false">SUM(G89:G95)</f>
        <v>15</v>
      </c>
    </row>
    <row r="97" customFormat="false" ht="12.75" hidden="false" customHeight="true" outlineLevel="0" collapsed="false">
      <c r="B97" s="12" t="s">
        <v>64</v>
      </c>
      <c r="C97" s="13" t="s">
        <v>30</v>
      </c>
      <c r="D97" s="14" t="n">
        <v>5437</v>
      </c>
      <c r="E97" s="14" t="n">
        <v>2485</v>
      </c>
      <c r="F97" s="14" t="n">
        <v>2946</v>
      </c>
      <c r="G97" s="14" t="n">
        <v>6</v>
      </c>
    </row>
    <row r="98" customFormat="false" ht="12.75" hidden="false" customHeight="false" outlineLevel="0" collapsed="false">
      <c r="B98" s="12"/>
      <c r="C98" s="15" t="s">
        <v>31</v>
      </c>
      <c r="D98" s="16" t="n">
        <v>341</v>
      </c>
      <c r="E98" s="16" t="n">
        <v>0</v>
      </c>
      <c r="F98" s="16" t="n">
        <v>341</v>
      </c>
      <c r="G98" s="16" t="n">
        <v>0</v>
      </c>
    </row>
    <row r="99" customFormat="false" ht="12.75" hidden="false" customHeight="false" outlineLevel="0" collapsed="false">
      <c r="B99" s="12"/>
      <c r="C99" s="15" t="s">
        <v>33</v>
      </c>
      <c r="D99" s="16" t="n">
        <v>40</v>
      </c>
      <c r="E99" s="16" t="n">
        <v>0</v>
      </c>
      <c r="F99" s="16" t="n">
        <v>40</v>
      </c>
      <c r="G99" s="16" t="n">
        <v>0</v>
      </c>
    </row>
    <row r="100" customFormat="false" ht="12.75" hidden="false" customHeight="false" outlineLevel="0" collapsed="false">
      <c r="B100" s="12"/>
      <c r="C100" s="15" t="s">
        <v>34</v>
      </c>
      <c r="D100" s="16" t="n">
        <v>439</v>
      </c>
      <c r="E100" s="16" t="n">
        <v>0</v>
      </c>
      <c r="F100" s="16" t="n">
        <v>439</v>
      </c>
      <c r="G100" s="16" t="n">
        <v>0</v>
      </c>
    </row>
    <row r="101" customFormat="false" ht="12.75" hidden="false" customHeight="false" outlineLevel="0" collapsed="false">
      <c r="B101" s="12"/>
      <c r="C101" s="15" t="s">
        <v>35</v>
      </c>
      <c r="D101" s="16" t="n">
        <v>1262</v>
      </c>
      <c r="E101" s="16" t="n">
        <v>0</v>
      </c>
      <c r="F101" s="16" t="n">
        <v>1261</v>
      </c>
      <c r="G101" s="16" t="n">
        <v>1</v>
      </c>
    </row>
    <row r="102" customFormat="false" ht="12.75" hidden="false" customHeight="false" outlineLevel="0" collapsed="false">
      <c r="B102" s="12"/>
      <c r="C102" s="15" t="s">
        <v>36</v>
      </c>
      <c r="D102" s="16" t="n">
        <v>482</v>
      </c>
      <c r="E102" s="16" t="n">
        <v>0</v>
      </c>
      <c r="F102" s="16" t="n">
        <v>482</v>
      </c>
      <c r="G102" s="16" t="n">
        <v>0</v>
      </c>
    </row>
    <row r="103" customFormat="false" ht="12.75" hidden="false" customHeight="false" outlineLevel="0" collapsed="false">
      <c r="B103" s="12"/>
      <c r="C103" s="17" t="s">
        <v>37</v>
      </c>
      <c r="D103" s="18" t="n">
        <v>62</v>
      </c>
      <c r="E103" s="18" t="n">
        <v>0</v>
      </c>
      <c r="F103" s="18" t="n">
        <v>62</v>
      </c>
      <c r="G103" s="18" t="n">
        <v>0</v>
      </c>
    </row>
    <row r="104" customFormat="false" ht="13.5" hidden="false" customHeight="false" outlineLevel="0" collapsed="false">
      <c r="B104" s="23" t="s">
        <v>65</v>
      </c>
      <c r="C104" s="19"/>
      <c r="D104" s="24" t="n">
        <f aca="false">SUM(D97:D103)</f>
        <v>8063</v>
      </c>
      <c r="E104" s="24" t="n">
        <f aca="false">SUM(E97:E103)</f>
        <v>2485</v>
      </c>
      <c r="F104" s="24" t="n">
        <f aca="false">SUM(F97:F103)</f>
        <v>5571</v>
      </c>
      <c r="G104" s="24" t="n">
        <f aca="false">SUM(G97:G103)</f>
        <v>7</v>
      </c>
    </row>
    <row r="105" customFormat="false" ht="12.75" hidden="false" customHeight="true" outlineLevel="0" collapsed="false">
      <c r="B105" s="12" t="s">
        <v>66</v>
      </c>
      <c r="C105" s="13" t="s">
        <v>30</v>
      </c>
      <c r="D105" s="14" t="n">
        <v>7275</v>
      </c>
      <c r="E105" s="14" t="n">
        <v>1944</v>
      </c>
      <c r="F105" s="14" t="n">
        <v>5322</v>
      </c>
      <c r="G105" s="14" t="n">
        <v>9</v>
      </c>
    </row>
    <row r="106" customFormat="false" ht="12.75" hidden="false" customHeight="false" outlineLevel="0" collapsed="false">
      <c r="B106" s="12"/>
      <c r="C106" s="15" t="s">
        <v>31</v>
      </c>
      <c r="D106" s="16" t="n">
        <v>4718</v>
      </c>
      <c r="E106" s="16" t="n">
        <v>4020</v>
      </c>
      <c r="F106" s="16" t="n">
        <v>660</v>
      </c>
      <c r="G106" s="16" t="n">
        <v>38</v>
      </c>
    </row>
    <row r="107" customFormat="false" ht="12.75" hidden="false" customHeight="false" outlineLevel="0" collapsed="false">
      <c r="B107" s="12"/>
      <c r="C107" s="15" t="s">
        <v>32</v>
      </c>
      <c r="D107" s="16" t="n">
        <v>4654</v>
      </c>
      <c r="E107" s="16" t="n">
        <v>4111</v>
      </c>
      <c r="F107" s="16" t="n">
        <v>515</v>
      </c>
      <c r="G107" s="16" t="n">
        <v>28</v>
      </c>
    </row>
    <row r="108" customFormat="false" ht="12.75" hidden="false" customHeight="false" outlineLevel="0" collapsed="false">
      <c r="B108" s="12"/>
      <c r="C108" s="15" t="s">
        <v>33</v>
      </c>
      <c r="D108" s="16" t="n">
        <v>5005</v>
      </c>
      <c r="E108" s="16" t="n">
        <v>3427</v>
      </c>
      <c r="F108" s="16" t="n">
        <v>1571</v>
      </c>
      <c r="G108" s="16" t="n">
        <v>7</v>
      </c>
    </row>
    <row r="109" customFormat="false" ht="12.75" hidden="false" customHeight="false" outlineLevel="0" collapsed="false">
      <c r="B109" s="12"/>
      <c r="C109" s="15" t="s">
        <v>34</v>
      </c>
      <c r="D109" s="16" t="n">
        <v>5740</v>
      </c>
      <c r="E109" s="16" t="n">
        <v>4354</v>
      </c>
      <c r="F109" s="16" t="n">
        <v>1377</v>
      </c>
      <c r="G109" s="16" t="n">
        <v>9</v>
      </c>
    </row>
    <row r="110" customFormat="false" ht="12.75" hidden="false" customHeight="false" outlineLevel="0" collapsed="false">
      <c r="B110" s="12"/>
      <c r="C110" s="15" t="s">
        <v>35</v>
      </c>
      <c r="D110" s="16" t="n">
        <v>4419</v>
      </c>
      <c r="E110" s="16" t="n">
        <v>4357</v>
      </c>
      <c r="F110" s="16" t="n">
        <v>28</v>
      </c>
      <c r="G110" s="16" t="n">
        <v>34</v>
      </c>
    </row>
    <row r="111" customFormat="false" ht="12.75" hidden="false" customHeight="false" outlineLevel="0" collapsed="false">
      <c r="B111" s="12"/>
      <c r="C111" s="15" t="s">
        <v>36</v>
      </c>
      <c r="D111" s="16" t="n">
        <v>3421</v>
      </c>
      <c r="E111" s="16" t="n">
        <v>2643</v>
      </c>
      <c r="F111" s="16" t="n">
        <v>753</v>
      </c>
      <c r="G111" s="16" t="n">
        <v>25</v>
      </c>
    </row>
    <row r="112" customFormat="false" ht="12.75" hidden="false" customHeight="false" outlineLevel="0" collapsed="false">
      <c r="B112" s="12"/>
      <c r="C112" s="15" t="s">
        <v>37</v>
      </c>
      <c r="D112" s="16" t="n">
        <v>5395</v>
      </c>
      <c r="E112" s="16" t="n">
        <v>3345</v>
      </c>
      <c r="F112" s="16" t="n">
        <v>2032</v>
      </c>
      <c r="G112" s="16" t="n">
        <v>18</v>
      </c>
    </row>
    <row r="113" customFormat="false" ht="12.75" hidden="false" customHeight="false" outlineLevel="0" collapsed="false">
      <c r="B113" s="12"/>
      <c r="C113" s="15" t="s">
        <v>38</v>
      </c>
      <c r="D113" s="16" t="n">
        <v>6332</v>
      </c>
      <c r="E113" s="16" t="n">
        <v>4752</v>
      </c>
      <c r="F113" s="16" t="n">
        <v>1569</v>
      </c>
      <c r="G113" s="16" t="n">
        <v>11</v>
      </c>
    </row>
    <row r="114" customFormat="false" ht="12.75" hidden="false" customHeight="false" outlineLevel="0" collapsed="false">
      <c r="B114" s="12"/>
      <c r="C114" s="15" t="s">
        <v>39</v>
      </c>
      <c r="D114" s="16" t="n">
        <v>4771</v>
      </c>
      <c r="E114" s="16" t="n">
        <v>3079</v>
      </c>
      <c r="F114" s="16" t="n">
        <v>1682</v>
      </c>
      <c r="G114" s="16" t="n">
        <v>10</v>
      </c>
    </row>
    <row r="115" customFormat="false" ht="12.75" hidden="false" customHeight="false" outlineLevel="0" collapsed="false">
      <c r="B115" s="12"/>
      <c r="C115" s="15" t="s">
        <v>42</v>
      </c>
      <c r="D115" s="16" t="n">
        <v>7208</v>
      </c>
      <c r="E115" s="16" t="n">
        <v>1549</v>
      </c>
      <c r="F115" s="16" t="n">
        <v>5646</v>
      </c>
      <c r="G115" s="16" t="n">
        <v>13</v>
      </c>
    </row>
    <row r="116" customFormat="false" ht="12.75" hidden="false" customHeight="false" outlineLevel="0" collapsed="false">
      <c r="B116" s="12"/>
      <c r="C116" s="15" t="s">
        <v>53</v>
      </c>
      <c r="D116" s="16" t="n">
        <v>4047</v>
      </c>
      <c r="E116" s="16" t="n">
        <v>1672</v>
      </c>
      <c r="F116" s="16" t="n">
        <v>2366</v>
      </c>
      <c r="G116" s="16" t="n">
        <v>9</v>
      </c>
    </row>
    <row r="117" customFormat="false" ht="12.75" hidden="false" customHeight="false" outlineLevel="0" collapsed="false">
      <c r="B117" s="12"/>
      <c r="C117" s="15" t="s">
        <v>67</v>
      </c>
      <c r="D117" s="16" t="n">
        <v>4729</v>
      </c>
      <c r="E117" s="16" t="n">
        <v>2333</v>
      </c>
      <c r="F117" s="16" t="n">
        <v>2396</v>
      </c>
      <c r="G117" s="16" t="n">
        <v>0</v>
      </c>
    </row>
    <row r="118" customFormat="false" ht="12.75" hidden="false" customHeight="false" outlineLevel="0" collapsed="false">
      <c r="B118" s="12"/>
      <c r="C118" s="15" t="s">
        <v>68</v>
      </c>
      <c r="D118" s="16" t="n">
        <v>151</v>
      </c>
      <c r="E118" s="16" t="n">
        <v>0</v>
      </c>
      <c r="F118" s="16" t="n">
        <v>151</v>
      </c>
      <c r="G118" s="16" t="n">
        <v>0</v>
      </c>
    </row>
    <row r="119" customFormat="false" ht="12.75" hidden="false" customHeight="false" outlineLevel="0" collapsed="false">
      <c r="B119" s="12"/>
      <c r="C119" s="15" t="s">
        <v>69</v>
      </c>
      <c r="D119" s="16" t="n">
        <v>1968</v>
      </c>
      <c r="E119" s="16" t="n">
        <v>61</v>
      </c>
      <c r="F119" s="16" t="n">
        <v>1907</v>
      </c>
      <c r="G119" s="16" t="n">
        <v>0</v>
      </c>
    </row>
    <row r="120" customFormat="false" ht="12.75" hidden="false" customHeight="false" outlineLevel="0" collapsed="false">
      <c r="B120" s="12"/>
      <c r="C120" s="15" t="s">
        <v>56</v>
      </c>
      <c r="D120" s="16" t="n">
        <v>70</v>
      </c>
      <c r="E120" s="16" t="n">
        <v>0</v>
      </c>
      <c r="F120" s="16" t="n">
        <v>69</v>
      </c>
      <c r="G120" s="16" t="n">
        <v>1</v>
      </c>
    </row>
    <row r="121" customFormat="false" ht="12.75" hidden="false" customHeight="false" outlineLevel="0" collapsed="false">
      <c r="B121" s="12"/>
      <c r="C121" s="15" t="s">
        <v>70</v>
      </c>
      <c r="D121" s="16" t="n">
        <v>1052</v>
      </c>
      <c r="E121" s="16" t="n">
        <v>464</v>
      </c>
      <c r="F121" s="16" t="n">
        <v>588</v>
      </c>
      <c r="G121" s="16" t="n">
        <v>0</v>
      </c>
    </row>
    <row r="122" customFormat="false" ht="12.75" hidden="false" customHeight="false" outlineLevel="0" collapsed="false">
      <c r="B122" s="12"/>
      <c r="C122" s="15" t="s">
        <v>57</v>
      </c>
      <c r="D122" s="16" t="n">
        <v>1202</v>
      </c>
      <c r="E122" s="16" t="n">
        <v>29</v>
      </c>
      <c r="F122" s="16" t="n">
        <v>1168</v>
      </c>
      <c r="G122" s="16" t="n">
        <v>5</v>
      </c>
    </row>
    <row r="123" customFormat="false" ht="12.75" hidden="false" customHeight="false" outlineLevel="0" collapsed="false">
      <c r="B123" s="12"/>
      <c r="C123" s="15" t="s">
        <v>58</v>
      </c>
      <c r="D123" s="16" t="n">
        <v>1852</v>
      </c>
      <c r="E123" s="16" t="n">
        <v>0</v>
      </c>
      <c r="F123" s="16" t="n">
        <v>1852</v>
      </c>
      <c r="G123" s="16" t="n">
        <v>0</v>
      </c>
    </row>
    <row r="124" customFormat="false" ht="12.75" hidden="false" customHeight="false" outlineLevel="0" collapsed="false">
      <c r="B124" s="12"/>
      <c r="C124" s="15" t="s">
        <v>71</v>
      </c>
      <c r="D124" s="16" t="n">
        <v>167</v>
      </c>
      <c r="E124" s="16" t="n">
        <v>0</v>
      </c>
      <c r="F124" s="16" t="n">
        <v>167</v>
      </c>
      <c r="G124" s="16" t="n">
        <v>0</v>
      </c>
    </row>
    <row r="125" customFormat="false" ht="12.75" hidden="false" customHeight="false" outlineLevel="0" collapsed="false">
      <c r="B125" s="12"/>
      <c r="C125" s="15" t="s">
        <v>72</v>
      </c>
      <c r="D125" s="16" t="n">
        <v>494</v>
      </c>
      <c r="E125" s="16" t="n">
        <v>0</v>
      </c>
      <c r="F125" s="16" t="n">
        <v>494</v>
      </c>
      <c r="G125" s="16" t="n">
        <v>0</v>
      </c>
    </row>
    <row r="126" customFormat="false" ht="12.75" hidden="false" customHeight="false" outlineLevel="0" collapsed="false">
      <c r="B126" s="12"/>
      <c r="C126" s="15" t="s">
        <v>73</v>
      </c>
      <c r="D126" s="16" t="n">
        <v>232</v>
      </c>
      <c r="E126" s="16" t="n">
        <v>0</v>
      </c>
      <c r="F126" s="16" t="n">
        <v>232</v>
      </c>
      <c r="G126" s="16" t="n">
        <v>0</v>
      </c>
    </row>
    <row r="127" customFormat="false" ht="12.75" hidden="false" customHeight="false" outlineLevel="0" collapsed="false">
      <c r="B127" s="12"/>
      <c r="C127" s="15" t="s">
        <v>74</v>
      </c>
      <c r="D127" s="16" t="n">
        <v>430</v>
      </c>
      <c r="E127" s="16" t="n">
        <v>0</v>
      </c>
      <c r="F127" s="16" t="n">
        <v>430</v>
      </c>
      <c r="G127" s="16" t="n">
        <v>0</v>
      </c>
    </row>
    <row r="128" customFormat="false" ht="12.75" hidden="false" customHeight="false" outlineLevel="0" collapsed="false">
      <c r="B128" s="12"/>
      <c r="C128" s="15" t="s">
        <v>75</v>
      </c>
      <c r="D128" s="16" t="n">
        <v>44</v>
      </c>
      <c r="E128" s="16" t="n">
        <v>0</v>
      </c>
      <c r="F128" s="16" t="n">
        <v>44</v>
      </c>
      <c r="G128" s="16" t="n">
        <v>0</v>
      </c>
    </row>
    <row r="129" customFormat="false" ht="12.75" hidden="false" customHeight="false" outlineLevel="0" collapsed="false">
      <c r="B129" s="12"/>
      <c r="C129" s="15" t="s">
        <v>76</v>
      </c>
      <c r="D129" s="16" t="n">
        <v>3257</v>
      </c>
      <c r="E129" s="16" t="n">
        <v>308</v>
      </c>
      <c r="F129" s="16" t="n">
        <v>2947</v>
      </c>
      <c r="G129" s="16" t="n">
        <v>2</v>
      </c>
    </row>
    <row r="130" customFormat="false" ht="12.75" hidden="false" customHeight="false" outlineLevel="0" collapsed="false">
      <c r="B130" s="12"/>
      <c r="C130" s="15" t="s">
        <v>77</v>
      </c>
      <c r="D130" s="16" t="n">
        <v>1010</v>
      </c>
      <c r="E130" s="16" t="n">
        <v>683</v>
      </c>
      <c r="F130" s="16" t="n">
        <v>327</v>
      </c>
      <c r="G130" s="16" t="n">
        <v>0</v>
      </c>
    </row>
    <row r="131" customFormat="false" ht="12.75" hidden="false" customHeight="false" outlineLevel="0" collapsed="false">
      <c r="B131" s="12"/>
      <c r="C131" s="17" t="s">
        <v>78</v>
      </c>
      <c r="D131" s="18" t="n">
        <v>1184</v>
      </c>
      <c r="E131" s="18" t="n">
        <v>0</v>
      </c>
      <c r="F131" s="18" t="n">
        <v>1184</v>
      </c>
      <c r="G131" s="18" t="n">
        <v>0</v>
      </c>
    </row>
    <row r="132" customFormat="false" ht="13.5" hidden="false" customHeight="false" outlineLevel="0" collapsed="false">
      <c r="B132" s="23" t="s">
        <v>79</v>
      </c>
      <c r="C132" s="19"/>
      <c r="D132" s="24" t="n">
        <f aca="false">SUM(D105:D131)</f>
        <v>80827</v>
      </c>
      <c r="E132" s="24" t="n">
        <f aca="false">SUM(E105:E131)</f>
        <v>43131</v>
      </c>
      <c r="F132" s="24" t="n">
        <f aca="false">SUM(F105:F131)</f>
        <v>37477</v>
      </c>
      <c r="G132" s="24" t="n">
        <f aca="false">SUM(G105:G131)</f>
        <v>219</v>
      </c>
    </row>
    <row r="133" customFormat="false" ht="12.75" hidden="false" customHeight="true" outlineLevel="0" collapsed="false">
      <c r="B133" s="12" t="s">
        <v>80</v>
      </c>
      <c r="C133" s="13" t="s">
        <v>30</v>
      </c>
      <c r="D133" s="14" t="n">
        <v>1636</v>
      </c>
      <c r="E133" s="14" t="n">
        <v>873</v>
      </c>
      <c r="F133" s="14" t="n">
        <v>759</v>
      </c>
      <c r="G133" s="14" t="n">
        <v>4</v>
      </c>
    </row>
    <row r="134" customFormat="false" ht="12.75" hidden="false" customHeight="false" outlineLevel="0" collapsed="false">
      <c r="B134" s="12"/>
      <c r="C134" s="15" t="s">
        <v>31</v>
      </c>
      <c r="D134" s="16" t="n">
        <v>1345</v>
      </c>
      <c r="E134" s="16" t="n">
        <v>237</v>
      </c>
      <c r="F134" s="16" t="n">
        <v>1105</v>
      </c>
      <c r="G134" s="16" t="n">
        <v>3</v>
      </c>
    </row>
    <row r="135" customFormat="false" ht="12.75" hidden="false" customHeight="false" outlineLevel="0" collapsed="false">
      <c r="B135" s="12"/>
      <c r="C135" s="17" t="s">
        <v>32</v>
      </c>
      <c r="D135" s="18" t="n">
        <v>750</v>
      </c>
      <c r="E135" s="18" t="n">
        <v>26</v>
      </c>
      <c r="F135" s="18" t="n">
        <v>722</v>
      </c>
      <c r="G135" s="18" t="n">
        <v>2</v>
      </c>
    </row>
    <row r="136" customFormat="false" ht="26.25" hidden="false" customHeight="false" outlineLevel="0" collapsed="false">
      <c r="B136" s="23" t="s">
        <v>81</v>
      </c>
      <c r="C136" s="19"/>
      <c r="D136" s="24" t="n">
        <f aca="false">SUM(D133:D135)</f>
        <v>3731</v>
      </c>
      <c r="E136" s="24" t="n">
        <f aca="false">SUM(E133:E135)</f>
        <v>1136</v>
      </c>
      <c r="F136" s="24" t="n">
        <f aca="false">SUM(F133:F135)</f>
        <v>2586</v>
      </c>
      <c r="G136" s="24" t="n">
        <f aca="false">SUM(G133:G135)</f>
        <v>9</v>
      </c>
    </row>
    <row r="137" customFormat="false" ht="12.75" hidden="false" customHeight="true" outlineLevel="0" collapsed="false">
      <c r="B137" s="12" t="s">
        <v>82</v>
      </c>
      <c r="C137" s="13" t="s">
        <v>30</v>
      </c>
      <c r="D137" s="14" t="n">
        <v>3585</v>
      </c>
      <c r="E137" s="14" t="n">
        <v>1407</v>
      </c>
      <c r="F137" s="14" t="n">
        <v>2175</v>
      </c>
      <c r="G137" s="14" t="n">
        <v>3</v>
      </c>
    </row>
    <row r="138" customFormat="false" ht="12.75" hidden="false" customHeight="false" outlineLevel="0" collapsed="false">
      <c r="B138" s="12"/>
      <c r="C138" s="15" t="s">
        <v>31</v>
      </c>
      <c r="D138" s="16" t="n">
        <v>14</v>
      </c>
      <c r="E138" s="16" t="n">
        <v>0</v>
      </c>
      <c r="F138" s="16" t="n">
        <v>14</v>
      </c>
      <c r="G138" s="16" t="n">
        <v>0</v>
      </c>
    </row>
    <row r="139" customFormat="false" ht="12.75" hidden="false" customHeight="false" outlineLevel="0" collapsed="false">
      <c r="B139" s="12"/>
      <c r="C139" s="15" t="s">
        <v>32</v>
      </c>
      <c r="D139" s="16" t="n">
        <v>126</v>
      </c>
      <c r="E139" s="16" t="n">
        <v>0</v>
      </c>
      <c r="F139" s="16" t="n">
        <v>126</v>
      </c>
      <c r="G139" s="16" t="n">
        <v>0</v>
      </c>
    </row>
    <row r="140" customFormat="false" ht="12.75" hidden="false" customHeight="false" outlineLevel="0" collapsed="false">
      <c r="B140" s="12"/>
      <c r="C140" s="15" t="s">
        <v>33</v>
      </c>
      <c r="D140" s="16" t="n">
        <v>18</v>
      </c>
      <c r="E140" s="16" t="n">
        <v>0</v>
      </c>
      <c r="F140" s="16" t="n">
        <v>18</v>
      </c>
      <c r="G140" s="16" t="n">
        <v>0</v>
      </c>
    </row>
    <row r="141" customFormat="false" ht="12.75" hidden="false" customHeight="false" outlineLevel="0" collapsed="false">
      <c r="B141" s="12"/>
      <c r="C141" s="15" t="s">
        <v>34</v>
      </c>
      <c r="D141" s="16" t="n">
        <v>142</v>
      </c>
      <c r="E141" s="16" t="n">
        <v>0</v>
      </c>
      <c r="F141" s="16" t="n">
        <v>142</v>
      </c>
      <c r="G141" s="16" t="n">
        <v>0</v>
      </c>
    </row>
    <row r="142" customFormat="false" ht="12.75" hidden="false" customHeight="false" outlineLevel="0" collapsed="false">
      <c r="B142" s="12"/>
      <c r="C142" s="15" t="s">
        <v>35</v>
      </c>
      <c r="D142" s="16" t="n">
        <v>17</v>
      </c>
      <c r="E142" s="16" t="n">
        <v>0</v>
      </c>
      <c r="F142" s="16" t="n">
        <v>17</v>
      </c>
      <c r="G142" s="16" t="n">
        <v>0</v>
      </c>
    </row>
    <row r="143" customFormat="false" ht="12.75" hidden="false" customHeight="false" outlineLevel="0" collapsed="false">
      <c r="B143" s="12"/>
      <c r="C143" s="15" t="s">
        <v>36</v>
      </c>
      <c r="D143" s="16" t="n">
        <v>60</v>
      </c>
      <c r="E143" s="16" t="n">
        <v>0</v>
      </c>
      <c r="F143" s="16" t="n">
        <v>60</v>
      </c>
      <c r="G143" s="16" t="n">
        <v>0</v>
      </c>
    </row>
    <row r="144" customFormat="false" ht="12.75" hidden="false" customHeight="false" outlineLevel="0" collapsed="false">
      <c r="B144" s="12"/>
      <c r="C144" s="15" t="s">
        <v>37</v>
      </c>
      <c r="D144" s="16" t="n">
        <v>27</v>
      </c>
      <c r="E144" s="16" t="n">
        <v>0</v>
      </c>
      <c r="F144" s="16" t="n">
        <v>27</v>
      </c>
      <c r="G144" s="16" t="n">
        <v>0</v>
      </c>
    </row>
    <row r="145" customFormat="false" ht="12.75" hidden="false" customHeight="false" outlineLevel="0" collapsed="false">
      <c r="B145" s="12"/>
      <c r="C145" s="15" t="s">
        <v>39</v>
      </c>
      <c r="D145" s="16" t="n">
        <v>1490</v>
      </c>
      <c r="E145" s="16" t="n">
        <v>543</v>
      </c>
      <c r="F145" s="16" t="n">
        <v>947</v>
      </c>
      <c r="G145" s="16" t="n">
        <v>0</v>
      </c>
    </row>
    <row r="146" customFormat="false" ht="12.75" hidden="false" customHeight="false" outlineLevel="0" collapsed="false">
      <c r="B146" s="12"/>
      <c r="C146" s="17" t="s">
        <v>42</v>
      </c>
      <c r="D146" s="18" t="n">
        <v>561</v>
      </c>
      <c r="E146" s="18" t="n">
        <v>0</v>
      </c>
      <c r="F146" s="18" t="n">
        <v>561</v>
      </c>
      <c r="G146" s="18" t="n">
        <v>0</v>
      </c>
    </row>
    <row r="147" customFormat="false" ht="13.5" hidden="false" customHeight="false" outlineLevel="0" collapsed="false">
      <c r="B147" s="23" t="s">
        <v>83</v>
      </c>
      <c r="C147" s="19"/>
      <c r="D147" s="24" t="n">
        <f aca="false">SUM(D137:D146)</f>
        <v>6040</v>
      </c>
      <c r="E147" s="24" t="n">
        <f aca="false">SUM(E137:E146)</f>
        <v>1950</v>
      </c>
      <c r="F147" s="24" t="n">
        <f aca="false">SUM(F137:F146)</f>
        <v>4087</v>
      </c>
      <c r="G147" s="24" t="n">
        <f aca="false">SUM(G137:G146)</f>
        <v>3</v>
      </c>
    </row>
    <row r="148" customFormat="false" ht="12.75" hidden="false" customHeight="true" outlineLevel="0" collapsed="false">
      <c r="B148" s="12" t="s">
        <v>84</v>
      </c>
      <c r="C148" s="13" t="s">
        <v>30</v>
      </c>
      <c r="D148" s="14" t="n">
        <v>4731</v>
      </c>
      <c r="E148" s="14" t="n">
        <v>428</v>
      </c>
      <c r="F148" s="14" t="n">
        <v>4298</v>
      </c>
      <c r="G148" s="14" t="n">
        <v>5</v>
      </c>
    </row>
    <row r="149" customFormat="false" ht="12.75" hidden="false" customHeight="false" outlineLevel="0" collapsed="false">
      <c r="B149" s="12"/>
      <c r="C149" s="15" t="s">
        <v>31</v>
      </c>
      <c r="D149" s="16" t="n">
        <v>3474</v>
      </c>
      <c r="E149" s="16" t="n">
        <v>1450</v>
      </c>
      <c r="F149" s="16" t="n">
        <v>2020</v>
      </c>
      <c r="G149" s="16" t="n">
        <v>4</v>
      </c>
    </row>
    <row r="150" customFormat="false" ht="12.75" hidden="false" customHeight="false" outlineLevel="0" collapsed="false">
      <c r="B150" s="12"/>
      <c r="C150" s="15" t="s">
        <v>32</v>
      </c>
      <c r="D150" s="16" t="n">
        <v>3204</v>
      </c>
      <c r="E150" s="16" t="n">
        <v>2380</v>
      </c>
      <c r="F150" s="16" t="n">
        <v>814</v>
      </c>
      <c r="G150" s="16" t="n">
        <v>10</v>
      </c>
    </row>
    <row r="151" customFormat="false" ht="12.75" hidden="false" customHeight="false" outlineLevel="0" collapsed="false">
      <c r="B151" s="12"/>
      <c r="C151" s="15" t="s">
        <v>33</v>
      </c>
      <c r="D151" s="16" t="n">
        <v>3650</v>
      </c>
      <c r="E151" s="16" t="n">
        <v>943</v>
      </c>
      <c r="F151" s="16" t="n">
        <v>2704</v>
      </c>
      <c r="G151" s="16" t="n">
        <v>3</v>
      </c>
    </row>
    <row r="152" customFormat="false" ht="12.75" hidden="false" customHeight="false" outlineLevel="0" collapsed="false">
      <c r="B152" s="12"/>
      <c r="C152" s="15" t="s">
        <v>34</v>
      </c>
      <c r="D152" s="16" t="n">
        <v>3267</v>
      </c>
      <c r="E152" s="16" t="n">
        <v>211</v>
      </c>
      <c r="F152" s="16" t="n">
        <v>3050</v>
      </c>
      <c r="G152" s="16" t="n">
        <v>6</v>
      </c>
    </row>
    <row r="153" customFormat="false" ht="12.75" hidden="false" customHeight="false" outlineLevel="0" collapsed="false">
      <c r="B153" s="12"/>
      <c r="C153" s="15" t="s">
        <v>35</v>
      </c>
      <c r="D153" s="16" t="n">
        <v>2599</v>
      </c>
      <c r="E153" s="16" t="n">
        <v>875</v>
      </c>
      <c r="F153" s="16" t="n">
        <v>1724</v>
      </c>
      <c r="G153" s="16" t="n">
        <v>0</v>
      </c>
    </row>
    <row r="154" customFormat="false" ht="12.75" hidden="false" customHeight="false" outlineLevel="0" collapsed="false">
      <c r="B154" s="12"/>
      <c r="C154" s="15" t="s">
        <v>36</v>
      </c>
      <c r="D154" s="16" t="n">
        <v>47</v>
      </c>
      <c r="E154" s="16" t="n">
        <v>0</v>
      </c>
      <c r="F154" s="16" t="n">
        <v>47</v>
      </c>
      <c r="G154" s="16" t="n">
        <v>0</v>
      </c>
    </row>
    <row r="155" customFormat="false" ht="12.75" hidden="false" customHeight="false" outlineLevel="0" collapsed="false">
      <c r="B155" s="12"/>
      <c r="C155" s="15" t="s">
        <v>37</v>
      </c>
      <c r="D155" s="16" t="n">
        <v>463</v>
      </c>
      <c r="E155" s="16" t="n">
        <v>0</v>
      </c>
      <c r="F155" s="16" t="n">
        <v>463</v>
      </c>
      <c r="G155" s="16" t="n">
        <v>0</v>
      </c>
    </row>
    <row r="156" customFormat="false" ht="12.75" hidden="false" customHeight="false" outlineLevel="0" collapsed="false">
      <c r="B156" s="12"/>
      <c r="C156" s="15" t="s">
        <v>38</v>
      </c>
      <c r="D156" s="16" t="n">
        <v>346</v>
      </c>
      <c r="E156" s="16" t="n">
        <v>0</v>
      </c>
      <c r="F156" s="16" t="n">
        <v>346</v>
      </c>
      <c r="G156" s="16" t="n">
        <v>0</v>
      </c>
    </row>
    <row r="157" customFormat="false" ht="12.75" hidden="false" customHeight="false" outlineLevel="0" collapsed="false">
      <c r="B157" s="12"/>
      <c r="C157" s="15" t="s">
        <v>39</v>
      </c>
      <c r="D157" s="16" t="n">
        <v>353</v>
      </c>
      <c r="E157" s="16" t="n">
        <v>0</v>
      </c>
      <c r="F157" s="16" t="n">
        <v>353</v>
      </c>
      <c r="G157" s="16" t="n">
        <v>0</v>
      </c>
    </row>
    <row r="158" customFormat="false" ht="12.75" hidden="false" customHeight="false" outlineLevel="0" collapsed="false">
      <c r="B158" s="12"/>
      <c r="C158" s="15" t="s">
        <v>42</v>
      </c>
      <c r="D158" s="16" t="n">
        <v>1267</v>
      </c>
      <c r="E158" s="16" t="n">
        <v>0</v>
      </c>
      <c r="F158" s="16" t="n">
        <v>1267</v>
      </c>
      <c r="G158" s="16" t="n">
        <v>0</v>
      </c>
    </row>
    <row r="159" customFormat="false" ht="12.75" hidden="false" customHeight="false" outlineLevel="0" collapsed="false">
      <c r="B159" s="12"/>
      <c r="C159" s="15" t="s">
        <v>67</v>
      </c>
      <c r="D159" s="16" t="n">
        <v>283</v>
      </c>
      <c r="E159" s="16" t="n">
        <v>0</v>
      </c>
      <c r="F159" s="16" t="n">
        <v>283</v>
      </c>
      <c r="G159" s="16" t="n">
        <v>0</v>
      </c>
    </row>
    <row r="160" customFormat="false" ht="12.75" hidden="false" customHeight="false" outlineLevel="0" collapsed="false">
      <c r="B160" s="12"/>
      <c r="C160" s="17" t="s">
        <v>68</v>
      </c>
      <c r="D160" s="18" t="n">
        <v>408</v>
      </c>
      <c r="E160" s="18" t="n">
        <v>0</v>
      </c>
      <c r="F160" s="18" t="n">
        <v>408</v>
      </c>
      <c r="G160" s="18" t="n">
        <v>0</v>
      </c>
    </row>
    <row r="161" customFormat="false" ht="13.5" hidden="false" customHeight="false" outlineLevel="0" collapsed="false">
      <c r="B161" s="23" t="s">
        <v>85</v>
      </c>
      <c r="C161" s="19"/>
      <c r="D161" s="24" t="n">
        <f aca="false">SUM(D148:D160)</f>
        <v>24092</v>
      </c>
      <c r="E161" s="24" t="n">
        <f aca="false">SUM(E148:E160)</f>
        <v>6287</v>
      </c>
      <c r="F161" s="24" t="n">
        <f aca="false">SUM(F148:F160)</f>
        <v>17777</v>
      </c>
      <c r="G161" s="24" t="n">
        <f aca="false">SUM(G148:G160)</f>
        <v>28</v>
      </c>
    </row>
    <row r="162" customFormat="false" ht="12.75" hidden="false" customHeight="true" outlineLevel="0" collapsed="false">
      <c r="B162" s="12" t="s">
        <v>86</v>
      </c>
      <c r="C162" s="13" t="s">
        <v>30</v>
      </c>
      <c r="D162" s="14" t="n">
        <v>4101</v>
      </c>
      <c r="E162" s="14" t="n">
        <v>1588</v>
      </c>
      <c r="F162" s="14" t="n">
        <v>2499</v>
      </c>
      <c r="G162" s="14" t="n">
        <v>14</v>
      </c>
    </row>
    <row r="163" customFormat="false" ht="12.75" hidden="false" customHeight="false" outlineLevel="0" collapsed="false">
      <c r="B163" s="12"/>
      <c r="C163" s="15" t="s">
        <v>31</v>
      </c>
      <c r="D163" s="16" t="n">
        <v>3655</v>
      </c>
      <c r="E163" s="16" t="n">
        <v>1843</v>
      </c>
      <c r="F163" s="16" t="n">
        <v>1794</v>
      </c>
      <c r="G163" s="16" t="n">
        <v>18</v>
      </c>
    </row>
    <row r="164" customFormat="false" ht="12.75" hidden="false" customHeight="false" outlineLevel="0" collapsed="false">
      <c r="B164" s="12"/>
      <c r="C164" s="15" t="s">
        <v>33</v>
      </c>
      <c r="D164" s="16" t="n">
        <v>29</v>
      </c>
      <c r="E164" s="16" t="n">
        <v>0</v>
      </c>
      <c r="F164" s="16" t="n">
        <v>29</v>
      </c>
      <c r="G164" s="16" t="n">
        <v>0</v>
      </c>
    </row>
    <row r="165" customFormat="false" ht="12.75" hidden="false" customHeight="false" outlineLevel="0" collapsed="false">
      <c r="B165" s="12"/>
      <c r="C165" s="15" t="s">
        <v>34</v>
      </c>
      <c r="D165" s="16" t="n">
        <v>291</v>
      </c>
      <c r="E165" s="16" t="n">
        <v>0</v>
      </c>
      <c r="F165" s="16" t="n">
        <v>291</v>
      </c>
      <c r="G165" s="16" t="n">
        <v>0</v>
      </c>
    </row>
    <row r="166" customFormat="false" ht="12.75" hidden="false" customHeight="false" outlineLevel="0" collapsed="false">
      <c r="B166" s="12"/>
      <c r="C166" s="17" t="s">
        <v>35</v>
      </c>
      <c r="D166" s="18" t="n">
        <v>33</v>
      </c>
      <c r="E166" s="18" t="n">
        <v>0</v>
      </c>
      <c r="F166" s="18" t="n">
        <v>33</v>
      </c>
      <c r="G166" s="18" t="n">
        <v>0</v>
      </c>
    </row>
    <row r="167" customFormat="false" ht="13.5" hidden="false" customHeight="false" outlineLevel="0" collapsed="false">
      <c r="B167" s="23" t="s">
        <v>87</v>
      </c>
      <c r="C167" s="19"/>
      <c r="D167" s="24" t="n">
        <f aca="false">SUM(D162:D166)</f>
        <v>8109</v>
      </c>
      <c r="E167" s="24" t="n">
        <f aca="false">SUM(E162:E166)</f>
        <v>3431</v>
      </c>
      <c r="F167" s="24" t="n">
        <f aca="false">SUM(F162:F166)</f>
        <v>4646</v>
      </c>
      <c r="G167" s="24" t="n">
        <f aca="false">SUM(G162:G166)</f>
        <v>32</v>
      </c>
    </row>
    <row r="168" customFormat="false" ht="12.75" hidden="false" customHeight="true" outlineLevel="0" collapsed="false">
      <c r="B168" s="12" t="s">
        <v>88</v>
      </c>
      <c r="C168" s="13" t="s">
        <v>30</v>
      </c>
      <c r="D168" s="14" t="n">
        <v>4043</v>
      </c>
      <c r="E168" s="14" t="n">
        <v>1256</v>
      </c>
      <c r="F168" s="14" t="n">
        <v>2782</v>
      </c>
      <c r="G168" s="14" t="n">
        <v>5</v>
      </c>
    </row>
    <row r="169" customFormat="false" ht="12.75" hidden="false" customHeight="false" outlineLevel="0" collapsed="false">
      <c r="B169" s="12"/>
      <c r="C169" s="15" t="s">
        <v>31</v>
      </c>
      <c r="D169" s="16" t="n">
        <v>2840</v>
      </c>
      <c r="E169" s="16" t="n">
        <v>1599</v>
      </c>
      <c r="F169" s="16" t="n">
        <v>1238</v>
      </c>
      <c r="G169" s="16" t="n">
        <v>3</v>
      </c>
    </row>
    <row r="170" customFormat="false" ht="12.75" hidden="false" customHeight="false" outlineLevel="0" collapsed="false">
      <c r="B170" s="12"/>
      <c r="C170" s="15" t="s">
        <v>32</v>
      </c>
      <c r="D170" s="16" t="n">
        <v>892</v>
      </c>
      <c r="E170" s="16" t="n">
        <v>121</v>
      </c>
      <c r="F170" s="16" t="n">
        <v>765</v>
      </c>
      <c r="G170" s="16" t="n">
        <v>6</v>
      </c>
    </row>
    <row r="171" customFormat="false" ht="12.75" hidden="false" customHeight="false" outlineLevel="0" collapsed="false">
      <c r="B171" s="12"/>
      <c r="C171" s="15" t="s">
        <v>33</v>
      </c>
      <c r="D171" s="16" t="n">
        <v>58</v>
      </c>
      <c r="E171" s="16" t="n">
        <v>0</v>
      </c>
      <c r="F171" s="16" t="n">
        <v>58</v>
      </c>
      <c r="G171" s="16" t="n">
        <v>0</v>
      </c>
    </row>
    <row r="172" customFormat="false" ht="12.75" hidden="false" customHeight="false" outlineLevel="0" collapsed="false">
      <c r="B172" s="12"/>
      <c r="C172" s="15" t="s">
        <v>36</v>
      </c>
      <c r="D172" s="16" t="n">
        <v>276</v>
      </c>
      <c r="E172" s="16" t="n">
        <v>0</v>
      </c>
      <c r="F172" s="16" t="n">
        <v>276</v>
      </c>
      <c r="G172" s="16" t="n">
        <v>0</v>
      </c>
    </row>
    <row r="173" customFormat="false" ht="12.75" hidden="false" customHeight="false" outlineLevel="0" collapsed="false">
      <c r="B173" s="12"/>
      <c r="C173" s="15" t="s">
        <v>38</v>
      </c>
      <c r="D173" s="16" t="n">
        <v>92</v>
      </c>
      <c r="E173" s="16" t="n">
        <v>0</v>
      </c>
      <c r="F173" s="16" t="n">
        <v>92</v>
      </c>
      <c r="G173" s="16" t="n">
        <v>0</v>
      </c>
    </row>
    <row r="174" customFormat="false" ht="12.75" hidden="false" customHeight="false" outlineLevel="0" collapsed="false">
      <c r="B174" s="12"/>
      <c r="C174" s="15" t="s">
        <v>39</v>
      </c>
      <c r="D174" s="16" t="n">
        <v>661</v>
      </c>
      <c r="E174" s="16" t="n">
        <v>0</v>
      </c>
      <c r="F174" s="16" t="n">
        <v>661</v>
      </c>
      <c r="G174" s="16" t="n">
        <v>0</v>
      </c>
    </row>
    <row r="175" customFormat="false" ht="12.75" hidden="false" customHeight="false" outlineLevel="0" collapsed="false">
      <c r="B175" s="12"/>
      <c r="C175" s="17" t="s">
        <v>42</v>
      </c>
      <c r="D175" s="18" t="n">
        <v>462</v>
      </c>
      <c r="E175" s="18" t="n">
        <v>0</v>
      </c>
      <c r="F175" s="18" t="n">
        <v>462</v>
      </c>
      <c r="G175" s="18" t="n">
        <v>0</v>
      </c>
    </row>
    <row r="176" customFormat="false" ht="13.5" hidden="false" customHeight="false" outlineLevel="0" collapsed="false">
      <c r="B176" s="25" t="s">
        <v>89</v>
      </c>
      <c r="C176" s="26"/>
      <c r="D176" s="27" t="n">
        <f aca="false">SUM(D168:D175)</f>
        <v>9324</v>
      </c>
      <c r="E176" s="27" t="n">
        <f aca="false">SUM(E168:E175)</f>
        <v>2976</v>
      </c>
      <c r="F176" s="27" t="n">
        <f aca="false">SUM(F168:F175)</f>
        <v>6334</v>
      </c>
      <c r="G176" s="27" t="n">
        <f aca="false">SUM(G168:G175)</f>
        <v>14</v>
      </c>
    </row>
    <row r="177" customFormat="false" ht="12.75" hidden="false" customHeight="true" outlineLevel="0" collapsed="false">
      <c r="B177" s="28" t="s">
        <v>90</v>
      </c>
      <c r="C177" s="28"/>
      <c r="D177" s="28"/>
      <c r="E177" s="28"/>
      <c r="F177" s="28"/>
      <c r="G177" s="28"/>
    </row>
    <row r="178" customFormat="false" ht="12.75" hidden="false" customHeight="false" outlineLevel="0" collapsed="false">
      <c r="B178" s="28"/>
      <c r="C178" s="28"/>
      <c r="D178" s="28"/>
      <c r="E178" s="28"/>
      <c r="F178" s="28"/>
      <c r="G178" s="28"/>
    </row>
    <row r="179" customFormat="false" ht="12.75" hidden="false" customHeight="false" outlineLevel="0" collapsed="false">
      <c r="B179" s="28"/>
      <c r="C179" s="28"/>
      <c r="D179" s="28"/>
      <c r="E179" s="28"/>
      <c r="F179" s="28"/>
      <c r="G179" s="28"/>
    </row>
    <row r="180" customFormat="false" ht="12.75" hidden="false" customHeight="false" outlineLevel="0" collapsed="false">
      <c r="B180" s="28"/>
      <c r="C180" s="28"/>
      <c r="D180" s="28"/>
      <c r="E180" s="28"/>
      <c r="F180" s="28"/>
      <c r="G180" s="28"/>
    </row>
    <row r="181" customFormat="false" ht="12.75" hidden="false" customHeight="false" outlineLevel="0" collapsed="false">
      <c r="B181" s="29" t="s">
        <v>91</v>
      </c>
      <c r="C181" s="43"/>
      <c r="D181" s="43"/>
      <c r="E181" s="43"/>
      <c r="F181" s="43"/>
      <c r="G181" s="43"/>
    </row>
    <row r="182" customFormat="false" ht="12.75" hidden="false" customHeight="false" outlineLevel="0" collapsed="false">
      <c r="B182" s="37" t="s">
        <v>101</v>
      </c>
      <c r="C182" s="31"/>
      <c r="D182" s="31"/>
      <c r="E182" s="31"/>
      <c r="F182" s="31"/>
      <c r="G182" s="31"/>
    </row>
  </sheetData>
  <mergeCells count="23">
    <mergeCell ref="B2:G3"/>
    <mergeCell ref="B6:B7"/>
    <mergeCell ref="C6:C7"/>
    <mergeCell ref="D6:D7"/>
    <mergeCell ref="E6:G6"/>
    <mergeCell ref="B9:B18"/>
    <mergeCell ref="B20:B30"/>
    <mergeCell ref="B32:B38"/>
    <mergeCell ref="B40:B49"/>
    <mergeCell ref="B51:B56"/>
    <mergeCell ref="B58:B60"/>
    <mergeCell ref="B62:B67"/>
    <mergeCell ref="B69:B81"/>
    <mergeCell ref="B83:B87"/>
    <mergeCell ref="B89:B95"/>
    <mergeCell ref="B97:B103"/>
    <mergeCell ref="B105:B131"/>
    <mergeCell ref="B133:B135"/>
    <mergeCell ref="B137:B146"/>
    <mergeCell ref="B148:B160"/>
    <mergeCell ref="B162:B166"/>
    <mergeCell ref="B168:B175"/>
    <mergeCell ref="B177:G1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</cols>
  <sheetData>
    <row r="2" customFormat="false" ht="12.75" hidden="false" customHeight="true" outlineLevel="0" collapsed="false">
      <c r="B2" s="5" t="s">
        <v>6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1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44" t="s">
        <v>21</v>
      </c>
      <c r="C7" s="7" t="s">
        <v>22</v>
      </c>
      <c r="D7" s="7" t="s">
        <v>23</v>
      </c>
      <c r="E7" s="7" t="s">
        <v>102</v>
      </c>
      <c r="F7" s="7"/>
      <c r="G7" s="7"/>
    </row>
    <row r="8" customFormat="false" ht="39" hidden="false" customHeight="false" outlineLevel="0" collapsed="false">
      <c r="B8" s="44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32+D20+D51+D58+D62+D69+D83+D89+D97+D105+D133+D137+D148+D162+D168+D177)</f>
        <v>258203</v>
      </c>
      <c r="E9" s="11" t="n">
        <f aca="false">SUM(E32+E20+E51+E58+E62+E69+E83+E89+E97+E105+E133+E137+E148+E162+E168+E177)</f>
        <v>167764</v>
      </c>
      <c r="F9" s="11" t="n">
        <f aca="false">SUM(F32+F20+F51+F58+F62+F69+F83+F89+F97+F105+F133+F137+F148+F162+F168+F177)</f>
        <v>89792</v>
      </c>
      <c r="G9" s="11" t="n">
        <f aca="false">SUM(G32+G20+G51+G58+G62+G69+G83+G89+G97+G105+G133+G137+G148+G162+G168+G177)</f>
        <v>647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4246</v>
      </c>
      <c r="E10" s="14" t="n">
        <v>1664</v>
      </c>
      <c r="F10" s="14" t="n">
        <v>2561</v>
      </c>
      <c r="G10" s="14" t="n">
        <v>21</v>
      </c>
    </row>
    <row r="11" customFormat="false" ht="12.75" hidden="false" customHeight="false" outlineLevel="0" collapsed="false">
      <c r="B11" s="12"/>
      <c r="C11" s="15" t="s">
        <v>31</v>
      </c>
      <c r="D11" s="16" t="n">
        <v>1085</v>
      </c>
      <c r="E11" s="16" t="n">
        <v>166</v>
      </c>
      <c r="F11" s="16" t="n">
        <v>911</v>
      </c>
      <c r="G11" s="16" t="n">
        <v>8</v>
      </c>
    </row>
    <row r="12" customFormat="false" ht="12.75" hidden="false" customHeight="false" outlineLevel="0" collapsed="false">
      <c r="B12" s="12"/>
      <c r="C12" s="15" t="s">
        <v>32</v>
      </c>
      <c r="D12" s="16" t="n">
        <v>2875</v>
      </c>
      <c r="E12" s="16" t="n">
        <v>1047</v>
      </c>
      <c r="F12" s="16" t="n">
        <v>1824</v>
      </c>
      <c r="G12" s="16" t="n">
        <v>4</v>
      </c>
    </row>
    <row r="13" customFormat="false" ht="12.75" hidden="false" customHeight="false" outlineLevel="0" collapsed="false">
      <c r="B13" s="12"/>
      <c r="C13" s="15" t="s">
        <v>33</v>
      </c>
      <c r="D13" s="16" t="n">
        <v>888</v>
      </c>
      <c r="E13" s="16" t="n">
        <v>118</v>
      </c>
      <c r="F13" s="16" t="n">
        <v>770</v>
      </c>
      <c r="G13" s="16" t="n">
        <v>0</v>
      </c>
    </row>
    <row r="14" customFormat="false" ht="12.75" hidden="false" customHeight="false" outlineLevel="0" collapsed="false">
      <c r="B14" s="12"/>
      <c r="C14" s="15" t="s">
        <v>34</v>
      </c>
      <c r="D14" s="16" t="n">
        <v>447</v>
      </c>
      <c r="E14" s="16" t="n">
        <v>215</v>
      </c>
      <c r="F14" s="16" t="n">
        <v>232</v>
      </c>
      <c r="G14" s="16" t="n">
        <v>0</v>
      </c>
    </row>
    <row r="15" customFormat="false" ht="12.75" hidden="false" customHeight="false" outlineLevel="0" collapsed="false">
      <c r="B15" s="12"/>
      <c r="C15" s="15" t="s">
        <v>35</v>
      </c>
      <c r="D15" s="16" t="n">
        <v>73</v>
      </c>
      <c r="E15" s="16" t="n">
        <v>0</v>
      </c>
      <c r="F15" s="16" t="n">
        <v>73</v>
      </c>
      <c r="G15" s="16" t="n">
        <v>0</v>
      </c>
    </row>
    <row r="16" customFormat="false" ht="12.75" hidden="false" customHeight="false" outlineLevel="0" collapsed="false">
      <c r="B16" s="12"/>
      <c r="C16" s="15" t="s">
        <v>36</v>
      </c>
      <c r="D16" s="16" t="n">
        <v>290</v>
      </c>
      <c r="E16" s="16" t="n">
        <v>0</v>
      </c>
      <c r="F16" s="16" t="n">
        <v>290</v>
      </c>
      <c r="G16" s="16" t="n">
        <v>0</v>
      </c>
    </row>
    <row r="17" customFormat="false" ht="12.75" hidden="false" customHeight="false" outlineLevel="0" collapsed="false">
      <c r="B17" s="12"/>
      <c r="C17" s="15" t="s">
        <v>37</v>
      </c>
      <c r="D17" s="16" t="n">
        <v>454</v>
      </c>
      <c r="E17" s="16" t="n">
        <v>0</v>
      </c>
      <c r="F17" s="16" t="n">
        <v>454</v>
      </c>
      <c r="G17" s="16" t="n">
        <v>0</v>
      </c>
    </row>
    <row r="18" customFormat="false" ht="12.75" hidden="false" customHeight="false" outlineLevel="0" collapsed="false">
      <c r="B18" s="12"/>
      <c r="C18" s="15" t="s">
        <v>38</v>
      </c>
      <c r="D18" s="16" t="n">
        <v>236</v>
      </c>
      <c r="E18" s="16" t="n">
        <v>0</v>
      </c>
      <c r="F18" s="16" t="n">
        <v>236</v>
      </c>
      <c r="G18" s="16" t="n">
        <v>0</v>
      </c>
    </row>
    <row r="19" customFormat="false" ht="12.75" hidden="false" customHeight="false" outlineLevel="0" collapsed="false">
      <c r="B19" s="12"/>
      <c r="C19" s="17" t="s">
        <v>39</v>
      </c>
      <c r="D19" s="18" t="n">
        <v>2105</v>
      </c>
      <c r="E19" s="18" t="n">
        <v>1145</v>
      </c>
      <c r="F19" s="18" t="n">
        <v>960</v>
      </c>
      <c r="G19" s="18" t="n">
        <v>0</v>
      </c>
    </row>
    <row r="20" customFormat="false" ht="13.5" hidden="false" customHeight="false" outlineLevel="0" collapsed="false">
      <c r="B20" s="19" t="s">
        <v>40</v>
      </c>
      <c r="C20" s="19"/>
      <c r="D20" s="20" t="n">
        <f aca="false">SUM(D10:D19)</f>
        <v>12699</v>
      </c>
      <c r="E20" s="20" t="n">
        <f aca="false">SUM(E10:E19)</f>
        <v>4355</v>
      </c>
      <c r="F20" s="20" t="n">
        <f aca="false">SUM(F10:F19)</f>
        <v>8311</v>
      </c>
      <c r="G20" s="20" t="n">
        <f aca="false">SUM(G10:G19)</f>
        <v>33</v>
      </c>
    </row>
    <row r="21" customFormat="false" ht="12.75" hidden="false" customHeight="true" outlineLevel="0" collapsed="false">
      <c r="B21" s="12" t="s">
        <v>41</v>
      </c>
      <c r="C21" s="13" t="s">
        <v>30</v>
      </c>
      <c r="D21" s="14" t="n">
        <v>7859</v>
      </c>
      <c r="E21" s="14" t="n">
        <v>2845</v>
      </c>
      <c r="F21" s="14" t="n">
        <v>4998</v>
      </c>
      <c r="G21" s="14" t="n">
        <v>16</v>
      </c>
    </row>
    <row r="22" customFormat="false" ht="12.75" hidden="false" customHeight="false" outlineLevel="0" collapsed="false">
      <c r="B22" s="12"/>
      <c r="C22" s="15" t="s">
        <v>31</v>
      </c>
      <c r="D22" s="16" t="n">
        <v>6744</v>
      </c>
      <c r="E22" s="16" t="n">
        <v>3973</v>
      </c>
      <c r="F22" s="16" t="n">
        <v>2747</v>
      </c>
      <c r="G22" s="16" t="n">
        <v>24</v>
      </c>
    </row>
    <row r="23" customFormat="false" ht="12.75" hidden="false" customHeight="false" outlineLevel="0" collapsed="false">
      <c r="B23" s="12"/>
      <c r="C23" s="15" t="s">
        <v>32</v>
      </c>
      <c r="D23" s="16" t="n">
        <v>3818</v>
      </c>
      <c r="E23" s="16" t="n">
        <v>2797</v>
      </c>
      <c r="F23" s="16" t="n">
        <v>993</v>
      </c>
      <c r="G23" s="16" t="n">
        <v>28</v>
      </c>
    </row>
    <row r="24" customFormat="false" ht="12.75" hidden="false" customHeight="false" outlineLevel="0" collapsed="false">
      <c r="B24" s="12"/>
      <c r="C24" s="15" t="s">
        <v>33</v>
      </c>
      <c r="D24" s="16" t="n">
        <v>4769</v>
      </c>
      <c r="E24" s="16" t="n">
        <v>3559</v>
      </c>
      <c r="F24" s="16" t="n">
        <v>1190</v>
      </c>
      <c r="G24" s="16" t="n">
        <v>20</v>
      </c>
    </row>
    <row r="25" customFormat="false" ht="12.75" hidden="false" customHeight="false" outlineLevel="0" collapsed="false">
      <c r="B25" s="12"/>
      <c r="C25" s="15" t="s">
        <v>34</v>
      </c>
      <c r="D25" s="16" t="n">
        <v>3383</v>
      </c>
      <c r="E25" s="16" t="n">
        <v>2246</v>
      </c>
      <c r="F25" s="16" t="n">
        <v>1123</v>
      </c>
      <c r="G25" s="16" t="n">
        <v>14</v>
      </c>
    </row>
    <row r="26" customFormat="false" ht="12.75" hidden="false" customHeight="false" outlineLevel="0" collapsed="false">
      <c r="B26" s="12"/>
      <c r="C26" s="15" t="s">
        <v>35</v>
      </c>
      <c r="D26" s="16" t="n">
        <v>2515</v>
      </c>
      <c r="E26" s="16" t="n">
        <v>2479</v>
      </c>
      <c r="F26" s="16" t="n">
        <v>25</v>
      </c>
      <c r="G26" s="16" t="n">
        <v>11</v>
      </c>
    </row>
    <row r="27" customFormat="false" ht="12.75" hidden="false" customHeight="false" outlineLevel="0" collapsed="false">
      <c r="B27" s="12"/>
      <c r="C27" s="15" t="s">
        <v>36</v>
      </c>
      <c r="D27" s="16" t="n">
        <v>3745</v>
      </c>
      <c r="E27" s="16" t="n">
        <v>880</v>
      </c>
      <c r="F27" s="16" t="n">
        <v>2850</v>
      </c>
      <c r="G27" s="16" t="n">
        <v>15</v>
      </c>
    </row>
    <row r="28" customFormat="false" ht="12.75" hidden="false" customHeight="false" outlineLevel="0" collapsed="false">
      <c r="B28" s="12"/>
      <c r="C28" s="15" t="s">
        <v>37</v>
      </c>
      <c r="D28" s="16" t="n">
        <v>1452</v>
      </c>
      <c r="E28" s="16" t="n">
        <v>86</v>
      </c>
      <c r="F28" s="16" t="n">
        <v>1361</v>
      </c>
      <c r="G28" s="16" t="n">
        <v>5</v>
      </c>
    </row>
    <row r="29" customFormat="false" ht="12.75" hidden="false" customHeight="false" outlineLevel="0" collapsed="false">
      <c r="B29" s="12"/>
      <c r="C29" s="15" t="s">
        <v>38</v>
      </c>
      <c r="D29" s="16" t="n">
        <v>216</v>
      </c>
      <c r="E29" s="16" t="n">
        <v>0</v>
      </c>
      <c r="F29" s="16" t="n">
        <v>216</v>
      </c>
      <c r="G29" s="16" t="n">
        <v>0</v>
      </c>
    </row>
    <row r="30" customFormat="false" ht="12.75" hidden="false" customHeight="false" outlineLevel="0" collapsed="false">
      <c r="B30" s="12"/>
      <c r="C30" s="15" t="s">
        <v>39</v>
      </c>
      <c r="D30" s="16" t="n">
        <v>1157</v>
      </c>
      <c r="E30" s="16" t="n">
        <v>117</v>
      </c>
      <c r="F30" s="16" t="n">
        <v>1032</v>
      </c>
      <c r="G30" s="16" t="n">
        <v>8</v>
      </c>
    </row>
    <row r="31" customFormat="false" ht="12.75" hidden="false" customHeight="false" outlineLevel="0" collapsed="false">
      <c r="B31" s="12"/>
      <c r="C31" s="17" t="s">
        <v>42</v>
      </c>
      <c r="D31" s="18" t="n">
        <v>586</v>
      </c>
      <c r="E31" s="18" t="n">
        <v>62</v>
      </c>
      <c r="F31" s="18" t="n">
        <v>524</v>
      </c>
      <c r="G31" s="18" t="n">
        <v>0</v>
      </c>
    </row>
    <row r="32" customFormat="false" ht="13.5" hidden="false" customHeight="false" outlineLevel="0" collapsed="false">
      <c r="B32" s="19" t="s">
        <v>43</v>
      </c>
      <c r="C32" s="19"/>
      <c r="D32" s="20" t="n">
        <f aca="false">SUM(D21:D31)</f>
        <v>36244</v>
      </c>
      <c r="E32" s="20" t="n">
        <f aca="false">SUM(E21:E31)</f>
        <v>19044</v>
      </c>
      <c r="F32" s="20" t="n">
        <f aca="false">SUM(F21:F31)</f>
        <v>17059</v>
      </c>
      <c r="G32" s="20" t="n">
        <f aca="false">SUM(G21:G31)</f>
        <v>141</v>
      </c>
    </row>
    <row r="33" customFormat="false" ht="12.75" hidden="false" customHeight="true" outlineLevel="0" collapsed="false">
      <c r="B33" s="12" t="s">
        <v>44</v>
      </c>
      <c r="C33" s="13" t="s">
        <v>30</v>
      </c>
      <c r="D33" s="14" t="n">
        <v>4294</v>
      </c>
      <c r="E33" s="14" t="n">
        <v>2947</v>
      </c>
      <c r="F33" s="14" t="n">
        <v>1339</v>
      </c>
      <c r="G33" s="14" t="n">
        <v>8</v>
      </c>
    </row>
    <row r="34" customFormat="false" ht="12.75" hidden="false" customHeight="false" outlineLevel="0" collapsed="false">
      <c r="B34" s="12"/>
      <c r="C34" s="15" t="s">
        <v>31</v>
      </c>
      <c r="D34" s="16" t="n">
        <v>672</v>
      </c>
      <c r="E34" s="16" t="n">
        <v>288</v>
      </c>
      <c r="F34" s="16" t="n">
        <v>384</v>
      </c>
      <c r="G34" s="16" t="n">
        <v>0</v>
      </c>
    </row>
    <row r="35" customFormat="false" ht="12.75" hidden="false" customHeight="false" outlineLevel="0" collapsed="false">
      <c r="B35" s="12"/>
      <c r="C35" s="15" t="s">
        <v>32</v>
      </c>
      <c r="D35" s="16" t="n">
        <v>2328</v>
      </c>
      <c r="E35" s="16" t="n">
        <v>1721</v>
      </c>
      <c r="F35" s="16" t="n">
        <v>605</v>
      </c>
      <c r="G35" s="16" t="n">
        <v>2</v>
      </c>
    </row>
    <row r="36" customFormat="false" ht="12.75" hidden="false" customHeight="false" outlineLevel="0" collapsed="false">
      <c r="B36" s="12"/>
      <c r="C36" s="15" t="s">
        <v>33</v>
      </c>
      <c r="D36" s="16" t="n">
        <v>1274</v>
      </c>
      <c r="E36" s="16" t="n">
        <v>996</v>
      </c>
      <c r="F36" s="16" t="n">
        <v>278</v>
      </c>
      <c r="G36" s="16" t="n">
        <v>0</v>
      </c>
    </row>
    <row r="37" customFormat="false" ht="12.75" hidden="false" customHeight="false" outlineLevel="0" collapsed="false">
      <c r="B37" s="12"/>
      <c r="C37" s="15" t="s">
        <v>35</v>
      </c>
      <c r="D37" s="16" t="n">
        <v>21</v>
      </c>
      <c r="E37" s="16" t="n">
        <v>0</v>
      </c>
      <c r="F37" s="16" t="n">
        <v>21</v>
      </c>
      <c r="G37" s="16" t="n">
        <v>0</v>
      </c>
    </row>
    <row r="38" customFormat="false" ht="12.75" hidden="false" customHeight="false" outlineLevel="0" collapsed="false">
      <c r="B38" s="12"/>
      <c r="C38" s="15" t="s">
        <v>36</v>
      </c>
      <c r="D38" s="16" t="n">
        <v>110</v>
      </c>
      <c r="E38" s="16" t="n">
        <v>0</v>
      </c>
      <c r="F38" s="16" t="n">
        <v>110</v>
      </c>
      <c r="G38" s="16" t="n">
        <v>0</v>
      </c>
    </row>
    <row r="39" customFormat="false" ht="12.75" hidden="false" customHeight="false" outlineLevel="0" collapsed="false">
      <c r="B39" s="12"/>
      <c r="C39" s="17" t="s">
        <v>37</v>
      </c>
      <c r="D39" s="18" t="n">
        <v>1461</v>
      </c>
      <c r="E39" s="18" t="n">
        <v>1287</v>
      </c>
      <c r="F39" s="18" t="n">
        <v>174</v>
      </c>
      <c r="G39" s="18" t="n">
        <v>0</v>
      </c>
    </row>
    <row r="40" customFormat="false" ht="13.5" hidden="false" customHeight="false" outlineLevel="0" collapsed="false">
      <c r="B40" s="19" t="s">
        <v>45</v>
      </c>
      <c r="C40" s="21"/>
      <c r="D40" s="22" t="n">
        <f aca="false">SUM(D33:D39)</f>
        <v>10160</v>
      </c>
      <c r="E40" s="22" t="n">
        <f aca="false">SUM(E33:E39)</f>
        <v>7239</v>
      </c>
      <c r="F40" s="22" t="n">
        <f aca="false">SUM(F33:F39)</f>
        <v>2911</v>
      </c>
      <c r="G40" s="22" t="n">
        <f aca="false">SUM(G33:G39)</f>
        <v>10</v>
      </c>
    </row>
    <row r="41" customFormat="false" ht="12.75" hidden="false" customHeight="true" outlineLevel="0" collapsed="false">
      <c r="B41" s="12" t="s">
        <v>46</v>
      </c>
      <c r="C41" s="13" t="s">
        <v>30</v>
      </c>
      <c r="D41" s="14" t="n">
        <v>2389</v>
      </c>
      <c r="E41" s="14" t="n">
        <v>1776</v>
      </c>
      <c r="F41" s="14" t="n">
        <v>597</v>
      </c>
      <c r="G41" s="14" t="n">
        <v>16</v>
      </c>
    </row>
    <row r="42" customFormat="false" ht="12.75" hidden="false" customHeight="false" outlineLevel="0" collapsed="false">
      <c r="B42" s="12"/>
      <c r="C42" s="15" t="s">
        <v>31</v>
      </c>
      <c r="D42" s="16" t="n">
        <v>421</v>
      </c>
      <c r="E42" s="16" t="n">
        <v>0</v>
      </c>
      <c r="F42" s="16" t="n">
        <v>420</v>
      </c>
      <c r="G42" s="16" t="n">
        <v>1</v>
      </c>
    </row>
    <row r="43" customFormat="false" ht="12.75" hidden="false" customHeight="false" outlineLevel="0" collapsed="false">
      <c r="B43" s="12"/>
      <c r="C43" s="15" t="s">
        <v>32</v>
      </c>
      <c r="D43" s="16" t="n">
        <v>6808</v>
      </c>
      <c r="E43" s="16" t="n">
        <v>1750</v>
      </c>
      <c r="F43" s="16" t="n">
        <v>5046</v>
      </c>
      <c r="G43" s="16" t="n">
        <v>12</v>
      </c>
    </row>
    <row r="44" customFormat="false" ht="12.75" hidden="false" customHeight="false" outlineLevel="0" collapsed="false">
      <c r="B44" s="12"/>
      <c r="C44" s="15" t="s">
        <v>33</v>
      </c>
      <c r="D44" s="16" t="n">
        <v>293</v>
      </c>
      <c r="E44" s="16" t="n">
        <v>123</v>
      </c>
      <c r="F44" s="16" t="n">
        <v>170</v>
      </c>
      <c r="G44" s="16" t="n">
        <v>0</v>
      </c>
    </row>
    <row r="45" customFormat="false" ht="12.75" hidden="false" customHeight="false" outlineLevel="0" collapsed="false">
      <c r="B45" s="12"/>
      <c r="C45" s="15" t="s">
        <v>34</v>
      </c>
      <c r="D45" s="16" t="n">
        <v>20</v>
      </c>
      <c r="E45" s="16" t="n">
        <v>0</v>
      </c>
      <c r="F45" s="16" t="n">
        <v>20</v>
      </c>
      <c r="G45" s="16" t="n">
        <v>0</v>
      </c>
    </row>
    <row r="46" customFormat="false" ht="12.75" hidden="false" customHeight="false" outlineLevel="0" collapsed="false">
      <c r="B46" s="12"/>
      <c r="C46" s="15" t="s">
        <v>35</v>
      </c>
      <c r="D46" s="16" t="n">
        <v>257</v>
      </c>
      <c r="E46" s="16" t="n">
        <v>0</v>
      </c>
      <c r="F46" s="16" t="n">
        <v>257</v>
      </c>
      <c r="G46" s="16" t="n">
        <v>0</v>
      </c>
    </row>
    <row r="47" customFormat="false" ht="12.75" hidden="false" customHeight="false" outlineLevel="0" collapsed="false">
      <c r="B47" s="12"/>
      <c r="C47" s="15" t="s">
        <v>36</v>
      </c>
      <c r="D47" s="16" t="n">
        <v>407</v>
      </c>
      <c r="E47" s="16" t="n">
        <v>182</v>
      </c>
      <c r="F47" s="16" t="n">
        <v>225</v>
      </c>
      <c r="G47" s="16" t="n">
        <v>0</v>
      </c>
    </row>
    <row r="48" customFormat="false" ht="12.75" hidden="false" customHeight="false" outlineLevel="0" collapsed="false">
      <c r="B48" s="12"/>
      <c r="C48" s="15" t="s">
        <v>37</v>
      </c>
      <c r="D48" s="16" t="n">
        <v>17</v>
      </c>
      <c r="E48" s="16" t="n">
        <v>0</v>
      </c>
      <c r="F48" s="16" t="n">
        <v>17</v>
      </c>
      <c r="G48" s="16" t="n">
        <v>0</v>
      </c>
    </row>
    <row r="49" customFormat="false" ht="12.75" hidden="false" customHeight="false" outlineLevel="0" collapsed="false">
      <c r="B49" s="12"/>
      <c r="C49" s="15" t="s">
        <v>38</v>
      </c>
      <c r="D49" s="16" t="n">
        <v>565</v>
      </c>
      <c r="E49" s="16" t="n">
        <v>375</v>
      </c>
      <c r="F49" s="16" t="n">
        <v>190</v>
      </c>
      <c r="G49" s="16" t="n">
        <v>0</v>
      </c>
    </row>
    <row r="50" customFormat="false" ht="12.75" hidden="false" customHeight="false" outlineLevel="0" collapsed="false">
      <c r="B50" s="12"/>
      <c r="C50" s="17" t="s">
        <v>39</v>
      </c>
      <c r="D50" s="18" t="n">
        <v>929</v>
      </c>
      <c r="E50" s="18" t="n">
        <v>245</v>
      </c>
      <c r="F50" s="18" t="n">
        <v>684</v>
      </c>
      <c r="G50" s="18" t="n">
        <v>0</v>
      </c>
    </row>
    <row r="51" customFormat="false" ht="26.25" hidden="false" customHeight="false" outlineLevel="0" collapsed="false">
      <c r="B51" s="23" t="s">
        <v>47</v>
      </c>
      <c r="C51" s="19"/>
      <c r="D51" s="24" t="n">
        <f aca="false">SUM(D41:D50)</f>
        <v>12106</v>
      </c>
      <c r="E51" s="24" t="n">
        <f aca="false">SUM(E41:E50)</f>
        <v>4451</v>
      </c>
      <c r="F51" s="24" t="n">
        <f aca="false">SUM(F41:F50)</f>
        <v>7626</v>
      </c>
      <c r="G51" s="24" t="n">
        <f aca="false">SUM(G41:G50)</f>
        <v>29</v>
      </c>
    </row>
    <row r="52" customFormat="false" ht="12.75" hidden="false" customHeight="true" outlineLevel="0" collapsed="false">
      <c r="B52" s="12" t="s">
        <v>48</v>
      </c>
      <c r="C52" s="13" t="s">
        <v>30</v>
      </c>
      <c r="D52" s="14" t="n">
        <v>3392</v>
      </c>
      <c r="E52" s="14" t="n">
        <v>1636</v>
      </c>
      <c r="F52" s="14" t="n">
        <v>1743</v>
      </c>
      <c r="G52" s="14" t="n">
        <v>13</v>
      </c>
    </row>
    <row r="53" customFormat="false" ht="12.75" hidden="false" customHeight="false" outlineLevel="0" collapsed="false">
      <c r="B53" s="12"/>
      <c r="C53" s="15" t="s">
        <v>31</v>
      </c>
      <c r="D53" s="16" t="n">
        <v>26</v>
      </c>
      <c r="E53" s="16" t="n">
        <v>0</v>
      </c>
      <c r="F53" s="16" t="n">
        <v>26</v>
      </c>
      <c r="G53" s="16" t="n">
        <v>0</v>
      </c>
    </row>
    <row r="54" customFormat="false" ht="12.75" hidden="false" customHeight="false" outlineLevel="0" collapsed="false">
      <c r="B54" s="12"/>
      <c r="C54" s="15" t="s">
        <v>32</v>
      </c>
      <c r="D54" s="16" t="n">
        <v>75</v>
      </c>
      <c r="E54" s="16" t="n">
        <v>0</v>
      </c>
      <c r="F54" s="16" t="n">
        <v>75</v>
      </c>
      <c r="G54" s="16" t="n">
        <v>0</v>
      </c>
    </row>
    <row r="55" customFormat="false" ht="12.75" hidden="false" customHeight="false" outlineLevel="0" collapsed="false">
      <c r="B55" s="12"/>
      <c r="C55" s="15" t="s">
        <v>34</v>
      </c>
      <c r="D55" s="16" t="n">
        <v>27</v>
      </c>
      <c r="E55" s="16" t="n">
        <v>0</v>
      </c>
      <c r="F55" s="16" t="n">
        <v>27</v>
      </c>
      <c r="G55" s="16" t="n">
        <v>0</v>
      </c>
    </row>
    <row r="56" customFormat="false" ht="12.75" hidden="false" customHeight="false" outlineLevel="0" collapsed="false">
      <c r="B56" s="12"/>
      <c r="C56" s="15" t="s">
        <v>35</v>
      </c>
      <c r="D56" s="16" t="n">
        <v>724</v>
      </c>
      <c r="E56" s="16" t="n">
        <v>202</v>
      </c>
      <c r="F56" s="16" t="n">
        <v>520</v>
      </c>
      <c r="G56" s="16" t="n">
        <v>2</v>
      </c>
    </row>
    <row r="57" customFormat="false" ht="12.75" hidden="false" customHeight="false" outlineLevel="0" collapsed="false">
      <c r="B57" s="12"/>
      <c r="C57" s="17" t="s">
        <v>37</v>
      </c>
      <c r="D57" s="18" t="n">
        <v>299</v>
      </c>
      <c r="E57" s="18" t="n">
        <v>0</v>
      </c>
      <c r="F57" s="18" t="n">
        <v>299</v>
      </c>
      <c r="G57" s="18" t="n">
        <v>0</v>
      </c>
    </row>
    <row r="58" customFormat="false" ht="13.5" hidden="false" customHeight="false" outlineLevel="0" collapsed="false">
      <c r="B58" s="23" t="s">
        <v>49</v>
      </c>
      <c r="C58" s="19"/>
      <c r="D58" s="24" t="n">
        <f aca="false">SUM(D52:D57)</f>
        <v>4543</v>
      </c>
      <c r="E58" s="24" t="n">
        <f aca="false">SUM(E52:E57)</f>
        <v>1838</v>
      </c>
      <c r="F58" s="24" t="n">
        <f aca="false">SUM(F52:F57)</f>
        <v>2690</v>
      </c>
      <c r="G58" s="24" t="n">
        <f aca="false">SUM(G52:G57)</f>
        <v>15</v>
      </c>
    </row>
    <row r="59" customFormat="false" ht="12.75" hidden="false" customHeight="true" outlineLevel="0" collapsed="false">
      <c r="B59" s="12" t="s">
        <v>50</v>
      </c>
      <c r="C59" s="13" t="s">
        <v>30</v>
      </c>
      <c r="D59" s="14" t="n">
        <v>1966</v>
      </c>
      <c r="E59" s="14" t="n">
        <v>704</v>
      </c>
      <c r="F59" s="14" t="n">
        <v>1249</v>
      </c>
      <c r="G59" s="14" t="n">
        <v>13</v>
      </c>
    </row>
    <row r="60" customFormat="false" ht="12.75" hidden="false" customHeight="false" outlineLevel="0" collapsed="false">
      <c r="B60" s="12"/>
      <c r="C60" s="15" t="s">
        <v>31</v>
      </c>
      <c r="D60" s="16" t="n">
        <v>38</v>
      </c>
      <c r="E60" s="16" t="n">
        <v>0</v>
      </c>
      <c r="F60" s="16" t="n">
        <v>38</v>
      </c>
      <c r="G60" s="16" t="n">
        <v>0</v>
      </c>
    </row>
    <row r="61" customFormat="false" ht="12.75" hidden="false" customHeight="false" outlineLevel="0" collapsed="false">
      <c r="B61" s="12"/>
      <c r="C61" s="17" t="s">
        <v>34</v>
      </c>
      <c r="D61" s="18" t="n">
        <v>34</v>
      </c>
      <c r="E61" s="18" t="n">
        <v>7</v>
      </c>
      <c r="F61" s="18" t="n">
        <v>27</v>
      </c>
      <c r="G61" s="18" t="n">
        <v>0</v>
      </c>
    </row>
    <row r="62" customFormat="false" ht="13.5" hidden="false" customHeight="false" outlineLevel="0" collapsed="false">
      <c r="B62" s="23" t="s">
        <v>51</v>
      </c>
      <c r="C62" s="19"/>
      <c r="D62" s="24" t="n">
        <f aca="false">SUM(D59:D61)</f>
        <v>2038</v>
      </c>
      <c r="E62" s="24" t="n">
        <f aca="false">SUM(E59:E61)</f>
        <v>711</v>
      </c>
      <c r="F62" s="24" t="n">
        <f aca="false">SUM(F59:F61)</f>
        <v>1314</v>
      </c>
      <c r="G62" s="24" t="n">
        <f aca="false">SUM(G59:G61)</f>
        <v>13</v>
      </c>
    </row>
    <row r="63" customFormat="false" ht="12.75" hidden="false" customHeight="true" outlineLevel="0" collapsed="false">
      <c r="B63" s="12" t="s">
        <v>52</v>
      </c>
      <c r="C63" s="13" t="s">
        <v>30</v>
      </c>
      <c r="D63" s="14" t="n">
        <v>5186</v>
      </c>
      <c r="E63" s="14" t="n">
        <v>3960</v>
      </c>
      <c r="F63" s="14" t="n">
        <v>1193</v>
      </c>
      <c r="G63" s="14" t="n">
        <v>33</v>
      </c>
    </row>
    <row r="64" customFormat="false" ht="12.75" hidden="false" customHeight="false" outlineLevel="0" collapsed="false">
      <c r="B64" s="12"/>
      <c r="C64" s="15" t="s">
        <v>31</v>
      </c>
      <c r="D64" s="16" t="n">
        <v>4011</v>
      </c>
      <c r="E64" s="16" t="n">
        <v>3173</v>
      </c>
      <c r="F64" s="16" t="n">
        <v>825</v>
      </c>
      <c r="G64" s="16" t="n">
        <v>13</v>
      </c>
    </row>
    <row r="65" customFormat="false" ht="12.75" hidden="false" customHeight="false" outlineLevel="0" collapsed="false">
      <c r="B65" s="12"/>
      <c r="C65" s="15" t="s">
        <v>32</v>
      </c>
      <c r="D65" s="16" t="n">
        <v>770</v>
      </c>
      <c r="E65" s="16" t="n">
        <v>410</v>
      </c>
      <c r="F65" s="16" t="n">
        <v>346</v>
      </c>
      <c r="G65" s="16" t="n">
        <v>14</v>
      </c>
    </row>
    <row r="66" customFormat="false" ht="12.75" hidden="false" customHeight="false" outlineLevel="0" collapsed="false">
      <c r="B66" s="12"/>
      <c r="C66" s="15" t="s">
        <v>34</v>
      </c>
      <c r="D66" s="16" t="n">
        <v>89</v>
      </c>
      <c r="E66" s="16" t="n">
        <v>0</v>
      </c>
      <c r="F66" s="16" t="n">
        <v>89</v>
      </c>
      <c r="G66" s="16" t="n">
        <v>0</v>
      </c>
    </row>
    <row r="67" customFormat="false" ht="12.75" hidden="false" customHeight="false" outlineLevel="0" collapsed="false">
      <c r="B67" s="12"/>
      <c r="C67" s="15" t="s">
        <v>36</v>
      </c>
      <c r="D67" s="16" t="n">
        <v>34</v>
      </c>
      <c r="E67" s="16" t="n">
        <v>0</v>
      </c>
      <c r="F67" s="16" t="n">
        <v>34</v>
      </c>
      <c r="G67" s="16" t="n">
        <v>0</v>
      </c>
    </row>
    <row r="68" customFormat="false" ht="12.75" hidden="false" customHeight="false" outlineLevel="0" collapsed="false">
      <c r="B68" s="12"/>
      <c r="C68" s="17" t="s">
        <v>53</v>
      </c>
      <c r="D68" s="18" t="n">
        <v>1177</v>
      </c>
      <c r="E68" s="18" t="n">
        <v>839</v>
      </c>
      <c r="F68" s="18" t="n">
        <v>338</v>
      </c>
      <c r="G68" s="18" t="n">
        <v>0</v>
      </c>
    </row>
    <row r="69" customFormat="false" ht="13.5" hidden="false" customHeight="false" outlineLevel="0" collapsed="false">
      <c r="B69" s="23" t="s">
        <v>54</v>
      </c>
      <c r="C69" s="19"/>
      <c r="D69" s="24" t="n">
        <f aca="false">SUM(D63:D68)</f>
        <v>11267</v>
      </c>
      <c r="E69" s="24" t="n">
        <f aca="false">SUM(E63:E68)</f>
        <v>8382</v>
      </c>
      <c r="F69" s="24" t="n">
        <f aca="false">SUM(F63:F68)</f>
        <v>2825</v>
      </c>
      <c r="G69" s="24" t="n">
        <f aca="false">SUM(G63:G68)</f>
        <v>60</v>
      </c>
    </row>
    <row r="70" customFormat="false" ht="12.75" hidden="false" customHeight="true" outlineLevel="0" collapsed="false">
      <c r="B70" s="12" t="s">
        <v>55</v>
      </c>
      <c r="C70" s="13" t="s">
        <v>30</v>
      </c>
      <c r="D70" s="14" t="n">
        <v>4866</v>
      </c>
      <c r="E70" s="14" t="n">
        <v>3521</v>
      </c>
      <c r="F70" s="14" t="n">
        <v>1337</v>
      </c>
      <c r="G70" s="14" t="n">
        <v>8</v>
      </c>
    </row>
    <row r="71" customFormat="false" ht="12.75" hidden="false" customHeight="false" outlineLevel="0" collapsed="false">
      <c r="B71" s="12"/>
      <c r="C71" s="15" t="s">
        <v>31</v>
      </c>
      <c r="D71" s="16" t="n">
        <v>4108</v>
      </c>
      <c r="E71" s="16" t="n">
        <v>3091</v>
      </c>
      <c r="F71" s="16" t="n">
        <v>1010</v>
      </c>
      <c r="G71" s="16" t="n">
        <v>7</v>
      </c>
    </row>
    <row r="72" customFormat="false" ht="12.75" hidden="false" customHeight="false" outlineLevel="0" collapsed="false">
      <c r="B72" s="12"/>
      <c r="C72" s="15" t="s">
        <v>32</v>
      </c>
      <c r="D72" s="16" t="n">
        <v>3529</v>
      </c>
      <c r="E72" s="16" t="n">
        <v>2957</v>
      </c>
      <c r="F72" s="16" t="n">
        <v>568</v>
      </c>
      <c r="G72" s="16" t="n">
        <v>4</v>
      </c>
    </row>
    <row r="73" customFormat="false" ht="12.75" hidden="false" customHeight="false" outlineLevel="0" collapsed="false">
      <c r="B73" s="12"/>
      <c r="C73" s="15" t="s">
        <v>33</v>
      </c>
      <c r="D73" s="16" t="n">
        <v>5892</v>
      </c>
      <c r="E73" s="16" t="n">
        <v>2928</v>
      </c>
      <c r="F73" s="16" t="n">
        <v>2956</v>
      </c>
      <c r="G73" s="16" t="n">
        <v>8</v>
      </c>
    </row>
    <row r="74" customFormat="false" ht="12.75" hidden="false" customHeight="false" outlineLevel="0" collapsed="false">
      <c r="B74" s="12"/>
      <c r="C74" s="15" t="s">
        <v>34</v>
      </c>
      <c r="D74" s="16" t="n">
        <v>1476</v>
      </c>
      <c r="E74" s="16" t="n">
        <v>615</v>
      </c>
      <c r="F74" s="16" t="n">
        <v>859</v>
      </c>
      <c r="G74" s="16" t="n">
        <v>2</v>
      </c>
    </row>
    <row r="75" customFormat="false" ht="12.75" hidden="false" customHeight="false" outlineLevel="0" collapsed="false">
      <c r="B75" s="12"/>
      <c r="C75" s="15" t="s">
        <v>35</v>
      </c>
      <c r="D75" s="16" t="n">
        <v>2139</v>
      </c>
      <c r="E75" s="16" t="n">
        <v>1391</v>
      </c>
      <c r="F75" s="16" t="n">
        <v>748</v>
      </c>
      <c r="G75" s="16" t="n">
        <v>0</v>
      </c>
    </row>
    <row r="76" customFormat="false" ht="12.75" hidden="false" customHeight="false" outlineLevel="0" collapsed="false">
      <c r="B76" s="12"/>
      <c r="C76" s="15" t="s">
        <v>36</v>
      </c>
      <c r="D76" s="16" t="n">
        <v>79</v>
      </c>
      <c r="E76" s="16" t="n">
        <v>46</v>
      </c>
      <c r="F76" s="16" t="n">
        <v>33</v>
      </c>
      <c r="G76" s="16" t="n">
        <v>0</v>
      </c>
    </row>
    <row r="77" customFormat="false" ht="12.75" hidden="false" customHeight="false" outlineLevel="0" collapsed="false">
      <c r="B77" s="12"/>
      <c r="C77" s="15" t="s">
        <v>37</v>
      </c>
      <c r="D77" s="16" t="n">
        <v>254</v>
      </c>
      <c r="E77" s="16" t="n">
        <v>144</v>
      </c>
      <c r="F77" s="16" t="n">
        <v>110</v>
      </c>
      <c r="G77" s="16" t="n">
        <v>0</v>
      </c>
    </row>
    <row r="78" customFormat="false" ht="12.75" hidden="false" customHeight="false" outlineLevel="0" collapsed="false">
      <c r="B78" s="12"/>
      <c r="C78" s="15" t="s">
        <v>38</v>
      </c>
      <c r="D78" s="16" t="n">
        <v>398</v>
      </c>
      <c r="E78" s="16" t="n">
        <v>0</v>
      </c>
      <c r="F78" s="16" t="n">
        <v>398</v>
      </c>
      <c r="G78" s="16" t="n">
        <v>0</v>
      </c>
    </row>
    <row r="79" customFormat="false" ht="12.75" hidden="false" customHeight="false" outlineLevel="0" collapsed="false">
      <c r="B79" s="12"/>
      <c r="C79" s="15" t="s">
        <v>39</v>
      </c>
      <c r="D79" s="16" t="n">
        <v>111</v>
      </c>
      <c r="E79" s="16" t="n">
        <v>0</v>
      </c>
      <c r="F79" s="16" t="n">
        <v>111</v>
      </c>
      <c r="G79" s="16" t="n">
        <v>0</v>
      </c>
    </row>
    <row r="80" customFormat="false" ht="12.75" hidden="false" customHeight="false" outlineLevel="0" collapsed="false">
      <c r="B80" s="12"/>
      <c r="C80" s="15" t="s">
        <v>56</v>
      </c>
      <c r="D80" s="16" t="n">
        <v>202</v>
      </c>
      <c r="E80" s="16" t="n">
        <v>0</v>
      </c>
      <c r="F80" s="16" t="n">
        <v>202</v>
      </c>
      <c r="G80" s="16" t="n">
        <v>0</v>
      </c>
    </row>
    <row r="81" customFormat="false" ht="12.75" hidden="false" customHeight="false" outlineLevel="0" collapsed="false">
      <c r="B81" s="12"/>
      <c r="C81" s="15" t="s">
        <v>57</v>
      </c>
      <c r="D81" s="16" t="n">
        <v>1438</v>
      </c>
      <c r="E81" s="16" t="n">
        <v>688</v>
      </c>
      <c r="F81" s="16" t="n">
        <v>750</v>
      </c>
      <c r="G81" s="16" t="n">
        <v>0</v>
      </c>
    </row>
    <row r="82" customFormat="false" ht="12.75" hidden="false" customHeight="false" outlineLevel="0" collapsed="false">
      <c r="B82" s="12"/>
      <c r="C82" s="17" t="s">
        <v>58</v>
      </c>
      <c r="D82" s="18" t="n">
        <v>410</v>
      </c>
      <c r="E82" s="18" t="n">
        <v>171</v>
      </c>
      <c r="F82" s="18" t="n">
        <v>239</v>
      </c>
      <c r="G82" s="18" t="n">
        <v>0</v>
      </c>
    </row>
    <row r="83" customFormat="false" ht="26.25" hidden="false" customHeight="false" outlineLevel="0" collapsed="false">
      <c r="B83" s="23" t="s">
        <v>59</v>
      </c>
      <c r="C83" s="19"/>
      <c r="D83" s="24" t="n">
        <f aca="false">SUM(D70:D82)</f>
        <v>24902</v>
      </c>
      <c r="E83" s="24" t="n">
        <f aca="false">SUM(E70:E82)</f>
        <v>15552</v>
      </c>
      <c r="F83" s="24" t="n">
        <f aca="false">SUM(F70:F82)</f>
        <v>9321</v>
      </c>
      <c r="G83" s="24" t="n">
        <f aca="false">SUM(G70:G82)</f>
        <v>29</v>
      </c>
    </row>
    <row r="84" customFormat="false" ht="12.75" hidden="false" customHeight="true" outlineLevel="0" collapsed="false">
      <c r="B84" s="12" t="s">
        <v>60</v>
      </c>
      <c r="C84" s="13" t="s">
        <v>30</v>
      </c>
      <c r="D84" s="14" t="n">
        <v>395</v>
      </c>
      <c r="E84" s="14" t="n">
        <v>218</v>
      </c>
      <c r="F84" s="14" t="n">
        <v>177</v>
      </c>
      <c r="G84" s="14" t="n">
        <v>0</v>
      </c>
    </row>
    <row r="85" customFormat="false" ht="12.75" hidden="false" customHeight="false" outlineLevel="0" collapsed="false">
      <c r="B85" s="12"/>
      <c r="C85" s="15" t="s">
        <v>31</v>
      </c>
      <c r="D85" s="16" t="n">
        <v>916</v>
      </c>
      <c r="E85" s="16" t="n">
        <v>177</v>
      </c>
      <c r="F85" s="16" t="n">
        <v>739</v>
      </c>
      <c r="G85" s="16" t="n">
        <v>0</v>
      </c>
    </row>
    <row r="86" customFormat="false" ht="12.75" hidden="false" customHeight="false" outlineLevel="0" collapsed="false">
      <c r="B86" s="12"/>
      <c r="C86" s="15" t="s">
        <v>32</v>
      </c>
      <c r="D86" s="16" t="n">
        <v>109</v>
      </c>
      <c r="E86" s="16" t="n">
        <v>0</v>
      </c>
      <c r="F86" s="16" t="n">
        <v>109</v>
      </c>
      <c r="G86" s="16" t="n">
        <v>0</v>
      </c>
    </row>
    <row r="87" customFormat="false" ht="12.75" hidden="false" customHeight="false" outlineLevel="0" collapsed="false">
      <c r="B87" s="12"/>
      <c r="C87" s="15" t="s">
        <v>33</v>
      </c>
      <c r="D87" s="16" t="n">
        <v>330</v>
      </c>
      <c r="E87" s="16" t="n">
        <v>0</v>
      </c>
      <c r="F87" s="16" t="n">
        <v>330</v>
      </c>
      <c r="G87" s="16" t="n">
        <v>0</v>
      </c>
    </row>
    <row r="88" customFormat="false" ht="12.75" hidden="false" customHeight="false" outlineLevel="0" collapsed="false">
      <c r="B88" s="12"/>
      <c r="C88" s="17" t="s">
        <v>34</v>
      </c>
      <c r="D88" s="18" t="n">
        <v>54</v>
      </c>
      <c r="E88" s="18" t="n">
        <v>0</v>
      </c>
      <c r="F88" s="18" t="n">
        <v>54</v>
      </c>
      <c r="G88" s="18" t="n">
        <v>0</v>
      </c>
    </row>
    <row r="89" customFormat="false" ht="26.25" hidden="false" customHeight="false" outlineLevel="0" collapsed="false">
      <c r="B89" s="23" t="s">
        <v>61</v>
      </c>
      <c r="C89" s="19"/>
      <c r="D89" s="24" t="n">
        <f aca="false">SUM(D84:D88)</f>
        <v>1804</v>
      </c>
      <c r="E89" s="24" t="n">
        <f aca="false">SUM(E84:E88)</f>
        <v>395</v>
      </c>
      <c r="F89" s="24" t="n">
        <f aca="false">SUM(F84:F88)</f>
        <v>1409</v>
      </c>
      <c r="G89" s="24" t="n">
        <f aca="false">SUM(G84:G88)</f>
        <v>0</v>
      </c>
    </row>
    <row r="90" customFormat="false" ht="12.75" hidden="false" customHeight="true" outlineLevel="0" collapsed="false">
      <c r="B90" s="12" t="s">
        <v>62</v>
      </c>
      <c r="C90" s="13" t="s">
        <v>30</v>
      </c>
      <c r="D90" s="14" t="n">
        <v>4441</v>
      </c>
      <c r="E90" s="14" t="n">
        <v>3029</v>
      </c>
      <c r="F90" s="14" t="n">
        <v>1403</v>
      </c>
      <c r="G90" s="14" t="n">
        <v>9</v>
      </c>
    </row>
    <row r="91" customFormat="false" ht="12.75" hidden="false" customHeight="false" outlineLevel="0" collapsed="false">
      <c r="B91" s="12"/>
      <c r="C91" s="15" t="s">
        <v>31</v>
      </c>
      <c r="D91" s="16" t="n">
        <v>838</v>
      </c>
      <c r="E91" s="16" t="n">
        <v>750</v>
      </c>
      <c r="F91" s="16" t="n">
        <v>87</v>
      </c>
      <c r="G91" s="16" t="n">
        <v>1</v>
      </c>
    </row>
    <row r="92" customFormat="false" ht="12.75" hidden="false" customHeight="false" outlineLevel="0" collapsed="false">
      <c r="B92" s="12"/>
      <c r="C92" s="15" t="s">
        <v>33</v>
      </c>
      <c r="D92" s="16" t="n">
        <v>240</v>
      </c>
      <c r="E92" s="16" t="n">
        <v>120</v>
      </c>
      <c r="F92" s="16" t="n">
        <v>120</v>
      </c>
      <c r="G92" s="16" t="n">
        <v>0</v>
      </c>
    </row>
    <row r="93" customFormat="false" ht="12.75" hidden="false" customHeight="false" outlineLevel="0" collapsed="false">
      <c r="B93" s="12"/>
      <c r="C93" s="15" t="s">
        <v>36</v>
      </c>
      <c r="D93" s="16" t="n">
        <v>142</v>
      </c>
      <c r="E93" s="16" t="n">
        <v>6</v>
      </c>
      <c r="F93" s="16" t="n">
        <v>136</v>
      </c>
      <c r="G93" s="16" t="n">
        <v>0</v>
      </c>
    </row>
    <row r="94" customFormat="false" ht="12.75" hidden="false" customHeight="false" outlineLevel="0" collapsed="false">
      <c r="B94" s="12"/>
      <c r="C94" s="15" t="s">
        <v>37</v>
      </c>
      <c r="D94" s="16" t="n">
        <v>856</v>
      </c>
      <c r="E94" s="16" t="n">
        <v>450</v>
      </c>
      <c r="F94" s="16" t="n">
        <v>406</v>
      </c>
      <c r="G94" s="16" t="n">
        <v>0</v>
      </c>
    </row>
    <row r="95" customFormat="false" ht="12.75" hidden="false" customHeight="false" outlineLevel="0" collapsed="false">
      <c r="B95" s="12"/>
      <c r="C95" s="15" t="s">
        <v>38</v>
      </c>
      <c r="D95" s="16" t="n">
        <v>1806</v>
      </c>
      <c r="E95" s="16" t="n">
        <v>846</v>
      </c>
      <c r="F95" s="16" t="n">
        <v>960</v>
      </c>
      <c r="G95" s="16" t="n">
        <v>0</v>
      </c>
    </row>
    <row r="96" customFormat="false" ht="12.75" hidden="false" customHeight="false" outlineLevel="0" collapsed="false">
      <c r="B96" s="12"/>
      <c r="C96" s="17" t="s">
        <v>39</v>
      </c>
      <c r="D96" s="18" t="n">
        <v>4091</v>
      </c>
      <c r="E96" s="18" t="n">
        <v>3181</v>
      </c>
      <c r="F96" s="18" t="n">
        <v>905</v>
      </c>
      <c r="G96" s="18" t="n">
        <v>5</v>
      </c>
    </row>
    <row r="97" customFormat="false" ht="13.5" hidden="false" customHeight="false" outlineLevel="0" collapsed="false">
      <c r="B97" s="23" t="s">
        <v>63</v>
      </c>
      <c r="C97" s="19"/>
      <c r="D97" s="24" t="n">
        <f aca="false">SUM(D90:D96)</f>
        <v>12414</v>
      </c>
      <c r="E97" s="24" t="n">
        <f aca="false">SUM(E90:E96)</f>
        <v>8382</v>
      </c>
      <c r="F97" s="24" t="n">
        <f aca="false">SUM(F90:F96)</f>
        <v>4017</v>
      </c>
      <c r="G97" s="24" t="n">
        <f aca="false">SUM(G90:G96)</f>
        <v>15</v>
      </c>
    </row>
    <row r="98" customFormat="false" ht="12.75" hidden="false" customHeight="true" outlineLevel="0" collapsed="false">
      <c r="B98" s="12" t="s">
        <v>64</v>
      </c>
      <c r="C98" s="13" t="s">
        <v>30</v>
      </c>
      <c r="D98" s="14" t="n">
        <v>5437</v>
      </c>
      <c r="E98" s="14" t="n">
        <v>4016</v>
      </c>
      <c r="F98" s="14" t="n">
        <v>1415</v>
      </c>
      <c r="G98" s="14" t="n">
        <v>6</v>
      </c>
    </row>
    <row r="99" customFormat="false" ht="12.75" hidden="false" customHeight="false" outlineLevel="0" collapsed="false">
      <c r="B99" s="12"/>
      <c r="C99" s="15" t="s">
        <v>31</v>
      </c>
      <c r="D99" s="16" t="n">
        <v>341</v>
      </c>
      <c r="E99" s="16" t="n">
        <v>192</v>
      </c>
      <c r="F99" s="16" t="n">
        <v>149</v>
      </c>
      <c r="G99" s="16" t="n">
        <v>0</v>
      </c>
    </row>
    <row r="100" customFormat="false" ht="12.75" hidden="false" customHeight="false" outlineLevel="0" collapsed="false">
      <c r="B100" s="12"/>
      <c r="C100" s="15" t="s">
        <v>33</v>
      </c>
      <c r="D100" s="16" t="n">
        <v>40</v>
      </c>
      <c r="E100" s="16" t="n">
        <v>0</v>
      </c>
      <c r="F100" s="16" t="n">
        <v>40</v>
      </c>
      <c r="G100" s="16" t="n">
        <v>0</v>
      </c>
    </row>
    <row r="101" customFormat="false" ht="12.75" hidden="false" customHeight="false" outlineLevel="0" collapsed="false">
      <c r="B101" s="12"/>
      <c r="C101" s="15" t="s">
        <v>34</v>
      </c>
      <c r="D101" s="16" t="n">
        <v>439</v>
      </c>
      <c r="E101" s="16" t="n">
        <v>177</v>
      </c>
      <c r="F101" s="16" t="n">
        <v>262</v>
      </c>
      <c r="G101" s="16" t="n">
        <v>0</v>
      </c>
    </row>
    <row r="102" customFormat="false" ht="12.75" hidden="false" customHeight="false" outlineLevel="0" collapsed="false">
      <c r="B102" s="12"/>
      <c r="C102" s="15" t="s">
        <v>35</v>
      </c>
      <c r="D102" s="16" t="n">
        <v>1262</v>
      </c>
      <c r="E102" s="16" t="n">
        <v>655</v>
      </c>
      <c r="F102" s="16" t="n">
        <v>606</v>
      </c>
      <c r="G102" s="16" t="n">
        <v>1</v>
      </c>
    </row>
    <row r="103" customFormat="false" ht="12.75" hidden="false" customHeight="false" outlineLevel="0" collapsed="false">
      <c r="B103" s="12"/>
      <c r="C103" s="15" t="s">
        <v>36</v>
      </c>
      <c r="D103" s="16" t="n">
        <v>482</v>
      </c>
      <c r="E103" s="16" t="n">
        <v>234</v>
      </c>
      <c r="F103" s="16" t="n">
        <v>248</v>
      </c>
      <c r="G103" s="16" t="n">
        <v>0</v>
      </c>
    </row>
    <row r="104" customFormat="false" ht="12.75" hidden="false" customHeight="false" outlineLevel="0" collapsed="false">
      <c r="B104" s="12"/>
      <c r="C104" s="17" t="s">
        <v>37</v>
      </c>
      <c r="D104" s="18" t="n">
        <v>62</v>
      </c>
      <c r="E104" s="18" t="n">
        <v>44</v>
      </c>
      <c r="F104" s="18" t="n">
        <v>18</v>
      </c>
      <c r="G104" s="18" t="n">
        <v>0</v>
      </c>
    </row>
    <row r="105" customFormat="false" ht="13.5" hidden="false" customHeight="false" outlineLevel="0" collapsed="false">
      <c r="B105" s="23" t="s">
        <v>65</v>
      </c>
      <c r="C105" s="19"/>
      <c r="D105" s="24" t="n">
        <f aca="false">SUM(D98:D104)</f>
        <v>8063</v>
      </c>
      <c r="E105" s="24" t="n">
        <f aca="false">SUM(E98:E104)</f>
        <v>5318</v>
      </c>
      <c r="F105" s="24" t="n">
        <f aca="false">SUM(F98:F104)</f>
        <v>2738</v>
      </c>
      <c r="G105" s="24" t="n">
        <f aca="false">SUM(G98:G104)</f>
        <v>7</v>
      </c>
    </row>
    <row r="106" customFormat="false" ht="12.75" hidden="false" customHeight="true" outlineLevel="0" collapsed="false">
      <c r="B106" s="12" t="s">
        <v>66</v>
      </c>
      <c r="C106" s="13" t="s">
        <v>30</v>
      </c>
      <c r="D106" s="14" t="n">
        <v>7275</v>
      </c>
      <c r="E106" s="14" t="n">
        <v>5719</v>
      </c>
      <c r="F106" s="14" t="n">
        <v>1547</v>
      </c>
      <c r="G106" s="14" t="n">
        <v>9</v>
      </c>
    </row>
    <row r="107" customFormat="false" ht="12.75" hidden="false" customHeight="false" outlineLevel="0" collapsed="false">
      <c r="B107" s="12"/>
      <c r="C107" s="15" t="s">
        <v>31</v>
      </c>
      <c r="D107" s="16" t="n">
        <v>4718</v>
      </c>
      <c r="E107" s="16" t="n">
        <v>4654</v>
      </c>
      <c r="F107" s="16" t="n">
        <v>26</v>
      </c>
      <c r="G107" s="16" t="n">
        <v>38</v>
      </c>
    </row>
    <row r="108" customFormat="false" ht="12.75" hidden="false" customHeight="false" outlineLevel="0" collapsed="false">
      <c r="B108" s="12"/>
      <c r="C108" s="15" t="s">
        <v>32</v>
      </c>
      <c r="D108" s="16" t="n">
        <v>4654</v>
      </c>
      <c r="E108" s="16" t="n">
        <v>4375</v>
      </c>
      <c r="F108" s="16" t="n">
        <v>251</v>
      </c>
      <c r="G108" s="16" t="n">
        <v>28</v>
      </c>
    </row>
    <row r="109" customFormat="false" ht="12.75" hidden="false" customHeight="false" outlineLevel="0" collapsed="false">
      <c r="B109" s="12"/>
      <c r="C109" s="15" t="s">
        <v>33</v>
      </c>
      <c r="D109" s="16" t="n">
        <v>5005</v>
      </c>
      <c r="E109" s="16" t="n">
        <v>4494</v>
      </c>
      <c r="F109" s="16" t="n">
        <v>504</v>
      </c>
      <c r="G109" s="16" t="n">
        <v>7</v>
      </c>
    </row>
    <row r="110" customFormat="false" ht="12.75" hidden="false" customHeight="false" outlineLevel="0" collapsed="false">
      <c r="B110" s="12"/>
      <c r="C110" s="15" t="s">
        <v>34</v>
      </c>
      <c r="D110" s="16" t="n">
        <v>5740</v>
      </c>
      <c r="E110" s="16" t="n">
        <v>5658</v>
      </c>
      <c r="F110" s="16" t="n">
        <v>73</v>
      </c>
      <c r="G110" s="16" t="n">
        <v>9</v>
      </c>
    </row>
    <row r="111" customFormat="false" ht="12.75" hidden="false" customHeight="false" outlineLevel="0" collapsed="false">
      <c r="B111" s="12"/>
      <c r="C111" s="15" t="s">
        <v>35</v>
      </c>
      <c r="D111" s="16" t="n">
        <v>4419</v>
      </c>
      <c r="E111" s="16" t="n">
        <v>4357</v>
      </c>
      <c r="F111" s="16" t="n">
        <v>28</v>
      </c>
      <c r="G111" s="16" t="n">
        <v>34</v>
      </c>
    </row>
    <row r="112" customFormat="false" ht="12.75" hidden="false" customHeight="false" outlineLevel="0" collapsed="false">
      <c r="B112" s="12"/>
      <c r="C112" s="15" t="s">
        <v>36</v>
      </c>
      <c r="D112" s="16" t="n">
        <v>3421</v>
      </c>
      <c r="E112" s="16" t="n">
        <v>3270</v>
      </c>
      <c r="F112" s="16" t="n">
        <v>126</v>
      </c>
      <c r="G112" s="16" t="n">
        <v>25</v>
      </c>
    </row>
    <row r="113" customFormat="false" ht="12.75" hidden="false" customHeight="false" outlineLevel="0" collapsed="false">
      <c r="B113" s="12"/>
      <c r="C113" s="15" t="s">
        <v>37</v>
      </c>
      <c r="D113" s="16" t="n">
        <v>5395</v>
      </c>
      <c r="E113" s="16" t="n">
        <v>5101</v>
      </c>
      <c r="F113" s="16" t="n">
        <v>276</v>
      </c>
      <c r="G113" s="16" t="n">
        <v>18</v>
      </c>
    </row>
    <row r="114" customFormat="false" ht="12.75" hidden="false" customHeight="false" outlineLevel="0" collapsed="false">
      <c r="B114" s="12"/>
      <c r="C114" s="15" t="s">
        <v>38</v>
      </c>
      <c r="D114" s="16" t="n">
        <v>6332</v>
      </c>
      <c r="E114" s="16" t="n">
        <v>6211</v>
      </c>
      <c r="F114" s="16" t="n">
        <v>110</v>
      </c>
      <c r="G114" s="16" t="n">
        <v>11</v>
      </c>
    </row>
    <row r="115" customFormat="false" ht="12.75" hidden="false" customHeight="false" outlineLevel="0" collapsed="false">
      <c r="B115" s="12"/>
      <c r="C115" s="15" t="s">
        <v>39</v>
      </c>
      <c r="D115" s="16" t="n">
        <v>4771</v>
      </c>
      <c r="E115" s="16" t="n">
        <v>4659</v>
      </c>
      <c r="F115" s="16" t="n">
        <v>102</v>
      </c>
      <c r="G115" s="16" t="n">
        <v>10</v>
      </c>
    </row>
    <row r="116" customFormat="false" ht="12.75" hidden="false" customHeight="false" outlineLevel="0" collapsed="false">
      <c r="B116" s="12"/>
      <c r="C116" s="15" t="s">
        <v>42</v>
      </c>
      <c r="D116" s="16" t="n">
        <v>7208</v>
      </c>
      <c r="E116" s="16" t="n">
        <v>5882</v>
      </c>
      <c r="F116" s="16" t="n">
        <v>1313</v>
      </c>
      <c r="G116" s="16" t="n">
        <v>13</v>
      </c>
    </row>
    <row r="117" customFormat="false" ht="12.75" hidden="false" customHeight="false" outlineLevel="0" collapsed="false">
      <c r="B117" s="12"/>
      <c r="C117" s="15" t="s">
        <v>53</v>
      </c>
      <c r="D117" s="16" t="n">
        <v>4047</v>
      </c>
      <c r="E117" s="16" t="n">
        <v>3111</v>
      </c>
      <c r="F117" s="16" t="n">
        <v>927</v>
      </c>
      <c r="G117" s="16" t="n">
        <v>9</v>
      </c>
    </row>
    <row r="118" customFormat="false" ht="12.75" hidden="false" customHeight="false" outlineLevel="0" collapsed="false">
      <c r="B118" s="12"/>
      <c r="C118" s="15" t="s">
        <v>67</v>
      </c>
      <c r="D118" s="16" t="n">
        <v>4729</v>
      </c>
      <c r="E118" s="16" t="n">
        <v>4158</v>
      </c>
      <c r="F118" s="16" t="n">
        <v>571</v>
      </c>
      <c r="G118" s="16" t="n">
        <v>0</v>
      </c>
    </row>
    <row r="119" customFormat="false" ht="12.75" hidden="false" customHeight="false" outlineLevel="0" collapsed="false">
      <c r="B119" s="12"/>
      <c r="C119" s="15" t="s">
        <v>68</v>
      </c>
      <c r="D119" s="16" t="n">
        <v>151</v>
      </c>
      <c r="E119" s="16" t="n">
        <v>42</v>
      </c>
      <c r="F119" s="16" t="n">
        <v>109</v>
      </c>
      <c r="G119" s="16" t="n">
        <v>0</v>
      </c>
    </row>
    <row r="120" customFormat="false" ht="12.75" hidden="false" customHeight="false" outlineLevel="0" collapsed="false">
      <c r="B120" s="12"/>
      <c r="C120" s="15" t="s">
        <v>69</v>
      </c>
      <c r="D120" s="16" t="n">
        <v>1968</v>
      </c>
      <c r="E120" s="16" t="n">
        <v>1206</v>
      </c>
      <c r="F120" s="16" t="n">
        <v>762</v>
      </c>
      <c r="G120" s="16" t="n">
        <v>0</v>
      </c>
    </row>
    <row r="121" customFormat="false" ht="12.75" hidden="false" customHeight="false" outlineLevel="0" collapsed="false">
      <c r="B121" s="12"/>
      <c r="C121" s="15" t="s">
        <v>56</v>
      </c>
      <c r="D121" s="16" t="n">
        <v>70</v>
      </c>
      <c r="E121" s="16" t="n">
        <v>27</v>
      </c>
      <c r="F121" s="16" t="n">
        <v>42</v>
      </c>
      <c r="G121" s="16" t="n">
        <v>1</v>
      </c>
    </row>
    <row r="122" customFormat="false" ht="12.75" hidden="false" customHeight="false" outlineLevel="0" collapsed="false">
      <c r="B122" s="12"/>
      <c r="C122" s="15" t="s">
        <v>70</v>
      </c>
      <c r="D122" s="16" t="n">
        <v>1052</v>
      </c>
      <c r="E122" s="16" t="n">
        <v>807</v>
      </c>
      <c r="F122" s="16" t="n">
        <v>245</v>
      </c>
      <c r="G122" s="16" t="n">
        <v>0</v>
      </c>
    </row>
    <row r="123" customFormat="false" ht="12.75" hidden="false" customHeight="false" outlineLevel="0" collapsed="false">
      <c r="B123" s="12"/>
      <c r="C123" s="15" t="s">
        <v>57</v>
      </c>
      <c r="D123" s="16" t="n">
        <v>1202</v>
      </c>
      <c r="E123" s="16" t="n">
        <v>1044</v>
      </c>
      <c r="F123" s="16" t="n">
        <v>153</v>
      </c>
      <c r="G123" s="16" t="n">
        <v>5</v>
      </c>
    </row>
    <row r="124" customFormat="false" ht="12.75" hidden="false" customHeight="false" outlineLevel="0" collapsed="false">
      <c r="B124" s="12"/>
      <c r="C124" s="15" t="s">
        <v>58</v>
      </c>
      <c r="D124" s="16" t="n">
        <v>1852</v>
      </c>
      <c r="E124" s="16" t="n">
        <v>1291</v>
      </c>
      <c r="F124" s="16" t="n">
        <v>561</v>
      </c>
      <c r="G124" s="16" t="n">
        <v>0</v>
      </c>
    </row>
    <row r="125" customFormat="false" ht="12.75" hidden="false" customHeight="false" outlineLevel="0" collapsed="false">
      <c r="B125" s="12"/>
      <c r="C125" s="15" t="s">
        <v>71</v>
      </c>
      <c r="D125" s="16" t="n">
        <v>167</v>
      </c>
      <c r="E125" s="16" t="n">
        <v>0</v>
      </c>
      <c r="F125" s="16" t="n">
        <v>167</v>
      </c>
      <c r="G125" s="16" t="n">
        <v>0</v>
      </c>
    </row>
    <row r="126" customFormat="false" ht="12.75" hidden="false" customHeight="false" outlineLevel="0" collapsed="false">
      <c r="B126" s="12"/>
      <c r="C126" s="15" t="s">
        <v>72</v>
      </c>
      <c r="D126" s="16" t="n">
        <v>494</v>
      </c>
      <c r="E126" s="16" t="n">
        <v>277</v>
      </c>
      <c r="F126" s="16" t="n">
        <v>217</v>
      </c>
      <c r="G126" s="16" t="n">
        <v>0</v>
      </c>
    </row>
    <row r="127" customFormat="false" ht="12.75" hidden="false" customHeight="false" outlineLevel="0" collapsed="false">
      <c r="B127" s="12"/>
      <c r="C127" s="15" t="s">
        <v>73</v>
      </c>
      <c r="D127" s="16" t="n">
        <v>232</v>
      </c>
      <c r="E127" s="16" t="n">
        <v>113</v>
      </c>
      <c r="F127" s="16" t="n">
        <v>119</v>
      </c>
      <c r="G127" s="16" t="n">
        <v>0</v>
      </c>
    </row>
    <row r="128" customFormat="false" ht="12.75" hidden="false" customHeight="false" outlineLevel="0" collapsed="false">
      <c r="B128" s="12"/>
      <c r="C128" s="15" t="s">
        <v>74</v>
      </c>
      <c r="D128" s="16" t="n">
        <v>430</v>
      </c>
      <c r="E128" s="16" t="n">
        <v>264</v>
      </c>
      <c r="F128" s="16" t="n">
        <v>166</v>
      </c>
      <c r="G128" s="16" t="n">
        <v>0</v>
      </c>
    </row>
    <row r="129" customFormat="false" ht="12.75" hidden="false" customHeight="false" outlineLevel="0" collapsed="false">
      <c r="B129" s="12"/>
      <c r="C129" s="15" t="s">
        <v>75</v>
      </c>
      <c r="D129" s="16" t="n">
        <v>44</v>
      </c>
      <c r="E129" s="16" t="n">
        <v>0</v>
      </c>
      <c r="F129" s="16" t="n">
        <v>44</v>
      </c>
      <c r="G129" s="16" t="n">
        <v>0</v>
      </c>
    </row>
    <row r="130" customFormat="false" ht="12.75" hidden="false" customHeight="false" outlineLevel="0" collapsed="false">
      <c r="B130" s="12"/>
      <c r="C130" s="15" t="s">
        <v>76</v>
      </c>
      <c r="D130" s="16" t="n">
        <v>3257</v>
      </c>
      <c r="E130" s="16" t="n">
        <v>1930</v>
      </c>
      <c r="F130" s="16" t="n">
        <v>1325</v>
      </c>
      <c r="G130" s="16" t="n">
        <v>2</v>
      </c>
    </row>
    <row r="131" customFormat="false" ht="12.75" hidden="false" customHeight="false" outlineLevel="0" collapsed="false">
      <c r="B131" s="12"/>
      <c r="C131" s="15" t="s">
        <v>77</v>
      </c>
      <c r="D131" s="16" t="n">
        <v>1010</v>
      </c>
      <c r="E131" s="16" t="n">
        <v>653</v>
      </c>
      <c r="F131" s="16" t="n">
        <v>357</v>
      </c>
      <c r="G131" s="16" t="n">
        <v>0</v>
      </c>
    </row>
    <row r="132" customFormat="false" ht="12.75" hidden="false" customHeight="false" outlineLevel="0" collapsed="false">
      <c r="B132" s="12"/>
      <c r="C132" s="17" t="s">
        <v>78</v>
      </c>
      <c r="D132" s="18" t="n">
        <v>1184</v>
      </c>
      <c r="E132" s="18" t="n">
        <v>966</v>
      </c>
      <c r="F132" s="18" t="n">
        <v>218</v>
      </c>
      <c r="G132" s="18" t="n">
        <v>0</v>
      </c>
    </row>
    <row r="133" customFormat="false" ht="13.5" hidden="false" customHeight="false" outlineLevel="0" collapsed="false">
      <c r="B133" s="23" t="s">
        <v>79</v>
      </c>
      <c r="C133" s="19"/>
      <c r="D133" s="24" t="n">
        <f aca="false">SUM(D106:D132)</f>
        <v>80827</v>
      </c>
      <c r="E133" s="24" t="n">
        <f aca="false">SUM(E106:E132)</f>
        <v>70269</v>
      </c>
      <c r="F133" s="24" t="n">
        <f aca="false">SUM(F106:F132)</f>
        <v>10339</v>
      </c>
      <c r="G133" s="24" t="n">
        <f aca="false">SUM(G106:G132)</f>
        <v>219</v>
      </c>
    </row>
    <row r="134" customFormat="false" ht="12.75" hidden="false" customHeight="true" outlineLevel="0" collapsed="false">
      <c r="B134" s="12" t="s">
        <v>80</v>
      </c>
      <c r="C134" s="13" t="s">
        <v>30</v>
      </c>
      <c r="D134" s="14" t="n">
        <v>1636</v>
      </c>
      <c r="E134" s="14" t="n">
        <v>778</v>
      </c>
      <c r="F134" s="14" t="n">
        <v>854</v>
      </c>
      <c r="G134" s="14" t="n">
        <v>4</v>
      </c>
    </row>
    <row r="135" customFormat="false" ht="12.75" hidden="false" customHeight="false" outlineLevel="0" collapsed="false">
      <c r="B135" s="12"/>
      <c r="C135" s="15" t="s">
        <v>31</v>
      </c>
      <c r="D135" s="16" t="n">
        <v>1345</v>
      </c>
      <c r="E135" s="16" t="n">
        <v>124</v>
      </c>
      <c r="F135" s="16" t="n">
        <v>1218</v>
      </c>
      <c r="G135" s="16" t="n">
        <v>3</v>
      </c>
    </row>
    <row r="136" customFormat="false" ht="12.75" hidden="false" customHeight="false" outlineLevel="0" collapsed="false">
      <c r="B136" s="12"/>
      <c r="C136" s="17" t="s">
        <v>32</v>
      </c>
      <c r="D136" s="18" t="n">
        <v>750</v>
      </c>
      <c r="E136" s="18" t="n">
        <v>207</v>
      </c>
      <c r="F136" s="18" t="n">
        <v>541</v>
      </c>
      <c r="G136" s="18" t="n">
        <v>2</v>
      </c>
    </row>
    <row r="137" customFormat="false" ht="26.25" hidden="false" customHeight="false" outlineLevel="0" collapsed="false">
      <c r="B137" s="23" t="s">
        <v>81</v>
      </c>
      <c r="C137" s="19"/>
      <c r="D137" s="24" t="n">
        <f aca="false">SUM(D134:D136)</f>
        <v>3731</v>
      </c>
      <c r="E137" s="24" t="n">
        <f aca="false">SUM(E134:E136)</f>
        <v>1109</v>
      </c>
      <c r="F137" s="24" t="n">
        <f aca="false">SUM(F134:F136)</f>
        <v>2613</v>
      </c>
      <c r="G137" s="24" t="n">
        <f aca="false">SUM(G134:G136)</f>
        <v>9</v>
      </c>
    </row>
    <row r="138" customFormat="false" ht="12.75" hidden="false" customHeight="true" outlineLevel="0" collapsed="false">
      <c r="B138" s="12" t="s">
        <v>82</v>
      </c>
      <c r="C138" s="13" t="s">
        <v>30</v>
      </c>
      <c r="D138" s="14" t="n">
        <v>3585</v>
      </c>
      <c r="E138" s="14" t="n">
        <v>2422</v>
      </c>
      <c r="F138" s="14" t="n">
        <v>1160</v>
      </c>
      <c r="G138" s="14" t="n">
        <v>3</v>
      </c>
    </row>
    <row r="139" customFormat="false" ht="12.75" hidden="false" customHeight="false" outlineLevel="0" collapsed="false">
      <c r="B139" s="12"/>
      <c r="C139" s="15" t="s">
        <v>31</v>
      </c>
      <c r="D139" s="16" t="n">
        <v>14</v>
      </c>
      <c r="E139" s="16" t="n">
        <v>14</v>
      </c>
      <c r="F139" s="16" t="n">
        <v>0</v>
      </c>
      <c r="G139" s="16" t="n">
        <v>0</v>
      </c>
    </row>
    <row r="140" customFormat="false" ht="12.75" hidden="false" customHeight="false" outlineLevel="0" collapsed="false">
      <c r="B140" s="12"/>
      <c r="C140" s="15" t="s">
        <v>32</v>
      </c>
      <c r="D140" s="16" t="n">
        <v>126</v>
      </c>
      <c r="E140" s="16" t="n">
        <v>0</v>
      </c>
      <c r="F140" s="16" t="n">
        <v>126</v>
      </c>
      <c r="G140" s="16" t="n">
        <v>0</v>
      </c>
    </row>
    <row r="141" customFormat="false" ht="12.75" hidden="false" customHeight="false" outlineLevel="0" collapsed="false">
      <c r="B141" s="12"/>
      <c r="C141" s="15" t="s">
        <v>33</v>
      </c>
      <c r="D141" s="16" t="n">
        <v>18</v>
      </c>
      <c r="E141" s="16" t="n">
        <v>0</v>
      </c>
      <c r="F141" s="16" t="n">
        <v>18</v>
      </c>
      <c r="G141" s="16" t="n">
        <v>0</v>
      </c>
    </row>
    <row r="142" customFormat="false" ht="12.75" hidden="false" customHeight="false" outlineLevel="0" collapsed="false">
      <c r="B142" s="12"/>
      <c r="C142" s="15" t="s">
        <v>34</v>
      </c>
      <c r="D142" s="16" t="n">
        <v>142</v>
      </c>
      <c r="E142" s="16" t="n">
        <v>47</v>
      </c>
      <c r="F142" s="16" t="n">
        <v>95</v>
      </c>
      <c r="G142" s="16" t="n">
        <v>0</v>
      </c>
    </row>
    <row r="143" customFormat="false" ht="12.75" hidden="false" customHeight="false" outlineLevel="0" collapsed="false">
      <c r="B143" s="12"/>
      <c r="C143" s="15" t="s">
        <v>35</v>
      </c>
      <c r="D143" s="16" t="n">
        <v>17</v>
      </c>
      <c r="E143" s="16" t="n">
        <v>0</v>
      </c>
      <c r="F143" s="16" t="n">
        <v>17</v>
      </c>
      <c r="G143" s="16" t="n">
        <v>0</v>
      </c>
    </row>
    <row r="144" customFormat="false" ht="12.75" hidden="false" customHeight="false" outlineLevel="0" collapsed="false">
      <c r="B144" s="12"/>
      <c r="C144" s="15" t="s">
        <v>36</v>
      </c>
      <c r="D144" s="16" t="n">
        <v>60</v>
      </c>
      <c r="E144" s="16" t="n">
        <v>60</v>
      </c>
      <c r="F144" s="16" t="n">
        <v>0</v>
      </c>
      <c r="G144" s="16" t="n">
        <v>0</v>
      </c>
    </row>
    <row r="145" customFormat="false" ht="12.75" hidden="false" customHeight="false" outlineLevel="0" collapsed="false">
      <c r="B145" s="12"/>
      <c r="C145" s="15" t="s">
        <v>37</v>
      </c>
      <c r="D145" s="16" t="n">
        <v>27</v>
      </c>
      <c r="E145" s="16" t="n">
        <v>0</v>
      </c>
      <c r="F145" s="16" t="n">
        <v>27</v>
      </c>
      <c r="G145" s="16" t="n">
        <v>0</v>
      </c>
    </row>
    <row r="146" customFormat="false" ht="12.75" hidden="false" customHeight="false" outlineLevel="0" collapsed="false">
      <c r="B146" s="12"/>
      <c r="C146" s="15" t="s">
        <v>39</v>
      </c>
      <c r="D146" s="16" t="n">
        <v>1490</v>
      </c>
      <c r="E146" s="16" t="n">
        <v>619</v>
      </c>
      <c r="F146" s="16" t="n">
        <v>871</v>
      </c>
      <c r="G146" s="16" t="n">
        <v>0</v>
      </c>
    </row>
    <row r="147" customFormat="false" ht="12.75" hidden="false" customHeight="false" outlineLevel="0" collapsed="false">
      <c r="B147" s="12"/>
      <c r="C147" s="17" t="s">
        <v>42</v>
      </c>
      <c r="D147" s="18" t="n">
        <v>561</v>
      </c>
      <c r="E147" s="18" t="n">
        <v>339</v>
      </c>
      <c r="F147" s="18" t="n">
        <v>222</v>
      </c>
      <c r="G147" s="18" t="n">
        <v>0</v>
      </c>
    </row>
    <row r="148" customFormat="false" ht="13.5" hidden="false" customHeight="false" outlineLevel="0" collapsed="false">
      <c r="B148" s="23" t="s">
        <v>83</v>
      </c>
      <c r="C148" s="19"/>
      <c r="D148" s="24" t="n">
        <f aca="false">SUM(D138:D147)</f>
        <v>6040</v>
      </c>
      <c r="E148" s="24" t="n">
        <f aca="false">SUM(E138:E147)</f>
        <v>3501</v>
      </c>
      <c r="F148" s="24" t="n">
        <f aca="false">SUM(F138:F147)</f>
        <v>2536</v>
      </c>
      <c r="G148" s="24" t="n">
        <f aca="false">SUM(G138:G147)</f>
        <v>3</v>
      </c>
    </row>
    <row r="149" customFormat="false" ht="12.75" hidden="false" customHeight="true" outlineLevel="0" collapsed="false">
      <c r="B149" s="12" t="s">
        <v>84</v>
      </c>
      <c r="C149" s="13" t="s">
        <v>30</v>
      </c>
      <c r="D149" s="14" t="n">
        <v>4731</v>
      </c>
      <c r="E149" s="14" t="n">
        <v>2348</v>
      </c>
      <c r="F149" s="14" t="n">
        <v>2378</v>
      </c>
      <c r="G149" s="14" t="n">
        <v>5</v>
      </c>
    </row>
    <row r="150" customFormat="false" ht="12.75" hidden="false" customHeight="false" outlineLevel="0" collapsed="false">
      <c r="B150" s="12"/>
      <c r="C150" s="15" t="s">
        <v>31</v>
      </c>
      <c r="D150" s="16" t="n">
        <v>3474</v>
      </c>
      <c r="E150" s="16" t="n">
        <v>2117</v>
      </c>
      <c r="F150" s="16" t="n">
        <v>1353</v>
      </c>
      <c r="G150" s="16" t="n">
        <v>4</v>
      </c>
    </row>
    <row r="151" customFormat="false" ht="12.75" hidden="false" customHeight="false" outlineLevel="0" collapsed="false">
      <c r="B151" s="12"/>
      <c r="C151" s="15" t="s">
        <v>32</v>
      </c>
      <c r="D151" s="16" t="n">
        <v>3204</v>
      </c>
      <c r="E151" s="16" t="n">
        <v>3101</v>
      </c>
      <c r="F151" s="16" t="n">
        <v>93</v>
      </c>
      <c r="G151" s="16" t="n">
        <v>10</v>
      </c>
    </row>
    <row r="152" customFormat="false" ht="12.75" hidden="false" customHeight="false" outlineLevel="0" collapsed="false">
      <c r="B152" s="12"/>
      <c r="C152" s="15" t="s">
        <v>33</v>
      </c>
      <c r="D152" s="16" t="n">
        <v>3650</v>
      </c>
      <c r="E152" s="16" t="n">
        <v>2963</v>
      </c>
      <c r="F152" s="16" t="n">
        <v>684</v>
      </c>
      <c r="G152" s="16" t="n">
        <v>3</v>
      </c>
    </row>
    <row r="153" customFormat="false" ht="12.75" hidden="false" customHeight="false" outlineLevel="0" collapsed="false">
      <c r="B153" s="12"/>
      <c r="C153" s="15" t="s">
        <v>34</v>
      </c>
      <c r="D153" s="16" t="n">
        <v>3267</v>
      </c>
      <c r="E153" s="16" t="n">
        <v>1324</v>
      </c>
      <c r="F153" s="16" t="n">
        <v>1937</v>
      </c>
      <c r="G153" s="16" t="n">
        <v>6</v>
      </c>
    </row>
    <row r="154" customFormat="false" ht="12.75" hidden="false" customHeight="false" outlineLevel="0" collapsed="false">
      <c r="B154" s="12"/>
      <c r="C154" s="15" t="s">
        <v>35</v>
      </c>
      <c r="D154" s="16" t="n">
        <v>2599</v>
      </c>
      <c r="E154" s="16" t="n">
        <v>1342</v>
      </c>
      <c r="F154" s="16" t="n">
        <v>1257</v>
      </c>
      <c r="G154" s="16" t="n">
        <v>0</v>
      </c>
    </row>
    <row r="155" customFormat="false" ht="12.75" hidden="false" customHeight="false" outlineLevel="0" collapsed="false">
      <c r="B155" s="12"/>
      <c r="C155" s="15" t="s">
        <v>36</v>
      </c>
      <c r="D155" s="16" t="n">
        <v>47</v>
      </c>
      <c r="E155" s="16" t="n">
        <v>0</v>
      </c>
      <c r="F155" s="16" t="n">
        <v>47</v>
      </c>
      <c r="G155" s="16" t="n">
        <v>0</v>
      </c>
    </row>
    <row r="156" customFormat="false" ht="12.75" hidden="false" customHeight="false" outlineLevel="0" collapsed="false">
      <c r="B156" s="12"/>
      <c r="C156" s="15" t="s">
        <v>37</v>
      </c>
      <c r="D156" s="16" t="n">
        <v>463</v>
      </c>
      <c r="E156" s="16" t="n">
        <v>0</v>
      </c>
      <c r="F156" s="16" t="n">
        <v>463</v>
      </c>
      <c r="G156" s="16" t="n">
        <v>0</v>
      </c>
    </row>
    <row r="157" customFormat="false" ht="12.75" hidden="false" customHeight="false" outlineLevel="0" collapsed="false">
      <c r="B157" s="12"/>
      <c r="C157" s="15" t="s">
        <v>38</v>
      </c>
      <c r="D157" s="16" t="n">
        <v>346</v>
      </c>
      <c r="E157" s="16" t="n">
        <v>0</v>
      </c>
      <c r="F157" s="16" t="n">
        <v>346</v>
      </c>
      <c r="G157" s="16" t="n">
        <v>0</v>
      </c>
    </row>
    <row r="158" customFormat="false" ht="12.75" hidden="false" customHeight="false" outlineLevel="0" collapsed="false">
      <c r="B158" s="12"/>
      <c r="C158" s="15" t="s">
        <v>39</v>
      </c>
      <c r="D158" s="16" t="n">
        <v>353</v>
      </c>
      <c r="E158" s="16" t="n">
        <v>24</v>
      </c>
      <c r="F158" s="16" t="n">
        <v>329</v>
      </c>
      <c r="G158" s="16" t="n">
        <v>0</v>
      </c>
    </row>
    <row r="159" customFormat="false" ht="12.75" hidden="false" customHeight="false" outlineLevel="0" collapsed="false">
      <c r="B159" s="12"/>
      <c r="C159" s="15" t="s">
        <v>42</v>
      </c>
      <c r="D159" s="16" t="n">
        <v>1267</v>
      </c>
      <c r="E159" s="16" t="n">
        <v>27</v>
      </c>
      <c r="F159" s="16" t="n">
        <v>1240</v>
      </c>
      <c r="G159" s="16" t="n">
        <v>0</v>
      </c>
    </row>
    <row r="160" customFormat="false" ht="12.75" hidden="false" customHeight="false" outlineLevel="0" collapsed="false">
      <c r="B160" s="12"/>
      <c r="C160" s="15" t="s">
        <v>67</v>
      </c>
      <c r="D160" s="16" t="n">
        <v>283</v>
      </c>
      <c r="E160" s="16" t="n">
        <v>70</v>
      </c>
      <c r="F160" s="16" t="n">
        <v>213</v>
      </c>
      <c r="G160" s="16" t="n">
        <v>0</v>
      </c>
    </row>
    <row r="161" customFormat="false" ht="12.75" hidden="false" customHeight="false" outlineLevel="0" collapsed="false">
      <c r="B161" s="12"/>
      <c r="C161" s="17" t="s">
        <v>68</v>
      </c>
      <c r="D161" s="18" t="n">
        <v>408</v>
      </c>
      <c r="E161" s="18" t="n">
        <v>0</v>
      </c>
      <c r="F161" s="18" t="n">
        <v>408</v>
      </c>
      <c r="G161" s="18" t="n">
        <v>0</v>
      </c>
    </row>
    <row r="162" customFormat="false" ht="13.5" hidden="false" customHeight="false" outlineLevel="0" collapsed="false">
      <c r="B162" s="23" t="s">
        <v>85</v>
      </c>
      <c r="C162" s="19"/>
      <c r="D162" s="24" t="n">
        <f aca="false">SUM(D149:D161)</f>
        <v>24092</v>
      </c>
      <c r="E162" s="24" t="n">
        <f aca="false">SUM(E149:E161)</f>
        <v>13316</v>
      </c>
      <c r="F162" s="24" t="n">
        <f aca="false">SUM(F149:F161)</f>
        <v>10748</v>
      </c>
      <c r="G162" s="24" t="n">
        <f aca="false">SUM(G149:G161)</f>
        <v>28</v>
      </c>
    </row>
    <row r="163" customFormat="false" ht="12.75" hidden="false" customHeight="true" outlineLevel="0" collapsed="false">
      <c r="B163" s="12" t="s">
        <v>86</v>
      </c>
      <c r="C163" s="13" t="s">
        <v>30</v>
      </c>
      <c r="D163" s="14" t="n">
        <v>4101</v>
      </c>
      <c r="E163" s="14" t="n">
        <v>3345</v>
      </c>
      <c r="F163" s="14" t="n">
        <v>742</v>
      </c>
      <c r="G163" s="14" t="n">
        <v>14</v>
      </c>
    </row>
    <row r="164" customFormat="false" ht="12.75" hidden="false" customHeight="false" outlineLevel="0" collapsed="false">
      <c r="B164" s="12"/>
      <c r="C164" s="15" t="s">
        <v>31</v>
      </c>
      <c r="D164" s="16" t="n">
        <v>3655</v>
      </c>
      <c r="E164" s="16" t="n">
        <v>3037</v>
      </c>
      <c r="F164" s="16" t="n">
        <v>600</v>
      </c>
      <c r="G164" s="16" t="n">
        <v>18</v>
      </c>
    </row>
    <row r="165" customFormat="false" ht="12.75" hidden="false" customHeight="false" outlineLevel="0" collapsed="false">
      <c r="B165" s="12"/>
      <c r="C165" s="15" t="s">
        <v>33</v>
      </c>
      <c r="D165" s="16" t="n">
        <v>29</v>
      </c>
      <c r="E165" s="16" t="n">
        <v>0</v>
      </c>
      <c r="F165" s="16" t="n">
        <v>29</v>
      </c>
      <c r="G165" s="16" t="n">
        <v>0</v>
      </c>
    </row>
    <row r="166" customFormat="false" ht="12.75" hidden="false" customHeight="false" outlineLevel="0" collapsed="false">
      <c r="B166" s="12"/>
      <c r="C166" s="15" t="s">
        <v>34</v>
      </c>
      <c r="D166" s="16" t="n">
        <v>291</v>
      </c>
      <c r="E166" s="16" t="n">
        <v>75</v>
      </c>
      <c r="F166" s="16" t="n">
        <v>216</v>
      </c>
      <c r="G166" s="16" t="n">
        <v>0</v>
      </c>
    </row>
    <row r="167" customFormat="false" ht="12.75" hidden="false" customHeight="false" outlineLevel="0" collapsed="false">
      <c r="B167" s="12"/>
      <c r="C167" s="17" t="s">
        <v>35</v>
      </c>
      <c r="D167" s="18" t="n">
        <v>33</v>
      </c>
      <c r="E167" s="18" t="n">
        <v>0</v>
      </c>
      <c r="F167" s="18" t="n">
        <v>33</v>
      </c>
      <c r="G167" s="18" t="n">
        <v>0</v>
      </c>
    </row>
    <row r="168" customFormat="false" ht="13.5" hidden="false" customHeight="false" outlineLevel="0" collapsed="false">
      <c r="B168" s="23" t="s">
        <v>87</v>
      </c>
      <c r="C168" s="19"/>
      <c r="D168" s="24" t="n">
        <f aca="false">SUM(D163:D167)</f>
        <v>8109</v>
      </c>
      <c r="E168" s="24" t="n">
        <f aca="false">SUM(E163:E167)</f>
        <v>6457</v>
      </c>
      <c r="F168" s="24" t="n">
        <f aca="false">SUM(F163:F167)</f>
        <v>1620</v>
      </c>
      <c r="G168" s="24" t="n">
        <f aca="false">SUM(G163:G167)</f>
        <v>32</v>
      </c>
    </row>
    <row r="169" customFormat="false" ht="12.75" hidden="false" customHeight="true" outlineLevel="0" collapsed="false">
      <c r="B169" s="12" t="s">
        <v>88</v>
      </c>
      <c r="C169" s="13" t="s">
        <v>30</v>
      </c>
      <c r="D169" s="14" t="n">
        <v>4043</v>
      </c>
      <c r="E169" s="14" t="n">
        <v>2195</v>
      </c>
      <c r="F169" s="14" t="n">
        <v>1843</v>
      </c>
      <c r="G169" s="14" t="n">
        <v>5</v>
      </c>
    </row>
    <row r="170" customFormat="false" ht="12.75" hidden="false" customHeight="false" outlineLevel="0" collapsed="false">
      <c r="B170" s="12"/>
      <c r="C170" s="15" t="s">
        <v>31</v>
      </c>
      <c r="D170" s="16" t="n">
        <v>2840</v>
      </c>
      <c r="E170" s="16" t="n">
        <v>2199</v>
      </c>
      <c r="F170" s="16" t="n">
        <v>638</v>
      </c>
      <c r="G170" s="16" t="n">
        <v>3</v>
      </c>
    </row>
    <row r="171" customFormat="false" ht="12.75" hidden="false" customHeight="false" outlineLevel="0" collapsed="false">
      <c r="B171" s="12"/>
      <c r="C171" s="15" t="s">
        <v>32</v>
      </c>
      <c r="D171" s="16" t="n">
        <v>892</v>
      </c>
      <c r="E171" s="16" t="n">
        <v>56</v>
      </c>
      <c r="F171" s="16" t="n">
        <v>830</v>
      </c>
      <c r="G171" s="16" t="n">
        <v>6</v>
      </c>
    </row>
    <row r="172" customFormat="false" ht="12.75" hidden="false" customHeight="false" outlineLevel="0" collapsed="false">
      <c r="B172" s="12"/>
      <c r="C172" s="15" t="s">
        <v>33</v>
      </c>
      <c r="D172" s="16" t="n">
        <v>58</v>
      </c>
      <c r="E172" s="16" t="n">
        <v>0</v>
      </c>
      <c r="F172" s="16" t="n">
        <v>58</v>
      </c>
      <c r="G172" s="16" t="n">
        <v>0</v>
      </c>
    </row>
    <row r="173" customFormat="false" ht="12.75" hidden="false" customHeight="false" outlineLevel="0" collapsed="false">
      <c r="B173" s="12"/>
      <c r="C173" s="15" t="s">
        <v>36</v>
      </c>
      <c r="D173" s="16" t="n">
        <v>276</v>
      </c>
      <c r="E173" s="16" t="n">
        <v>0</v>
      </c>
      <c r="F173" s="16" t="n">
        <v>276</v>
      </c>
      <c r="G173" s="16" t="n">
        <v>0</v>
      </c>
    </row>
    <row r="174" customFormat="false" ht="12.75" hidden="false" customHeight="false" outlineLevel="0" collapsed="false">
      <c r="B174" s="12"/>
      <c r="C174" s="15" t="s">
        <v>38</v>
      </c>
      <c r="D174" s="16" t="n">
        <v>92</v>
      </c>
      <c r="E174" s="16" t="n">
        <v>0</v>
      </c>
      <c r="F174" s="16" t="n">
        <v>92</v>
      </c>
      <c r="G174" s="16" t="n">
        <v>0</v>
      </c>
    </row>
    <row r="175" customFormat="false" ht="12.75" hidden="false" customHeight="false" outlineLevel="0" collapsed="false">
      <c r="B175" s="12"/>
      <c r="C175" s="15" t="s">
        <v>39</v>
      </c>
      <c r="D175" s="16" t="n">
        <v>661</v>
      </c>
      <c r="E175" s="16" t="n">
        <v>216</v>
      </c>
      <c r="F175" s="16" t="n">
        <v>445</v>
      </c>
      <c r="G175" s="16" t="n">
        <v>0</v>
      </c>
    </row>
    <row r="176" customFormat="false" ht="12.75" hidden="false" customHeight="false" outlineLevel="0" collapsed="false">
      <c r="B176" s="12"/>
      <c r="C176" s="17" t="s">
        <v>42</v>
      </c>
      <c r="D176" s="18" t="n">
        <v>462</v>
      </c>
      <c r="E176" s="18" t="n">
        <v>18</v>
      </c>
      <c r="F176" s="18" t="n">
        <v>444</v>
      </c>
      <c r="G176" s="18" t="n">
        <v>0</v>
      </c>
    </row>
    <row r="177" customFormat="false" ht="13.5" hidden="false" customHeight="false" outlineLevel="0" collapsed="false">
      <c r="B177" s="25" t="s">
        <v>89</v>
      </c>
      <c r="C177" s="26"/>
      <c r="D177" s="27" t="n">
        <f aca="false">SUM(D169:D176)</f>
        <v>9324</v>
      </c>
      <c r="E177" s="27" t="n">
        <f aca="false">SUM(E169:E176)</f>
        <v>4684</v>
      </c>
      <c r="F177" s="27" t="n">
        <f aca="false">SUM(F169:F176)</f>
        <v>4626</v>
      </c>
      <c r="G177" s="27" t="n">
        <f aca="false">SUM(G169:G176)</f>
        <v>14</v>
      </c>
    </row>
    <row r="178" customFormat="false" ht="12.75" hidden="false" customHeight="true" outlineLevel="0" collapsed="false">
      <c r="B178" s="36" t="s">
        <v>90</v>
      </c>
      <c r="C178" s="36"/>
      <c r="D178" s="36"/>
      <c r="E178" s="36"/>
      <c r="F178" s="36"/>
      <c r="G178" s="36"/>
    </row>
    <row r="179" customFormat="false" ht="12.75" hidden="false" customHeight="false" outlineLevel="0" collapsed="false">
      <c r="B179" s="36"/>
      <c r="C179" s="36"/>
      <c r="D179" s="36"/>
      <c r="E179" s="36"/>
      <c r="F179" s="36"/>
      <c r="G179" s="36"/>
    </row>
    <row r="180" customFormat="false" ht="12.75" hidden="false" customHeight="false" outlineLevel="0" collapsed="false">
      <c r="B180" s="36"/>
      <c r="C180" s="36"/>
      <c r="D180" s="36"/>
      <c r="E180" s="36"/>
      <c r="F180" s="36"/>
      <c r="G180" s="36"/>
    </row>
    <row r="181" customFormat="false" ht="12.75" hidden="false" customHeight="false" outlineLevel="0" collapsed="false">
      <c r="B181" s="36"/>
      <c r="C181" s="36"/>
      <c r="D181" s="36"/>
      <c r="E181" s="36"/>
      <c r="F181" s="36"/>
      <c r="G181" s="36"/>
    </row>
    <row r="182" customFormat="false" ht="12.75" hidden="false" customHeight="false" outlineLevel="0" collapsed="false">
      <c r="B182" s="29" t="s">
        <v>91</v>
      </c>
      <c r="C182" s="43"/>
      <c r="D182" s="43"/>
      <c r="E182" s="43"/>
      <c r="F182" s="43"/>
      <c r="G182" s="43"/>
    </row>
    <row r="183" customFormat="false" ht="12.75" hidden="false" customHeight="false" outlineLevel="0" collapsed="false">
      <c r="B183" s="37" t="s">
        <v>103</v>
      </c>
      <c r="C183" s="31"/>
      <c r="D183" s="31"/>
      <c r="E183" s="31"/>
      <c r="F183" s="31"/>
      <c r="G183" s="31"/>
    </row>
    <row r="184" customFormat="false" ht="12.75" hidden="false" customHeight="false" outlineLevel="0" collapsed="false">
      <c r="B184" s="45" t="s">
        <v>104</v>
      </c>
    </row>
  </sheetData>
  <mergeCells count="23">
    <mergeCell ref="B2:G4"/>
    <mergeCell ref="B7:B8"/>
    <mergeCell ref="C7:C8"/>
    <mergeCell ref="D7:D8"/>
    <mergeCell ref="E7:G7"/>
    <mergeCell ref="B10:B19"/>
    <mergeCell ref="B21:B31"/>
    <mergeCell ref="B33:B39"/>
    <mergeCell ref="B41:B50"/>
    <mergeCell ref="B52:B57"/>
    <mergeCell ref="B59:B61"/>
    <mergeCell ref="B63:B68"/>
    <mergeCell ref="B70:B82"/>
    <mergeCell ref="B84:B88"/>
    <mergeCell ref="B90:B96"/>
    <mergeCell ref="B98:B104"/>
    <mergeCell ref="B106:B132"/>
    <mergeCell ref="B134:B136"/>
    <mergeCell ref="B138:B147"/>
    <mergeCell ref="B149:B161"/>
    <mergeCell ref="B163:B167"/>
    <mergeCell ref="B169:B176"/>
    <mergeCell ref="B178:G1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</cols>
  <sheetData>
    <row r="2" customFormat="false" ht="12.75" hidden="false" customHeight="true" outlineLevel="0" collapsed="false">
      <c r="B2" s="5" t="s">
        <v>7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1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44" t="s">
        <v>21</v>
      </c>
      <c r="C7" s="7" t="s">
        <v>22</v>
      </c>
      <c r="D7" s="7" t="s">
        <v>23</v>
      </c>
      <c r="E7" s="7" t="s">
        <v>105</v>
      </c>
      <c r="F7" s="7"/>
      <c r="G7" s="7"/>
    </row>
    <row r="8" customFormat="false" ht="39" hidden="false" customHeight="false" outlineLevel="0" collapsed="false">
      <c r="B8" s="44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32+D20+D51+D58+D62+D69+D83+D89+D97+D105+D133+D137+D148+D162+D168+D177)</f>
        <v>258203</v>
      </c>
      <c r="E9" s="11" t="n">
        <f aca="false">SUM(E32+E20+E51+E58+E62+E69+E83+E89+E97+E105+E133+E137+E148+E162+E168+E177)</f>
        <v>245181</v>
      </c>
      <c r="F9" s="11" t="n">
        <f aca="false">SUM(F32+F20+F51+F58+F62+F69+F83+F89+F97+F105+F133+F137+F148+F162+F168+F177)</f>
        <v>12375</v>
      </c>
      <c r="G9" s="11" t="n">
        <f aca="false">SUM(G32+G20+G51+G58+G62+G69+G83+G89+G97+G105+G133+G137+G148+G162+G168+G177)</f>
        <v>647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4246</v>
      </c>
      <c r="E10" s="14" t="n">
        <v>4225</v>
      </c>
      <c r="F10" s="14" t="n">
        <v>0</v>
      </c>
      <c r="G10" s="14" t="n">
        <v>21</v>
      </c>
    </row>
    <row r="11" customFormat="false" ht="12.75" hidden="false" customHeight="false" outlineLevel="0" collapsed="false">
      <c r="B11" s="12"/>
      <c r="C11" s="15" t="s">
        <v>31</v>
      </c>
      <c r="D11" s="16" t="n">
        <v>1085</v>
      </c>
      <c r="E11" s="16" t="n">
        <v>832</v>
      </c>
      <c r="F11" s="16" t="n">
        <v>245</v>
      </c>
      <c r="G11" s="16" t="n">
        <v>8</v>
      </c>
    </row>
    <row r="12" customFormat="false" ht="12.75" hidden="false" customHeight="false" outlineLevel="0" collapsed="false">
      <c r="B12" s="12"/>
      <c r="C12" s="15" t="s">
        <v>32</v>
      </c>
      <c r="D12" s="16" t="n">
        <v>2875</v>
      </c>
      <c r="E12" s="16" t="n">
        <v>2871</v>
      </c>
      <c r="F12" s="16" t="n">
        <v>0</v>
      </c>
      <c r="G12" s="16" t="n">
        <v>4</v>
      </c>
    </row>
    <row r="13" customFormat="false" ht="12.75" hidden="false" customHeight="false" outlineLevel="0" collapsed="false">
      <c r="B13" s="12"/>
      <c r="C13" s="15" t="s">
        <v>33</v>
      </c>
      <c r="D13" s="16" t="n">
        <v>888</v>
      </c>
      <c r="E13" s="16" t="n">
        <v>808</v>
      </c>
      <c r="F13" s="16" t="n">
        <v>80</v>
      </c>
      <c r="G13" s="16" t="n">
        <v>0</v>
      </c>
    </row>
    <row r="14" customFormat="false" ht="12.75" hidden="false" customHeight="false" outlineLevel="0" collapsed="false">
      <c r="B14" s="12"/>
      <c r="C14" s="15" t="s">
        <v>34</v>
      </c>
      <c r="D14" s="16" t="n">
        <v>447</v>
      </c>
      <c r="E14" s="16" t="n">
        <v>447</v>
      </c>
      <c r="F14" s="16" t="n">
        <v>0</v>
      </c>
      <c r="G14" s="16" t="n">
        <v>0</v>
      </c>
    </row>
    <row r="15" customFormat="false" ht="12.75" hidden="false" customHeight="false" outlineLevel="0" collapsed="false">
      <c r="B15" s="12"/>
      <c r="C15" s="15" t="s">
        <v>35</v>
      </c>
      <c r="D15" s="16" t="n">
        <v>73</v>
      </c>
      <c r="E15" s="16" t="n">
        <v>48</v>
      </c>
      <c r="F15" s="16" t="n">
        <v>25</v>
      </c>
      <c r="G15" s="16" t="n">
        <v>0</v>
      </c>
    </row>
    <row r="16" customFormat="false" ht="12.75" hidden="false" customHeight="false" outlineLevel="0" collapsed="false">
      <c r="B16" s="12"/>
      <c r="C16" s="15" t="s">
        <v>36</v>
      </c>
      <c r="D16" s="16" t="n">
        <v>290</v>
      </c>
      <c r="E16" s="16" t="n">
        <v>290</v>
      </c>
      <c r="F16" s="16" t="n">
        <v>0</v>
      </c>
      <c r="G16" s="16" t="n">
        <v>0</v>
      </c>
    </row>
    <row r="17" customFormat="false" ht="12.75" hidden="false" customHeight="false" outlineLevel="0" collapsed="false">
      <c r="B17" s="12"/>
      <c r="C17" s="15" t="s">
        <v>37</v>
      </c>
      <c r="D17" s="16" t="n">
        <v>454</v>
      </c>
      <c r="E17" s="16" t="n">
        <v>454</v>
      </c>
      <c r="F17" s="16" t="n">
        <v>0</v>
      </c>
      <c r="G17" s="16" t="n">
        <v>0</v>
      </c>
    </row>
    <row r="18" customFormat="false" ht="12.75" hidden="false" customHeight="false" outlineLevel="0" collapsed="false">
      <c r="B18" s="12"/>
      <c r="C18" s="15" t="s">
        <v>38</v>
      </c>
      <c r="D18" s="16" t="n">
        <v>236</v>
      </c>
      <c r="E18" s="16" t="n">
        <v>236</v>
      </c>
      <c r="F18" s="16" t="n">
        <v>0</v>
      </c>
      <c r="G18" s="16" t="n">
        <v>0</v>
      </c>
    </row>
    <row r="19" customFormat="false" ht="12.75" hidden="false" customHeight="false" outlineLevel="0" collapsed="false">
      <c r="B19" s="12"/>
      <c r="C19" s="17" t="s">
        <v>39</v>
      </c>
      <c r="D19" s="18" t="n">
        <v>2105</v>
      </c>
      <c r="E19" s="18" t="n">
        <v>2071</v>
      </c>
      <c r="F19" s="18" t="n">
        <v>34</v>
      </c>
      <c r="G19" s="18" t="n">
        <v>0</v>
      </c>
    </row>
    <row r="20" customFormat="false" ht="13.5" hidden="false" customHeight="false" outlineLevel="0" collapsed="false">
      <c r="B20" s="19" t="s">
        <v>40</v>
      </c>
      <c r="C20" s="19"/>
      <c r="D20" s="20" t="n">
        <f aca="false">SUM(D10:D19)</f>
        <v>12699</v>
      </c>
      <c r="E20" s="20" t="n">
        <f aca="false">SUM(E10:E19)</f>
        <v>12282</v>
      </c>
      <c r="F20" s="20" t="n">
        <f aca="false">SUM(F10:F19)</f>
        <v>384</v>
      </c>
      <c r="G20" s="20" t="n">
        <f aca="false">SUM(G10:G19)</f>
        <v>33</v>
      </c>
    </row>
    <row r="21" customFormat="false" ht="12.75" hidden="false" customHeight="true" outlineLevel="0" collapsed="false">
      <c r="B21" s="12" t="s">
        <v>41</v>
      </c>
      <c r="C21" s="13" t="s">
        <v>30</v>
      </c>
      <c r="D21" s="14" t="n">
        <v>7859</v>
      </c>
      <c r="E21" s="14" t="n">
        <v>7495</v>
      </c>
      <c r="F21" s="14" t="n">
        <v>348</v>
      </c>
      <c r="G21" s="14" t="n">
        <v>16</v>
      </c>
    </row>
    <row r="22" customFormat="false" ht="12.75" hidden="false" customHeight="false" outlineLevel="0" collapsed="false">
      <c r="B22" s="12"/>
      <c r="C22" s="15" t="s">
        <v>31</v>
      </c>
      <c r="D22" s="16" t="n">
        <v>6744</v>
      </c>
      <c r="E22" s="16" t="n">
        <v>6570</v>
      </c>
      <c r="F22" s="16" t="n">
        <v>150</v>
      </c>
      <c r="G22" s="16" t="n">
        <v>24</v>
      </c>
    </row>
    <row r="23" customFormat="false" ht="12.75" hidden="false" customHeight="false" outlineLevel="0" collapsed="false">
      <c r="B23" s="12"/>
      <c r="C23" s="15" t="s">
        <v>32</v>
      </c>
      <c r="D23" s="16" t="n">
        <v>3818</v>
      </c>
      <c r="E23" s="16" t="n">
        <v>3697</v>
      </c>
      <c r="F23" s="16" t="n">
        <v>93</v>
      </c>
      <c r="G23" s="16" t="n">
        <v>28</v>
      </c>
    </row>
    <row r="24" customFormat="false" ht="12.75" hidden="false" customHeight="false" outlineLevel="0" collapsed="false">
      <c r="B24" s="12"/>
      <c r="C24" s="15" t="s">
        <v>33</v>
      </c>
      <c r="D24" s="16" t="n">
        <v>4769</v>
      </c>
      <c r="E24" s="16" t="n">
        <v>4548</v>
      </c>
      <c r="F24" s="16" t="n">
        <v>201</v>
      </c>
      <c r="G24" s="16" t="n">
        <v>20</v>
      </c>
    </row>
    <row r="25" customFormat="false" ht="12.75" hidden="false" customHeight="false" outlineLevel="0" collapsed="false">
      <c r="B25" s="12"/>
      <c r="C25" s="15" t="s">
        <v>34</v>
      </c>
      <c r="D25" s="16" t="n">
        <v>3383</v>
      </c>
      <c r="E25" s="16" t="n">
        <v>3187</v>
      </c>
      <c r="F25" s="16" t="n">
        <v>182</v>
      </c>
      <c r="G25" s="16" t="n">
        <v>14</v>
      </c>
    </row>
    <row r="26" customFormat="false" ht="12.75" hidden="false" customHeight="false" outlineLevel="0" collapsed="false">
      <c r="B26" s="12"/>
      <c r="C26" s="15" t="s">
        <v>35</v>
      </c>
      <c r="D26" s="16" t="n">
        <v>2515</v>
      </c>
      <c r="E26" s="16" t="n">
        <v>2504</v>
      </c>
      <c r="F26" s="16" t="n">
        <v>0</v>
      </c>
      <c r="G26" s="16" t="n">
        <v>11</v>
      </c>
    </row>
    <row r="27" customFormat="false" ht="12.75" hidden="false" customHeight="false" outlineLevel="0" collapsed="false">
      <c r="B27" s="12"/>
      <c r="C27" s="15" t="s">
        <v>36</v>
      </c>
      <c r="D27" s="16" t="n">
        <v>3745</v>
      </c>
      <c r="E27" s="16" t="n">
        <v>3411</v>
      </c>
      <c r="F27" s="16" t="n">
        <v>319</v>
      </c>
      <c r="G27" s="16" t="n">
        <v>15</v>
      </c>
    </row>
    <row r="28" customFormat="false" ht="12.75" hidden="false" customHeight="false" outlineLevel="0" collapsed="false">
      <c r="B28" s="12"/>
      <c r="C28" s="15" t="s">
        <v>37</v>
      </c>
      <c r="D28" s="16" t="n">
        <v>1452</v>
      </c>
      <c r="E28" s="16" t="n">
        <v>1222</v>
      </c>
      <c r="F28" s="16" t="n">
        <v>225</v>
      </c>
      <c r="G28" s="16" t="n">
        <v>5</v>
      </c>
    </row>
    <row r="29" customFormat="false" ht="12.75" hidden="false" customHeight="false" outlineLevel="0" collapsed="false">
      <c r="B29" s="12"/>
      <c r="C29" s="15" t="s">
        <v>38</v>
      </c>
      <c r="D29" s="16" t="n">
        <v>216</v>
      </c>
      <c r="E29" s="16" t="n">
        <v>95</v>
      </c>
      <c r="F29" s="16" t="n">
        <v>121</v>
      </c>
      <c r="G29" s="16" t="n">
        <v>0</v>
      </c>
    </row>
    <row r="30" customFormat="false" ht="12.75" hidden="false" customHeight="false" outlineLevel="0" collapsed="false">
      <c r="B30" s="12"/>
      <c r="C30" s="15" t="s">
        <v>39</v>
      </c>
      <c r="D30" s="16" t="n">
        <v>1157</v>
      </c>
      <c r="E30" s="16" t="n">
        <v>954</v>
      </c>
      <c r="F30" s="16" t="n">
        <v>195</v>
      </c>
      <c r="G30" s="16" t="n">
        <v>8</v>
      </c>
    </row>
    <row r="31" customFormat="false" ht="12.75" hidden="false" customHeight="false" outlineLevel="0" collapsed="false">
      <c r="B31" s="12"/>
      <c r="C31" s="17" t="s">
        <v>42</v>
      </c>
      <c r="D31" s="18" t="n">
        <v>586</v>
      </c>
      <c r="E31" s="18" t="n">
        <v>408</v>
      </c>
      <c r="F31" s="18" t="n">
        <v>178</v>
      </c>
      <c r="G31" s="18" t="n">
        <v>0</v>
      </c>
    </row>
    <row r="32" customFormat="false" ht="13.5" hidden="false" customHeight="false" outlineLevel="0" collapsed="false">
      <c r="B32" s="19" t="s">
        <v>43</v>
      </c>
      <c r="C32" s="19"/>
      <c r="D32" s="20" t="n">
        <f aca="false">SUM(D21:D31)</f>
        <v>36244</v>
      </c>
      <c r="E32" s="20" t="n">
        <f aca="false">SUM(E21:E31)</f>
        <v>34091</v>
      </c>
      <c r="F32" s="20" t="n">
        <f aca="false">SUM(F21:F31)</f>
        <v>2012</v>
      </c>
      <c r="G32" s="20" t="n">
        <f aca="false">SUM(G21:G31)</f>
        <v>141</v>
      </c>
    </row>
    <row r="33" customFormat="false" ht="12.75" hidden="false" customHeight="true" outlineLevel="0" collapsed="false">
      <c r="B33" s="12" t="s">
        <v>44</v>
      </c>
      <c r="C33" s="13" t="s">
        <v>30</v>
      </c>
      <c r="D33" s="14" t="n">
        <v>4294</v>
      </c>
      <c r="E33" s="14" t="n">
        <v>4065</v>
      </c>
      <c r="F33" s="14" t="n">
        <v>221</v>
      </c>
      <c r="G33" s="14" t="n">
        <v>8</v>
      </c>
    </row>
    <row r="34" customFormat="false" ht="12.75" hidden="false" customHeight="false" outlineLevel="0" collapsed="false">
      <c r="B34" s="12"/>
      <c r="C34" s="15" t="s">
        <v>31</v>
      </c>
      <c r="D34" s="16" t="n">
        <v>672</v>
      </c>
      <c r="E34" s="16" t="n">
        <v>645</v>
      </c>
      <c r="F34" s="16" t="n">
        <v>27</v>
      </c>
      <c r="G34" s="16" t="n">
        <v>0</v>
      </c>
    </row>
    <row r="35" customFormat="false" ht="12.75" hidden="false" customHeight="false" outlineLevel="0" collapsed="false">
      <c r="B35" s="12"/>
      <c r="C35" s="15" t="s">
        <v>32</v>
      </c>
      <c r="D35" s="16" t="n">
        <v>2328</v>
      </c>
      <c r="E35" s="16" t="n">
        <v>2326</v>
      </c>
      <c r="F35" s="16" t="n">
        <v>0</v>
      </c>
      <c r="G35" s="16" t="n">
        <v>2</v>
      </c>
    </row>
    <row r="36" customFormat="false" ht="12.75" hidden="false" customHeight="false" outlineLevel="0" collapsed="false">
      <c r="B36" s="12"/>
      <c r="C36" s="15" t="s">
        <v>33</v>
      </c>
      <c r="D36" s="16" t="n">
        <v>1274</v>
      </c>
      <c r="E36" s="16" t="n">
        <v>994</v>
      </c>
      <c r="F36" s="16" t="n">
        <v>280</v>
      </c>
      <c r="G36" s="16" t="n">
        <v>0</v>
      </c>
    </row>
    <row r="37" customFormat="false" ht="12.75" hidden="false" customHeight="false" outlineLevel="0" collapsed="false">
      <c r="B37" s="12"/>
      <c r="C37" s="15" t="s">
        <v>35</v>
      </c>
      <c r="D37" s="16" t="n">
        <v>21</v>
      </c>
      <c r="E37" s="16" t="n">
        <v>0</v>
      </c>
      <c r="F37" s="16" t="n">
        <v>21</v>
      </c>
      <c r="G37" s="16" t="n">
        <v>0</v>
      </c>
    </row>
    <row r="38" customFormat="false" ht="12.75" hidden="false" customHeight="false" outlineLevel="0" collapsed="false">
      <c r="B38" s="12"/>
      <c r="C38" s="15" t="s">
        <v>36</v>
      </c>
      <c r="D38" s="16" t="n">
        <v>110</v>
      </c>
      <c r="E38" s="16" t="n">
        <v>22</v>
      </c>
      <c r="F38" s="16" t="n">
        <v>88</v>
      </c>
      <c r="G38" s="16" t="n">
        <v>0</v>
      </c>
    </row>
    <row r="39" customFormat="false" ht="12.75" hidden="false" customHeight="false" outlineLevel="0" collapsed="false">
      <c r="B39" s="12"/>
      <c r="C39" s="17" t="s">
        <v>37</v>
      </c>
      <c r="D39" s="18" t="n">
        <v>1461</v>
      </c>
      <c r="E39" s="18" t="n">
        <v>1461</v>
      </c>
      <c r="F39" s="18" t="n">
        <v>0</v>
      </c>
      <c r="G39" s="18" t="n">
        <v>0</v>
      </c>
    </row>
    <row r="40" customFormat="false" ht="13.5" hidden="false" customHeight="false" outlineLevel="0" collapsed="false">
      <c r="B40" s="19" t="s">
        <v>45</v>
      </c>
      <c r="C40" s="21"/>
      <c r="D40" s="22" t="n">
        <f aca="false">SUM(D33:D39)</f>
        <v>10160</v>
      </c>
      <c r="E40" s="22" t="n">
        <f aca="false">SUM(E33:E39)</f>
        <v>9513</v>
      </c>
      <c r="F40" s="22" t="n">
        <f aca="false">SUM(F33:F39)</f>
        <v>637</v>
      </c>
      <c r="G40" s="22" t="n">
        <f aca="false">SUM(G33:G39)</f>
        <v>10</v>
      </c>
    </row>
    <row r="41" customFormat="false" ht="12.75" hidden="false" customHeight="true" outlineLevel="0" collapsed="false">
      <c r="B41" s="12" t="s">
        <v>46</v>
      </c>
      <c r="C41" s="13" t="s">
        <v>30</v>
      </c>
      <c r="D41" s="14" t="n">
        <v>2389</v>
      </c>
      <c r="E41" s="14" t="n">
        <v>2296</v>
      </c>
      <c r="F41" s="14" t="n">
        <v>77</v>
      </c>
      <c r="G41" s="14" t="n">
        <v>16</v>
      </c>
    </row>
    <row r="42" customFormat="false" ht="12.75" hidden="false" customHeight="false" outlineLevel="0" collapsed="false">
      <c r="B42" s="12"/>
      <c r="C42" s="15" t="s">
        <v>31</v>
      </c>
      <c r="D42" s="16" t="n">
        <v>421</v>
      </c>
      <c r="E42" s="16" t="n">
        <v>420</v>
      </c>
      <c r="F42" s="16" t="n">
        <v>0</v>
      </c>
      <c r="G42" s="16" t="n">
        <v>1</v>
      </c>
    </row>
    <row r="43" customFormat="false" ht="12.75" hidden="false" customHeight="false" outlineLevel="0" collapsed="false">
      <c r="B43" s="12"/>
      <c r="C43" s="15" t="s">
        <v>32</v>
      </c>
      <c r="D43" s="16" t="n">
        <v>6808</v>
      </c>
      <c r="E43" s="16" t="n">
        <v>6678</v>
      </c>
      <c r="F43" s="16" t="n">
        <v>118</v>
      </c>
      <c r="G43" s="16" t="n">
        <v>12</v>
      </c>
    </row>
    <row r="44" customFormat="false" ht="12.75" hidden="false" customHeight="false" outlineLevel="0" collapsed="false">
      <c r="B44" s="12"/>
      <c r="C44" s="15" t="s">
        <v>33</v>
      </c>
      <c r="D44" s="16" t="n">
        <v>293</v>
      </c>
      <c r="E44" s="16" t="n">
        <v>255</v>
      </c>
      <c r="F44" s="16" t="n">
        <v>38</v>
      </c>
      <c r="G44" s="16" t="n">
        <v>0</v>
      </c>
    </row>
    <row r="45" customFormat="false" ht="12.75" hidden="false" customHeight="false" outlineLevel="0" collapsed="false">
      <c r="B45" s="12"/>
      <c r="C45" s="15" t="s">
        <v>34</v>
      </c>
      <c r="D45" s="16" t="n">
        <v>20</v>
      </c>
      <c r="E45" s="16" t="n">
        <v>0</v>
      </c>
      <c r="F45" s="16" t="n">
        <v>20</v>
      </c>
      <c r="G45" s="16" t="n">
        <v>0</v>
      </c>
    </row>
    <row r="46" customFormat="false" ht="12.75" hidden="false" customHeight="false" outlineLevel="0" collapsed="false">
      <c r="B46" s="12"/>
      <c r="C46" s="15" t="s">
        <v>35</v>
      </c>
      <c r="D46" s="16" t="n">
        <v>257</v>
      </c>
      <c r="E46" s="16" t="n">
        <v>227</v>
      </c>
      <c r="F46" s="16" t="n">
        <v>30</v>
      </c>
      <c r="G46" s="16" t="n">
        <v>0</v>
      </c>
    </row>
    <row r="47" customFormat="false" ht="12.75" hidden="false" customHeight="false" outlineLevel="0" collapsed="false">
      <c r="B47" s="12"/>
      <c r="C47" s="15" t="s">
        <v>36</v>
      </c>
      <c r="D47" s="16" t="n">
        <v>407</v>
      </c>
      <c r="E47" s="16" t="n">
        <v>230</v>
      </c>
      <c r="F47" s="16" t="n">
        <v>177</v>
      </c>
      <c r="G47" s="16" t="n">
        <v>0</v>
      </c>
    </row>
    <row r="48" customFormat="false" ht="12.75" hidden="false" customHeight="false" outlineLevel="0" collapsed="false">
      <c r="B48" s="12"/>
      <c r="C48" s="15" t="s">
        <v>37</v>
      </c>
      <c r="D48" s="16" t="n">
        <v>17</v>
      </c>
      <c r="E48" s="16" t="n">
        <v>0</v>
      </c>
      <c r="F48" s="16" t="n">
        <v>17</v>
      </c>
      <c r="G48" s="16" t="n">
        <v>0</v>
      </c>
    </row>
    <row r="49" customFormat="false" ht="12.75" hidden="false" customHeight="false" outlineLevel="0" collapsed="false">
      <c r="B49" s="12"/>
      <c r="C49" s="15" t="s">
        <v>38</v>
      </c>
      <c r="D49" s="16" t="n">
        <v>565</v>
      </c>
      <c r="E49" s="16" t="n">
        <v>565</v>
      </c>
      <c r="F49" s="16" t="n">
        <v>0</v>
      </c>
      <c r="G49" s="16" t="n">
        <v>0</v>
      </c>
    </row>
    <row r="50" customFormat="false" ht="12.75" hidden="false" customHeight="false" outlineLevel="0" collapsed="false">
      <c r="B50" s="12"/>
      <c r="C50" s="17" t="s">
        <v>39</v>
      </c>
      <c r="D50" s="18" t="n">
        <v>929</v>
      </c>
      <c r="E50" s="18" t="n">
        <v>773</v>
      </c>
      <c r="F50" s="18" t="n">
        <v>156</v>
      </c>
      <c r="G50" s="18" t="n">
        <v>0</v>
      </c>
    </row>
    <row r="51" customFormat="false" ht="26.25" hidden="false" customHeight="false" outlineLevel="0" collapsed="false">
      <c r="B51" s="23" t="s">
        <v>47</v>
      </c>
      <c r="C51" s="19"/>
      <c r="D51" s="24" t="n">
        <f aca="false">SUM(D41:D50)</f>
        <v>12106</v>
      </c>
      <c r="E51" s="24" t="n">
        <f aca="false">SUM(E41:E50)</f>
        <v>11444</v>
      </c>
      <c r="F51" s="24" t="n">
        <f aca="false">SUM(F41:F50)</f>
        <v>633</v>
      </c>
      <c r="G51" s="24" t="n">
        <f aca="false">SUM(G41:G50)</f>
        <v>29</v>
      </c>
    </row>
    <row r="52" customFormat="false" ht="12.75" hidden="false" customHeight="true" outlineLevel="0" collapsed="false">
      <c r="B52" s="12" t="s">
        <v>48</v>
      </c>
      <c r="C52" s="13" t="s">
        <v>30</v>
      </c>
      <c r="D52" s="14" t="n">
        <v>3392</v>
      </c>
      <c r="E52" s="14" t="n">
        <v>3379</v>
      </c>
      <c r="F52" s="14" t="n">
        <v>0</v>
      </c>
      <c r="G52" s="14" t="n">
        <v>13</v>
      </c>
    </row>
    <row r="53" customFormat="false" ht="12.75" hidden="false" customHeight="false" outlineLevel="0" collapsed="false">
      <c r="B53" s="12"/>
      <c r="C53" s="15" t="s">
        <v>31</v>
      </c>
      <c r="D53" s="16" t="n">
        <v>26</v>
      </c>
      <c r="E53" s="16" t="n">
        <v>26</v>
      </c>
      <c r="F53" s="16" t="n">
        <v>0</v>
      </c>
      <c r="G53" s="16" t="n">
        <v>0</v>
      </c>
    </row>
    <row r="54" customFormat="false" ht="12.75" hidden="false" customHeight="false" outlineLevel="0" collapsed="false">
      <c r="B54" s="12"/>
      <c r="C54" s="15" t="s">
        <v>32</v>
      </c>
      <c r="D54" s="16" t="n">
        <v>75</v>
      </c>
      <c r="E54" s="16" t="n">
        <v>0</v>
      </c>
      <c r="F54" s="16" t="n">
        <v>75</v>
      </c>
      <c r="G54" s="16" t="n">
        <v>0</v>
      </c>
    </row>
    <row r="55" customFormat="false" ht="12.75" hidden="false" customHeight="false" outlineLevel="0" collapsed="false">
      <c r="B55" s="12"/>
      <c r="C55" s="15" t="s">
        <v>34</v>
      </c>
      <c r="D55" s="16" t="n">
        <v>27</v>
      </c>
      <c r="E55" s="16" t="n">
        <v>0</v>
      </c>
      <c r="F55" s="16" t="n">
        <v>27</v>
      </c>
      <c r="G55" s="16" t="n">
        <v>0</v>
      </c>
    </row>
    <row r="56" customFormat="false" ht="12.75" hidden="false" customHeight="false" outlineLevel="0" collapsed="false">
      <c r="B56" s="12"/>
      <c r="C56" s="15" t="s">
        <v>35</v>
      </c>
      <c r="D56" s="16" t="n">
        <v>724</v>
      </c>
      <c r="E56" s="16" t="n">
        <v>722</v>
      </c>
      <c r="F56" s="16" t="n">
        <v>0</v>
      </c>
      <c r="G56" s="16" t="n">
        <v>2</v>
      </c>
    </row>
    <row r="57" customFormat="false" ht="12.75" hidden="false" customHeight="false" outlineLevel="0" collapsed="false">
      <c r="B57" s="12"/>
      <c r="C57" s="17" t="s">
        <v>37</v>
      </c>
      <c r="D57" s="18" t="n">
        <v>299</v>
      </c>
      <c r="E57" s="18" t="n">
        <v>299</v>
      </c>
      <c r="F57" s="18" t="n">
        <v>0</v>
      </c>
      <c r="G57" s="18" t="n">
        <v>0</v>
      </c>
    </row>
    <row r="58" customFormat="false" ht="13.5" hidden="false" customHeight="false" outlineLevel="0" collapsed="false">
      <c r="B58" s="23" t="s">
        <v>49</v>
      </c>
      <c r="C58" s="19"/>
      <c r="D58" s="24" t="n">
        <f aca="false">SUM(D52:D57)</f>
        <v>4543</v>
      </c>
      <c r="E58" s="24" t="n">
        <f aca="false">SUM(E52:E57)</f>
        <v>4426</v>
      </c>
      <c r="F58" s="24" t="n">
        <f aca="false">SUM(F52:F57)</f>
        <v>102</v>
      </c>
      <c r="G58" s="24" t="n">
        <f aca="false">SUM(G52:G57)</f>
        <v>15</v>
      </c>
    </row>
    <row r="59" customFormat="false" ht="12.75" hidden="false" customHeight="true" outlineLevel="0" collapsed="false">
      <c r="B59" s="12" t="s">
        <v>50</v>
      </c>
      <c r="C59" s="13" t="s">
        <v>30</v>
      </c>
      <c r="D59" s="14" t="n">
        <v>1966</v>
      </c>
      <c r="E59" s="14" t="n">
        <v>1882</v>
      </c>
      <c r="F59" s="14" t="n">
        <v>71</v>
      </c>
      <c r="G59" s="14" t="n">
        <v>13</v>
      </c>
    </row>
    <row r="60" customFormat="false" ht="12.75" hidden="false" customHeight="false" outlineLevel="0" collapsed="false">
      <c r="B60" s="12"/>
      <c r="C60" s="15" t="s">
        <v>31</v>
      </c>
      <c r="D60" s="16" t="n">
        <v>38</v>
      </c>
      <c r="E60" s="16" t="n">
        <v>0</v>
      </c>
      <c r="F60" s="16" t="n">
        <v>38</v>
      </c>
      <c r="G60" s="16" t="n">
        <v>0</v>
      </c>
    </row>
    <row r="61" customFormat="false" ht="12.75" hidden="false" customHeight="false" outlineLevel="0" collapsed="false">
      <c r="B61" s="12"/>
      <c r="C61" s="17" t="s">
        <v>34</v>
      </c>
      <c r="D61" s="18" t="n">
        <v>34</v>
      </c>
      <c r="E61" s="18" t="n">
        <v>0</v>
      </c>
      <c r="F61" s="18" t="n">
        <v>34</v>
      </c>
      <c r="G61" s="18" t="n">
        <v>0</v>
      </c>
    </row>
    <row r="62" customFormat="false" ht="13.5" hidden="false" customHeight="false" outlineLevel="0" collapsed="false">
      <c r="B62" s="23" t="s">
        <v>51</v>
      </c>
      <c r="C62" s="19"/>
      <c r="D62" s="24" t="n">
        <f aca="false">SUM(D59:D61)</f>
        <v>2038</v>
      </c>
      <c r="E62" s="24" t="n">
        <f aca="false">SUM(E59:E61)</f>
        <v>1882</v>
      </c>
      <c r="F62" s="24" t="n">
        <f aca="false">SUM(F59:F61)</f>
        <v>143</v>
      </c>
      <c r="G62" s="24" t="n">
        <f aca="false">SUM(G59:G61)</f>
        <v>13</v>
      </c>
    </row>
    <row r="63" customFormat="false" ht="12.75" hidden="false" customHeight="true" outlineLevel="0" collapsed="false">
      <c r="B63" s="12" t="s">
        <v>52</v>
      </c>
      <c r="C63" s="13" t="s">
        <v>30</v>
      </c>
      <c r="D63" s="14" t="n">
        <v>5186</v>
      </c>
      <c r="E63" s="14" t="n">
        <v>4898</v>
      </c>
      <c r="F63" s="14" t="n">
        <v>255</v>
      </c>
      <c r="G63" s="14" t="n">
        <v>33</v>
      </c>
    </row>
    <row r="64" customFormat="false" ht="12.75" hidden="false" customHeight="false" outlineLevel="0" collapsed="false">
      <c r="B64" s="12"/>
      <c r="C64" s="15" t="s">
        <v>31</v>
      </c>
      <c r="D64" s="16" t="n">
        <v>4011</v>
      </c>
      <c r="E64" s="16" t="n">
        <v>3914</v>
      </c>
      <c r="F64" s="16" t="n">
        <v>84</v>
      </c>
      <c r="G64" s="16" t="n">
        <v>13</v>
      </c>
    </row>
    <row r="65" customFormat="false" ht="12.75" hidden="false" customHeight="false" outlineLevel="0" collapsed="false">
      <c r="B65" s="12"/>
      <c r="C65" s="15" t="s">
        <v>32</v>
      </c>
      <c r="D65" s="16" t="n">
        <v>770</v>
      </c>
      <c r="E65" s="16" t="n">
        <v>644</v>
      </c>
      <c r="F65" s="16" t="n">
        <v>112</v>
      </c>
      <c r="G65" s="16" t="n">
        <v>14</v>
      </c>
    </row>
    <row r="66" customFormat="false" ht="12.75" hidden="false" customHeight="false" outlineLevel="0" collapsed="false">
      <c r="B66" s="12"/>
      <c r="C66" s="15" t="s">
        <v>34</v>
      </c>
      <c r="D66" s="16" t="n">
        <v>89</v>
      </c>
      <c r="E66" s="16" t="n">
        <v>0</v>
      </c>
      <c r="F66" s="16" t="n">
        <v>89</v>
      </c>
      <c r="G66" s="16" t="n">
        <v>0</v>
      </c>
    </row>
    <row r="67" customFormat="false" ht="12.75" hidden="false" customHeight="false" outlineLevel="0" collapsed="false">
      <c r="B67" s="12"/>
      <c r="C67" s="15" t="s">
        <v>36</v>
      </c>
      <c r="D67" s="16" t="n">
        <v>34</v>
      </c>
      <c r="E67" s="16" t="n">
        <v>0</v>
      </c>
      <c r="F67" s="16" t="n">
        <v>34</v>
      </c>
      <c r="G67" s="16" t="n">
        <v>0</v>
      </c>
    </row>
    <row r="68" customFormat="false" ht="12.75" hidden="false" customHeight="false" outlineLevel="0" collapsed="false">
      <c r="B68" s="12"/>
      <c r="C68" s="17" t="s">
        <v>53</v>
      </c>
      <c r="D68" s="18" t="n">
        <v>1177</v>
      </c>
      <c r="E68" s="18" t="n">
        <v>1177</v>
      </c>
      <c r="F68" s="18" t="n">
        <v>0</v>
      </c>
      <c r="G68" s="18" t="n">
        <v>0</v>
      </c>
    </row>
    <row r="69" customFormat="false" ht="13.5" hidden="false" customHeight="false" outlineLevel="0" collapsed="false">
      <c r="B69" s="23" t="s">
        <v>54</v>
      </c>
      <c r="C69" s="19"/>
      <c r="D69" s="24" t="n">
        <f aca="false">SUM(D63:D68)</f>
        <v>11267</v>
      </c>
      <c r="E69" s="24" t="n">
        <f aca="false">SUM(E63:E68)</f>
        <v>10633</v>
      </c>
      <c r="F69" s="24" t="n">
        <f aca="false">SUM(F63:F68)</f>
        <v>574</v>
      </c>
      <c r="G69" s="24" t="n">
        <f aca="false">SUM(G63:G68)</f>
        <v>60</v>
      </c>
    </row>
    <row r="70" customFormat="false" ht="12.75" hidden="false" customHeight="true" outlineLevel="0" collapsed="false">
      <c r="B70" s="12" t="s">
        <v>55</v>
      </c>
      <c r="C70" s="13" t="s">
        <v>30</v>
      </c>
      <c r="D70" s="14" t="n">
        <v>4866</v>
      </c>
      <c r="E70" s="14" t="n">
        <v>4636</v>
      </c>
      <c r="F70" s="14" t="n">
        <v>222</v>
      </c>
      <c r="G70" s="14" t="n">
        <v>8</v>
      </c>
    </row>
    <row r="71" customFormat="false" ht="12.75" hidden="false" customHeight="false" outlineLevel="0" collapsed="false">
      <c r="B71" s="12"/>
      <c r="C71" s="15" t="s">
        <v>31</v>
      </c>
      <c r="D71" s="16" t="n">
        <v>4108</v>
      </c>
      <c r="E71" s="16" t="n">
        <v>4004</v>
      </c>
      <c r="F71" s="16" t="n">
        <v>97</v>
      </c>
      <c r="G71" s="16" t="n">
        <v>7</v>
      </c>
    </row>
    <row r="72" customFormat="false" ht="12.75" hidden="false" customHeight="false" outlineLevel="0" collapsed="false">
      <c r="B72" s="12"/>
      <c r="C72" s="15" t="s">
        <v>32</v>
      </c>
      <c r="D72" s="16" t="n">
        <v>3529</v>
      </c>
      <c r="E72" s="16" t="n">
        <v>3450</v>
      </c>
      <c r="F72" s="16" t="n">
        <v>75</v>
      </c>
      <c r="G72" s="16" t="n">
        <v>4</v>
      </c>
    </row>
    <row r="73" customFormat="false" ht="12.75" hidden="false" customHeight="false" outlineLevel="0" collapsed="false">
      <c r="B73" s="12"/>
      <c r="C73" s="15" t="s">
        <v>33</v>
      </c>
      <c r="D73" s="16" t="n">
        <v>5892</v>
      </c>
      <c r="E73" s="16" t="n">
        <v>5768</v>
      </c>
      <c r="F73" s="16" t="n">
        <v>116</v>
      </c>
      <c r="G73" s="16" t="n">
        <v>8</v>
      </c>
    </row>
    <row r="74" customFormat="false" ht="12.75" hidden="false" customHeight="false" outlineLevel="0" collapsed="false">
      <c r="B74" s="12"/>
      <c r="C74" s="15" t="s">
        <v>34</v>
      </c>
      <c r="D74" s="16" t="n">
        <v>1476</v>
      </c>
      <c r="E74" s="16" t="n">
        <v>1306</v>
      </c>
      <c r="F74" s="16" t="n">
        <v>168</v>
      </c>
      <c r="G74" s="16" t="n">
        <v>2</v>
      </c>
    </row>
    <row r="75" customFormat="false" ht="12.75" hidden="false" customHeight="false" outlineLevel="0" collapsed="false">
      <c r="B75" s="12"/>
      <c r="C75" s="15" t="s">
        <v>35</v>
      </c>
      <c r="D75" s="16" t="n">
        <v>2139</v>
      </c>
      <c r="E75" s="16" t="n">
        <v>2047</v>
      </c>
      <c r="F75" s="16" t="n">
        <v>92</v>
      </c>
      <c r="G75" s="16" t="n">
        <v>0</v>
      </c>
    </row>
    <row r="76" customFormat="false" ht="12.75" hidden="false" customHeight="false" outlineLevel="0" collapsed="false">
      <c r="B76" s="12"/>
      <c r="C76" s="15" t="s">
        <v>36</v>
      </c>
      <c r="D76" s="16" t="n">
        <v>79</v>
      </c>
      <c r="E76" s="16" t="n">
        <v>55</v>
      </c>
      <c r="F76" s="16" t="n">
        <v>24</v>
      </c>
      <c r="G76" s="16" t="n">
        <v>0</v>
      </c>
    </row>
    <row r="77" customFormat="false" ht="12.75" hidden="false" customHeight="false" outlineLevel="0" collapsed="false">
      <c r="B77" s="12"/>
      <c r="C77" s="15" t="s">
        <v>37</v>
      </c>
      <c r="D77" s="16" t="n">
        <v>254</v>
      </c>
      <c r="E77" s="16" t="n">
        <v>45</v>
      </c>
      <c r="F77" s="16" t="n">
        <v>209</v>
      </c>
      <c r="G77" s="16" t="n">
        <v>0</v>
      </c>
    </row>
    <row r="78" customFormat="false" ht="12.75" hidden="false" customHeight="false" outlineLevel="0" collapsed="false">
      <c r="B78" s="12"/>
      <c r="C78" s="15" t="s">
        <v>38</v>
      </c>
      <c r="D78" s="16" t="n">
        <v>398</v>
      </c>
      <c r="E78" s="16" t="n">
        <v>306</v>
      </c>
      <c r="F78" s="16" t="n">
        <v>92</v>
      </c>
      <c r="G78" s="16" t="n">
        <v>0</v>
      </c>
    </row>
    <row r="79" customFormat="false" ht="12.75" hidden="false" customHeight="false" outlineLevel="0" collapsed="false">
      <c r="B79" s="12"/>
      <c r="C79" s="15" t="s">
        <v>39</v>
      </c>
      <c r="D79" s="16" t="n">
        <v>111</v>
      </c>
      <c r="E79" s="16" t="n">
        <v>111</v>
      </c>
      <c r="F79" s="16" t="n">
        <v>0</v>
      </c>
      <c r="G79" s="16" t="n">
        <v>0</v>
      </c>
    </row>
    <row r="80" customFormat="false" ht="12.75" hidden="false" customHeight="false" outlineLevel="0" collapsed="false">
      <c r="B80" s="12"/>
      <c r="C80" s="15" t="s">
        <v>56</v>
      </c>
      <c r="D80" s="16" t="n">
        <v>202</v>
      </c>
      <c r="E80" s="16" t="n">
        <v>202</v>
      </c>
      <c r="F80" s="16" t="n">
        <v>0</v>
      </c>
      <c r="G80" s="16" t="n">
        <v>0</v>
      </c>
    </row>
    <row r="81" customFormat="false" ht="12.75" hidden="false" customHeight="false" outlineLevel="0" collapsed="false">
      <c r="B81" s="12"/>
      <c r="C81" s="15" t="s">
        <v>57</v>
      </c>
      <c r="D81" s="16" t="n">
        <v>1438</v>
      </c>
      <c r="E81" s="16" t="n">
        <v>1369</v>
      </c>
      <c r="F81" s="16" t="n">
        <v>69</v>
      </c>
      <c r="G81" s="16" t="n">
        <v>0</v>
      </c>
    </row>
    <row r="82" customFormat="false" ht="12.75" hidden="false" customHeight="false" outlineLevel="0" collapsed="false">
      <c r="B82" s="12"/>
      <c r="C82" s="17" t="s">
        <v>58</v>
      </c>
      <c r="D82" s="18" t="n">
        <v>410</v>
      </c>
      <c r="E82" s="18" t="n">
        <v>379</v>
      </c>
      <c r="F82" s="18" t="n">
        <v>31</v>
      </c>
      <c r="G82" s="18" t="n">
        <v>0</v>
      </c>
    </row>
    <row r="83" customFormat="false" ht="26.25" hidden="false" customHeight="false" outlineLevel="0" collapsed="false">
      <c r="B83" s="23" t="s">
        <v>59</v>
      </c>
      <c r="C83" s="19"/>
      <c r="D83" s="24" t="n">
        <f aca="false">SUM(D70:D82)</f>
        <v>24902</v>
      </c>
      <c r="E83" s="24" t="n">
        <f aca="false">SUM(E70:E82)</f>
        <v>23678</v>
      </c>
      <c r="F83" s="24" t="n">
        <f aca="false">SUM(F70:F82)</f>
        <v>1195</v>
      </c>
      <c r="G83" s="24" t="n">
        <f aca="false">SUM(G70:G82)</f>
        <v>29</v>
      </c>
    </row>
    <row r="84" customFormat="false" ht="12.75" hidden="false" customHeight="true" outlineLevel="0" collapsed="false">
      <c r="B84" s="12" t="s">
        <v>60</v>
      </c>
      <c r="C84" s="13" t="s">
        <v>30</v>
      </c>
      <c r="D84" s="14" t="n">
        <v>395</v>
      </c>
      <c r="E84" s="14" t="n">
        <v>338</v>
      </c>
      <c r="F84" s="14" t="n">
        <v>57</v>
      </c>
      <c r="G84" s="14" t="n">
        <v>0</v>
      </c>
    </row>
    <row r="85" customFormat="false" ht="12.75" hidden="false" customHeight="false" outlineLevel="0" collapsed="false">
      <c r="B85" s="12"/>
      <c r="C85" s="15" t="s">
        <v>31</v>
      </c>
      <c r="D85" s="16" t="n">
        <v>916</v>
      </c>
      <c r="E85" s="16" t="n">
        <v>816</v>
      </c>
      <c r="F85" s="16" t="n">
        <v>100</v>
      </c>
      <c r="G85" s="16" t="n">
        <v>0</v>
      </c>
    </row>
    <row r="86" customFormat="false" ht="12.75" hidden="false" customHeight="false" outlineLevel="0" collapsed="false">
      <c r="B86" s="12"/>
      <c r="C86" s="15" t="s">
        <v>32</v>
      </c>
      <c r="D86" s="16" t="n">
        <v>109</v>
      </c>
      <c r="E86" s="16" t="n">
        <v>0</v>
      </c>
      <c r="F86" s="16" t="n">
        <v>109</v>
      </c>
      <c r="G86" s="16" t="n">
        <v>0</v>
      </c>
    </row>
    <row r="87" customFormat="false" ht="12.75" hidden="false" customHeight="false" outlineLevel="0" collapsed="false">
      <c r="B87" s="12"/>
      <c r="C87" s="15" t="s">
        <v>33</v>
      </c>
      <c r="D87" s="16" t="n">
        <v>330</v>
      </c>
      <c r="E87" s="16" t="n">
        <v>310</v>
      </c>
      <c r="F87" s="16" t="n">
        <v>20</v>
      </c>
      <c r="G87" s="16" t="n">
        <v>0</v>
      </c>
    </row>
    <row r="88" customFormat="false" ht="12.75" hidden="false" customHeight="false" outlineLevel="0" collapsed="false">
      <c r="B88" s="12"/>
      <c r="C88" s="17" t="s">
        <v>34</v>
      </c>
      <c r="D88" s="18" t="n">
        <v>54</v>
      </c>
      <c r="E88" s="18" t="n">
        <v>0</v>
      </c>
      <c r="F88" s="18" t="n">
        <v>54</v>
      </c>
      <c r="G88" s="18" t="n">
        <v>0</v>
      </c>
    </row>
    <row r="89" customFormat="false" ht="26.25" hidden="false" customHeight="false" outlineLevel="0" collapsed="false">
      <c r="B89" s="23" t="s">
        <v>61</v>
      </c>
      <c r="C89" s="19"/>
      <c r="D89" s="24" t="n">
        <f aca="false">SUM(D84:D88)</f>
        <v>1804</v>
      </c>
      <c r="E89" s="24" t="n">
        <f aca="false">SUM(E84:E88)</f>
        <v>1464</v>
      </c>
      <c r="F89" s="24" t="n">
        <f aca="false">SUM(F84:F88)</f>
        <v>340</v>
      </c>
      <c r="G89" s="24" t="n">
        <f aca="false">SUM(G84:G88)</f>
        <v>0</v>
      </c>
    </row>
    <row r="90" customFormat="false" ht="12.75" hidden="false" customHeight="true" outlineLevel="0" collapsed="false">
      <c r="B90" s="12" t="s">
        <v>62</v>
      </c>
      <c r="C90" s="13" t="s">
        <v>30</v>
      </c>
      <c r="D90" s="14" t="n">
        <v>4441</v>
      </c>
      <c r="E90" s="14" t="n">
        <v>4285</v>
      </c>
      <c r="F90" s="14" t="n">
        <v>147</v>
      </c>
      <c r="G90" s="14" t="n">
        <v>9</v>
      </c>
    </row>
    <row r="91" customFormat="false" ht="12.75" hidden="false" customHeight="false" outlineLevel="0" collapsed="false">
      <c r="B91" s="12"/>
      <c r="C91" s="15" t="s">
        <v>31</v>
      </c>
      <c r="D91" s="16" t="n">
        <v>838</v>
      </c>
      <c r="E91" s="16" t="n">
        <v>801</v>
      </c>
      <c r="F91" s="16" t="n">
        <v>36</v>
      </c>
      <c r="G91" s="16" t="n">
        <v>1</v>
      </c>
    </row>
    <row r="92" customFormat="false" ht="12.75" hidden="false" customHeight="false" outlineLevel="0" collapsed="false">
      <c r="B92" s="12"/>
      <c r="C92" s="15" t="s">
        <v>33</v>
      </c>
      <c r="D92" s="16" t="n">
        <v>240</v>
      </c>
      <c r="E92" s="16" t="n">
        <v>179</v>
      </c>
      <c r="F92" s="16" t="n">
        <v>61</v>
      </c>
      <c r="G92" s="16" t="n">
        <v>0</v>
      </c>
    </row>
    <row r="93" customFormat="false" ht="12.75" hidden="false" customHeight="false" outlineLevel="0" collapsed="false">
      <c r="B93" s="12"/>
      <c r="C93" s="15" t="s">
        <v>36</v>
      </c>
      <c r="D93" s="16" t="n">
        <v>142</v>
      </c>
      <c r="E93" s="16" t="n">
        <v>6</v>
      </c>
      <c r="F93" s="16" t="n">
        <v>136</v>
      </c>
      <c r="G93" s="16" t="n">
        <v>0</v>
      </c>
    </row>
    <row r="94" customFormat="false" ht="12.75" hidden="false" customHeight="false" outlineLevel="0" collapsed="false">
      <c r="B94" s="12"/>
      <c r="C94" s="15" t="s">
        <v>37</v>
      </c>
      <c r="D94" s="16" t="n">
        <v>856</v>
      </c>
      <c r="E94" s="16" t="n">
        <v>830</v>
      </c>
      <c r="F94" s="16" t="n">
        <v>26</v>
      </c>
      <c r="G94" s="16" t="n">
        <v>0</v>
      </c>
    </row>
    <row r="95" customFormat="false" ht="12.75" hidden="false" customHeight="false" outlineLevel="0" collapsed="false">
      <c r="B95" s="12"/>
      <c r="C95" s="15" t="s">
        <v>38</v>
      </c>
      <c r="D95" s="16" t="n">
        <v>1806</v>
      </c>
      <c r="E95" s="16" t="n">
        <v>1806</v>
      </c>
      <c r="F95" s="16" t="n">
        <v>0</v>
      </c>
      <c r="G95" s="16" t="n">
        <v>0</v>
      </c>
    </row>
    <row r="96" customFormat="false" ht="12.75" hidden="false" customHeight="false" outlineLevel="0" collapsed="false">
      <c r="B96" s="12"/>
      <c r="C96" s="17" t="s">
        <v>39</v>
      </c>
      <c r="D96" s="18" t="n">
        <v>4091</v>
      </c>
      <c r="E96" s="18" t="n">
        <v>3838</v>
      </c>
      <c r="F96" s="18" t="n">
        <v>248</v>
      </c>
      <c r="G96" s="18" t="n">
        <v>5</v>
      </c>
    </row>
    <row r="97" customFormat="false" ht="13.5" hidden="false" customHeight="false" outlineLevel="0" collapsed="false">
      <c r="B97" s="23" t="s">
        <v>63</v>
      </c>
      <c r="C97" s="19"/>
      <c r="D97" s="24" t="n">
        <f aca="false">SUM(D90:D96)</f>
        <v>12414</v>
      </c>
      <c r="E97" s="24" t="n">
        <f aca="false">SUM(E90:E96)</f>
        <v>11745</v>
      </c>
      <c r="F97" s="24" t="n">
        <f aca="false">SUM(F90:F96)</f>
        <v>654</v>
      </c>
      <c r="G97" s="24" t="n">
        <f aca="false">SUM(G90:G96)</f>
        <v>15</v>
      </c>
    </row>
    <row r="98" customFormat="false" ht="12.75" hidden="false" customHeight="true" outlineLevel="0" collapsed="false">
      <c r="B98" s="12" t="s">
        <v>64</v>
      </c>
      <c r="C98" s="13" t="s">
        <v>30</v>
      </c>
      <c r="D98" s="14" t="n">
        <v>5437</v>
      </c>
      <c r="E98" s="14" t="n">
        <v>5228</v>
      </c>
      <c r="F98" s="14" t="n">
        <v>203</v>
      </c>
      <c r="G98" s="14" t="n">
        <v>6</v>
      </c>
    </row>
    <row r="99" customFormat="false" ht="12.75" hidden="false" customHeight="false" outlineLevel="0" collapsed="false">
      <c r="B99" s="12"/>
      <c r="C99" s="15" t="s">
        <v>31</v>
      </c>
      <c r="D99" s="16" t="n">
        <v>341</v>
      </c>
      <c r="E99" s="16" t="n">
        <v>288</v>
      </c>
      <c r="F99" s="16" t="n">
        <v>53</v>
      </c>
      <c r="G99" s="16" t="n">
        <v>0</v>
      </c>
    </row>
    <row r="100" customFormat="false" ht="12.75" hidden="false" customHeight="false" outlineLevel="0" collapsed="false">
      <c r="B100" s="12"/>
      <c r="C100" s="15" t="s">
        <v>33</v>
      </c>
      <c r="D100" s="16" t="n">
        <v>40</v>
      </c>
      <c r="E100" s="16" t="n">
        <v>0</v>
      </c>
      <c r="F100" s="16" t="n">
        <v>40</v>
      </c>
      <c r="G100" s="16" t="n">
        <v>0</v>
      </c>
    </row>
    <row r="101" customFormat="false" ht="12.75" hidden="false" customHeight="false" outlineLevel="0" collapsed="false">
      <c r="B101" s="12"/>
      <c r="C101" s="15" t="s">
        <v>34</v>
      </c>
      <c r="D101" s="16" t="n">
        <v>439</v>
      </c>
      <c r="E101" s="16" t="n">
        <v>358</v>
      </c>
      <c r="F101" s="16" t="n">
        <v>81</v>
      </c>
      <c r="G101" s="16" t="n">
        <v>0</v>
      </c>
    </row>
    <row r="102" customFormat="false" ht="12.75" hidden="false" customHeight="false" outlineLevel="0" collapsed="false">
      <c r="B102" s="12"/>
      <c r="C102" s="15" t="s">
        <v>35</v>
      </c>
      <c r="D102" s="16" t="n">
        <v>1262</v>
      </c>
      <c r="E102" s="16" t="n">
        <v>1231</v>
      </c>
      <c r="F102" s="16" t="n">
        <v>30</v>
      </c>
      <c r="G102" s="16" t="n">
        <v>1</v>
      </c>
    </row>
    <row r="103" customFormat="false" ht="12.75" hidden="false" customHeight="false" outlineLevel="0" collapsed="false">
      <c r="B103" s="12"/>
      <c r="C103" s="15" t="s">
        <v>36</v>
      </c>
      <c r="D103" s="16" t="n">
        <v>482</v>
      </c>
      <c r="E103" s="16" t="n">
        <v>460</v>
      </c>
      <c r="F103" s="16" t="n">
        <v>22</v>
      </c>
      <c r="G103" s="16" t="n">
        <v>0</v>
      </c>
    </row>
    <row r="104" customFormat="false" ht="12.75" hidden="false" customHeight="false" outlineLevel="0" collapsed="false">
      <c r="B104" s="12"/>
      <c r="C104" s="17" t="s">
        <v>37</v>
      </c>
      <c r="D104" s="18" t="n">
        <v>62</v>
      </c>
      <c r="E104" s="18" t="n">
        <v>0</v>
      </c>
      <c r="F104" s="18" t="n">
        <v>62</v>
      </c>
      <c r="G104" s="18" t="n">
        <v>0</v>
      </c>
    </row>
    <row r="105" customFormat="false" ht="13.5" hidden="false" customHeight="false" outlineLevel="0" collapsed="false">
      <c r="B105" s="23" t="s">
        <v>65</v>
      </c>
      <c r="C105" s="19"/>
      <c r="D105" s="24" t="n">
        <f aca="false">SUM(D98:D104)</f>
        <v>8063</v>
      </c>
      <c r="E105" s="24" t="n">
        <f aca="false">SUM(E98:E104)</f>
        <v>7565</v>
      </c>
      <c r="F105" s="24" t="n">
        <f aca="false">SUM(F98:F104)</f>
        <v>491</v>
      </c>
      <c r="G105" s="24" t="n">
        <f aca="false">SUM(G98:G104)</f>
        <v>7</v>
      </c>
    </row>
    <row r="106" customFormat="false" ht="12.75" hidden="false" customHeight="true" outlineLevel="0" collapsed="false">
      <c r="B106" s="12" t="s">
        <v>66</v>
      </c>
      <c r="C106" s="13" t="s">
        <v>30</v>
      </c>
      <c r="D106" s="14" t="n">
        <v>7275</v>
      </c>
      <c r="E106" s="14" t="n">
        <v>6229</v>
      </c>
      <c r="F106" s="14" t="n">
        <v>1037</v>
      </c>
      <c r="G106" s="14" t="n">
        <v>9</v>
      </c>
    </row>
    <row r="107" customFormat="false" ht="12.75" hidden="false" customHeight="false" outlineLevel="0" collapsed="false">
      <c r="B107" s="12"/>
      <c r="C107" s="15" t="s">
        <v>31</v>
      </c>
      <c r="D107" s="16" t="n">
        <v>4718</v>
      </c>
      <c r="E107" s="16" t="n">
        <v>4680</v>
      </c>
      <c r="F107" s="16" t="n">
        <v>0</v>
      </c>
      <c r="G107" s="16" t="n">
        <v>38</v>
      </c>
    </row>
    <row r="108" customFormat="false" ht="12.75" hidden="false" customHeight="false" outlineLevel="0" collapsed="false">
      <c r="B108" s="12"/>
      <c r="C108" s="15" t="s">
        <v>32</v>
      </c>
      <c r="D108" s="16" t="n">
        <v>4654</v>
      </c>
      <c r="E108" s="16" t="n">
        <v>4575</v>
      </c>
      <c r="F108" s="16" t="n">
        <v>51</v>
      </c>
      <c r="G108" s="16" t="n">
        <v>28</v>
      </c>
    </row>
    <row r="109" customFormat="false" ht="12.75" hidden="false" customHeight="false" outlineLevel="0" collapsed="false">
      <c r="B109" s="12"/>
      <c r="C109" s="15" t="s">
        <v>33</v>
      </c>
      <c r="D109" s="16" t="n">
        <v>5005</v>
      </c>
      <c r="E109" s="16" t="n">
        <v>4721</v>
      </c>
      <c r="F109" s="16" t="n">
        <v>277</v>
      </c>
      <c r="G109" s="16" t="n">
        <v>7</v>
      </c>
    </row>
    <row r="110" customFormat="false" ht="12.75" hidden="false" customHeight="false" outlineLevel="0" collapsed="false">
      <c r="B110" s="12"/>
      <c r="C110" s="15" t="s">
        <v>34</v>
      </c>
      <c r="D110" s="16" t="n">
        <v>5740</v>
      </c>
      <c r="E110" s="16" t="n">
        <v>5667</v>
      </c>
      <c r="F110" s="16" t="n">
        <v>64</v>
      </c>
      <c r="G110" s="16" t="n">
        <v>9</v>
      </c>
    </row>
    <row r="111" customFormat="false" ht="12.75" hidden="false" customHeight="false" outlineLevel="0" collapsed="false">
      <c r="B111" s="12"/>
      <c r="C111" s="15" t="s">
        <v>35</v>
      </c>
      <c r="D111" s="16" t="n">
        <v>4419</v>
      </c>
      <c r="E111" s="16" t="n">
        <v>4357</v>
      </c>
      <c r="F111" s="16" t="n">
        <v>28</v>
      </c>
      <c r="G111" s="16" t="n">
        <v>34</v>
      </c>
    </row>
    <row r="112" customFormat="false" ht="12.75" hidden="false" customHeight="false" outlineLevel="0" collapsed="false">
      <c r="B112" s="12"/>
      <c r="C112" s="15" t="s">
        <v>36</v>
      </c>
      <c r="D112" s="16" t="n">
        <v>3421</v>
      </c>
      <c r="E112" s="16" t="n">
        <v>3249</v>
      </c>
      <c r="F112" s="16" t="n">
        <v>147</v>
      </c>
      <c r="G112" s="16" t="n">
        <v>25</v>
      </c>
    </row>
    <row r="113" customFormat="false" ht="12.75" hidden="false" customHeight="false" outlineLevel="0" collapsed="false">
      <c r="B113" s="12"/>
      <c r="C113" s="15" t="s">
        <v>37</v>
      </c>
      <c r="D113" s="16" t="n">
        <v>5395</v>
      </c>
      <c r="E113" s="16" t="n">
        <v>5237</v>
      </c>
      <c r="F113" s="16" t="n">
        <v>140</v>
      </c>
      <c r="G113" s="16" t="n">
        <v>18</v>
      </c>
    </row>
    <row r="114" customFormat="false" ht="12.75" hidden="false" customHeight="false" outlineLevel="0" collapsed="false">
      <c r="B114" s="12"/>
      <c r="C114" s="15" t="s">
        <v>38</v>
      </c>
      <c r="D114" s="16" t="n">
        <v>6332</v>
      </c>
      <c r="E114" s="16" t="n">
        <v>6218</v>
      </c>
      <c r="F114" s="16" t="n">
        <v>103</v>
      </c>
      <c r="G114" s="16" t="n">
        <v>11</v>
      </c>
    </row>
    <row r="115" customFormat="false" ht="12.75" hidden="false" customHeight="false" outlineLevel="0" collapsed="false">
      <c r="B115" s="12"/>
      <c r="C115" s="15" t="s">
        <v>39</v>
      </c>
      <c r="D115" s="16" t="n">
        <v>4771</v>
      </c>
      <c r="E115" s="16" t="n">
        <v>4761</v>
      </c>
      <c r="F115" s="16" t="n">
        <v>0</v>
      </c>
      <c r="G115" s="16" t="n">
        <v>10</v>
      </c>
    </row>
    <row r="116" customFormat="false" ht="12.75" hidden="false" customHeight="false" outlineLevel="0" collapsed="false">
      <c r="B116" s="12"/>
      <c r="C116" s="15" t="s">
        <v>42</v>
      </c>
      <c r="D116" s="16" t="n">
        <v>7208</v>
      </c>
      <c r="E116" s="16" t="n">
        <v>6921</v>
      </c>
      <c r="F116" s="16" t="n">
        <v>274</v>
      </c>
      <c r="G116" s="16" t="n">
        <v>13</v>
      </c>
    </row>
    <row r="117" customFormat="false" ht="12.75" hidden="false" customHeight="false" outlineLevel="0" collapsed="false">
      <c r="B117" s="12"/>
      <c r="C117" s="15" t="s">
        <v>53</v>
      </c>
      <c r="D117" s="16" t="n">
        <v>4047</v>
      </c>
      <c r="E117" s="16" t="n">
        <v>3593</v>
      </c>
      <c r="F117" s="16" t="n">
        <v>445</v>
      </c>
      <c r="G117" s="16" t="n">
        <v>9</v>
      </c>
    </row>
    <row r="118" customFormat="false" ht="12.75" hidden="false" customHeight="false" outlineLevel="0" collapsed="false">
      <c r="B118" s="12"/>
      <c r="C118" s="15" t="s">
        <v>67</v>
      </c>
      <c r="D118" s="16" t="n">
        <v>4729</v>
      </c>
      <c r="E118" s="16" t="n">
        <v>4729</v>
      </c>
      <c r="F118" s="16" t="n">
        <v>0</v>
      </c>
      <c r="G118" s="16" t="n">
        <v>0</v>
      </c>
    </row>
    <row r="119" customFormat="false" ht="12.75" hidden="false" customHeight="false" outlineLevel="0" collapsed="false">
      <c r="B119" s="12"/>
      <c r="C119" s="15" t="s">
        <v>68</v>
      </c>
      <c r="D119" s="16" t="n">
        <v>151</v>
      </c>
      <c r="E119" s="16" t="n">
        <v>136</v>
      </c>
      <c r="F119" s="16" t="n">
        <v>15</v>
      </c>
      <c r="G119" s="16" t="n">
        <v>0</v>
      </c>
    </row>
    <row r="120" customFormat="false" ht="12.75" hidden="false" customHeight="false" outlineLevel="0" collapsed="false">
      <c r="B120" s="12"/>
      <c r="C120" s="15" t="s">
        <v>69</v>
      </c>
      <c r="D120" s="16" t="n">
        <v>1968</v>
      </c>
      <c r="E120" s="16" t="n">
        <v>1968</v>
      </c>
      <c r="F120" s="16" t="n">
        <v>0</v>
      </c>
      <c r="G120" s="16" t="n">
        <v>0</v>
      </c>
    </row>
    <row r="121" customFormat="false" ht="12.75" hidden="false" customHeight="false" outlineLevel="0" collapsed="false">
      <c r="B121" s="12"/>
      <c r="C121" s="15" t="s">
        <v>56</v>
      </c>
      <c r="D121" s="16" t="n">
        <v>70</v>
      </c>
      <c r="E121" s="16" t="n">
        <v>69</v>
      </c>
      <c r="F121" s="16" t="n">
        <v>0</v>
      </c>
      <c r="G121" s="16" t="n">
        <v>1</v>
      </c>
    </row>
    <row r="122" customFormat="false" ht="12.75" hidden="false" customHeight="false" outlineLevel="0" collapsed="false">
      <c r="B122" s="12"/>
      <c r="C122" s="15" t="s">
        <v>70</v>
      </c>
      <c r="D122" s="16" t="n">
        <v>1052</v>
      </c>
      <c r="E122" s="16" t="n">
        <v>1035</v>
      </c>
      <c r="F122" s="16" t="n">
        <v>17</v>
      </c>
      <c r="G122" s="16" t="n">
        <v>0</v>
      </c>
    </row>
    <row r="123" customFormat="false" ht="12.75" hidden="false" customHeight="false" outlineLevel="0" collapsed="false">
      <c r="B123" s="12"/>
      <c r="C123" s="15" t="s">
        <v>57</v>
      </c>
      <c r="D123" s="16" t="n">
        <v>1202</v>
      </c>
      <c r="E123" s="16" t="n">
        <v>1167</v>
      </c>
      <c r="F123" s="16" t="n">
        <v>30</v>
      </c>
      <c r="G123" s="16" t="n">
        <v>5</v>
      </c>
    </row>
    <row r="124" customFormat="false" ht="12.75" hidden="false" customHeight="false" outlineLevel="0" collapsed="false">
      <c r="B124" s="12"/>
      <c r="C124" s="15" t="s">
        <v>58</v>
      </c>
      <c r="D124" s="16" t="n">
        <v>1852</v>
      </c>
      <c r="E124" s="16" t="n">
        <v>1852</v>
      </c>
      <c r="F124" s="16" t="n">
        <v>0</v>
      </c>
      <c r="G124" s="16" t="n">
        <v>0</v>
      </c>
    </row>
    <row r="125" customFormat="false" ht="12.75" hidden="false" customHeight="false" outlineLevel="0" collapsed="false">
      <c r="B125" s="12"/>
      <c r="C125" s="15" t="s">
        <v>71</v>
      </c>
      <c r="D125" s="16" t="n">
        <v>167</v>
      </c>
      <c r="E125" s="16" t="n">
        <v>0</v>
      </c>
      <c r="F125" s="16" t="n">
        <v>167</v>
      </c>
      <c r="G125" s="16" t="n">
        <v>0</v>
      </c>
    </row>
    <row r="126" customFormat="false" ht="12.75" hidden="false" customHeight="false" outlineLevel="0" collapsed="false">
      <c r="B126" s="12"/>
      <c r="C126" s="15" t="s">
        <v>72</v>
      </c>
      <c r="D126" s="16" t="n">
        <v>494</v>
      </c>
      <c r="E126" s="16" t="n">
        <v>432</v>
      </c>
      <c r="F126" s="16" t="n">
        <v>62</v>
      </c>
      <c r="G126" s="16" t="n">
        <v>0</v>
      </c>
    </row>
    <row r="127" customFormat="false" ht="12.75" hidden="false" customHeight="false" outlineLevel="0" collapsed="false">
      <c r="B127" s="12"/>
      <c r="C127" s="15" t="s">
        <v>73</v>
      </c>
      <c r="D127" s="16" t="n">
        <v>232</v>
      </c>
      <c r="E127" s="16" t="n">
        <v>86</v>
      </c>
      <c r="F127" s="16" t="n">
        <v>146</v>
      </c>
      <c r="G127" s="16" t="n">
        <v>0</v>
      </c>
    </row>
    <row r="128" customFormat="false" ht="12.75" hidden="false" customHeight="false" outlineLevel="0" collapsed="false">
      <c r="B128" s="12"/>
      <c r="C128" s="15" t="s">
        <v>74</v>
      </c>
      <c r="D128" s="16" t="n">
        <v>430</v>
      </c>
      <c r="E128" s="16" t="n">
        <v>295</v>
      </c>
      <c r="F128" s="16" t="n">
        <v>135</v>
      </c>
      <c r="G128" s="16" t="n">
        <v>0</v>
      </c>
    </row>
    <row r="129" customFormat="false" ht="12.75" hidden="false" customHeight="false" outlineLevel="0" collapsed="false">
      <c r="B129" s="12"/>
      <c r="C129" s="15" t="s">
        <v>75</v>
      </c>
      <c r="D129" s="16" t="n">
        <v>44</v>
      </c>
      <c r="E129" s="16" t="n">
        <v>0</v>
      </c>
      <c r="F129" s="16" t="n">
        <v>44</v>
      </c>
      <c r="G129" s="16" t="n">
        <v>0</v>
      </c>
    </row>
    <row r="130" customFormat="false" ht="12.75" hidden="false" customHeight="false" outlineLevel="0" collapsed="false">
      <c r="B130" s="12"/>
      <c r="C130" s="15" t="s">
        <v>76</v>
      </c>
      <c r="D130" s="16" t="n">
        <v>3257</v>
      </c>
      <c r="E130" s="16" t="n">
        <v>2944</v>
      </c>
      <c r="F130" s="16" t="n">
        <v>311</v>
      </c>
      <c r="G130" s="16" t="n">
        <v>2</v>
      </c>
    </row>
    <row r="131" customFormat="false" ht="12.75" hidden="false" customHeight="false" outlineLevel="0" collapsed="false">
      <c r="B131" s="12"/>
      <c r="C131" s="15" t="s">
        <v>77</v>
      </c>
      <c r="D131" s="16" t="n">
        <v>1010</v>
      </c>
      <c r="E131" s="16" t="n">
        <v>1010</v>
      </c>
      <c r="F131" s="16" t="n">
        <v>0</v>
      </c>
      <c r="G131" s="16" t="n">
        <v>0</v>
      </c>
    </row>
    <row r="132" customFormat="false" ht="12.75" hidden="false" customHeight="false" outlineLevel="0" collapsed="false">
      <c r="B132" s="12"/>
      <c r="C132" s="17" t="s">
        <v>78</v>
      </c>
      <c r="D132" s="18" t="n">
        <v>1184</v>
      </c>
      <c r="E132" s="18" t="n">
        <v>1161</v>
      </c>
      <c r="F132" s="18" t="n">
        <v>23</v>
      </c>
      <c r="G132" s="18" t="n">
        <v>0</v>
      </c>
    </row>
    <row r="133" customFormat="false" ht="13.5" hidden="false" customHeight="false" outlineLevel="0" collapsed="false">
      <c r="B133" s="23" t="s">
        <v>79</v>
      </c>
      <c r="C133" s="19"/>
      <c r="D133" s="24" t="n">
        <f aca="false">SUM(D106:D132)</f>
        <v>80827</v>
      </c>
      <c r="E133" s="24" t="n">
        <f aca="false">SUM(E106:E132)</f>
        <v>77092</v>
      </c>
      <c r="F133" s="24" t="n">
        <f aca="false">SUM(F106:F132)</f>
        <v>3516</v>
      </c>
      <c r="G133" s="24" t="n">
        <f aca="false">SUM(G106:G132)</f>
        <v>219</v>
      </c>
    </row>
    <row r="134" customFormat="false" ht="12.75" hidden="false" customHeight="true" outlineLevel="0" collapsed="false">
      <c r="B134" s="12" t="s">
        <v>80</v>
      </c>
      <c r="C134" s="13" t="s">
        <v>30</v>
      </c>
      <c r="D134" s="14" t="n">
        <v>1636</v>
      </c>
      <c r="E134" s="14" t="n">
        <v>1632</v>
      </c>
      <c r="F134" s="14" t="n">
        <v>0</v>
      </c>
      <c r="G134" s="14" t="n">
        <v>4</v>
      </c>
    </row>
    <row r="135" customFormat="false" ht="12.75" hidden="false" customHeight="false" outlineLevel="0" collapsed="false">
      <c r="B135" s="12"/>
      <c r="C135" s="15" t="s">
        <v>31</v>
      </c>
      <c r="D135" s="16" t="n">
        <v>1345</v>
      </c>
      <c r="E135" s="16" t="n">
        <v>1342</v>
      </c>
      <c r="F135" s="16" t="n">
        <v>0</v>
      </c>
      <c r="G135" s="16" t="n">
        <v>3</v>
      </c>
    </row>
    <row r="136" customFormat="false" ht="12.75" hidden="false" customHeight="false" outlineLevel="0" collapsed="false">
      <c r="B136" s="12"/>
      <c r="C136" s="17" t="s">
        <v>32</v>
      </c>
      <c r="D136" s="18" t="n">
        <v>750</v>
      </c>
      <c r="E136" s="18" t="n">
        <v>748</v>
      </c>
      <c r="F136" s="18" t="n">
        <v>0</v>
      </c>
      <c r="G136" s="18" t="n">
        <v>2</v>
      </c>
    </row>
    <row r="137" customFormat="false" ht="26.25" hidden="false" customHeight="false" outlineLevel="0" collapsed="false">
      <c r="B137" s="23" t="s">
        <v>81</v>
      </c>
      <c r="C137" s="19"/>
      <c r="D137" s="24" t="n">
        <f aca="false">SUM(D134:D136)</f>
        <v>3731</v>
      </c>
      <c r="E137" s="24" t="n">
        <f aca="false">SUM(E134:E136)</f>
        <v>3722</v>
      </c>
      <c r="F137" s="24" t="n">
        <f aca="false">SUM(F134:F136)</f>
        <v>0</v>
      </c>
      <c r="G137" s="24" t="n">
        <f aca="false">SUM(G134:G136)</f>
        <v>9</v>
      </c>
    </row>
    <row r="138" customFormat="false" ht="12.75" hidden="false" customHeight="true" outlineLevel="0" collapsed="false">
      <c r="B138" s="12" t="s">
        <v>82</v>
      </c>
      <c r="C138" s="13" t="s">
        <v>30</v>
      </c>
      <c r="D138" s="14" t="n">
        <v>3585</v>
      </c>
      <c r="E138" s="14" t="n">
        <v>3237</v>
      </c>
      <c r="F138" s="14" t="n">
        <v>345</v>
      </c>
      <c r="G138" s="14" t="n">
        <v>3</v>
      </c>
    </row>
    <row r="139" customFormat="false" ht="12.75" hidden="false" customHeight="false" outlineLevel="0" collapsed="false">
      <c r="B139" s="12"/>
      <c r="C139" s="15" t="s">
        <v>31</v>
      </c>
      <c r="D139" s="16" t="n">
        <v>14</v>
      </c>
      <c r="E139" s="16" t="n">
        <v>14</v>
      </c>
      <c r="F139" s="16" t="n">
        <v>0</v>
      </c>
      <c r="G139" s="16" t="n">
        <v>0</v>
      </c>
    </row>
    <row r="140" customFormat="false" ht="12.75" hidden="false" customHeight="false" outlineLevel="0" collapsed="false">
      <c r="B140" s="12"/>
      <c r="C140" s="15" t="s">
        <v>32</v>
      </c>
      <c r="D140" s="16" t="n">
        <v>126</v>
      </c>
      <c r="E140" s="16" t="n">
        <v>19</v>
      </c>
      <c r="F140" s="16" t="n">
        <v>107</v>
      </c>
      <c r="G140" s="16" t="n">
        <v>0</v>
      </c>
    </row>
    <row r="141" customFormat="false" ht="12.75" hidden="false" customHeight="false" outlineLevel="0" collapsed="false">
      <c r="B141" s="12"/>
      <c r="C141" s="15" t="s">
        <v>33</v>
      </c>
      <c r="D141" s="16" t="n">
        <v>18</v>
      </c>
      <c r="E141" s="16" t="n">
        <v>0</v>
      </c>
      <c r="F141" s="16" t="n">
        <v>18</v>
      </c>
      <c r="G141" s="16" t="n">
        <v>0</v>
      </c>
    </row>
    <row r="142" customFormat="false" ht="12.75" hidden="false" customHeight="false" outlineLevel="0" collapsed="false">
      <c r="B142" s="12"/>
      <c r="C142" s="15" t="s">
        <v>34</v>
      </c>
      <c r="D142" s="16" t="n">
        <v>142</v>
      </c>
      <c r="E142" s="16" t="n">
        <v>124</v>
      </c>
      <c r="F142" s="16" t="n">
        <v>18</v>
      </c>
      <c r="G142" s="16" t="n">
        <v>0</v>
      </c>
    </row>
    <row r="143" customFormat="false" ht="12.75" hidden="false" customHeight="false" outlineLevel="0" collapsed="false">
      <c r="B143" s="12"/>
      <c r="C143" s="15" t="s">
        <v>35</v>
      </c>
      <c r="D143" s="16" t="n">
        <v>17</v>
      </c>
      <c r="E143" s="16" t="n">
        <v>17</v>
      </c>
      <c r="F143" s="16" t="n">
        <v>0</v>
      </c>
      <c r="G143" s="16" t="n">
        <v>0</v>
      </c>
    </row>
    <row r="144" customFormat="false" ht="12.75" hidden="false" customHeight="false" outlineLevel="0" collapsed="false">
      <c r="B144" s="12"/>
      <c r="C144" s="15" t="s">
        <v>36</v>
      </c>
      <c r="D144" s="16" t="n">
        <v>60</v>
      </c>
      <c r="E144" s="16" t="n">
        <v>60</v>
      </c>
      <c r="F144" s="16" t="n">
        <v>0</v>
      </c>
      <c r="G144" s="16" t="n">
        <v>0</v>
      </c>
    </row>
    <row r="145" customFormat="false" ht="12.75" hidden="false" customHeight="false" outlineLevel="0" collapsed="false">
      <c r="B145" s="12"/>
      <c r="C145" s="15" t="s">
        <v>37</v>
      </c>
      <c r="D145" s="16" t="n">
        <v>27</v>
      </c>
      <c r="E145" s="16" t="n">
        <v>11</v>
      </c>
      <c r="F145" s="16" t="n">
        <v>16</v>
      </c>
      <c r="G145" s="16" t="n">
        <v>0</v>
      </c>
    </row>
    <row r="146" customFormat="false" ht="12.75" hidden="false" customHeight="false" outlineLevel="0" collapsed="false">
      <c r="B146" s="12"/>
      <c r="C146" s="15" t="s">
        <v>39</v>
      </c>
      <c r="D146" s="16" t="n">
        <v>1490</v>
      </c>
      <c r="E146" s="16" t="n">
        <v>1490</v>
      </c>
      <c r="F146" s="16" t="n">
        <v>0</v>
      </c>
      <c r="G146" s="16" t="n">
        <v>0</v>
      </c>
    </row>
    <row r="147" customFormat="false" ht="12.75" hidden="false" customHeight="false" outlineLevel="0" collapsed="false">
      <c r="B147" s="12"/>
      <c r="C147" s="17" t="s">
        <v>42</v>
      </c>
      <c r="D147" s="18" t="n">
        <v>561</v>
      </c>
      <c r="E147" s="18" t="n">
        <v>561</v>
      </c>
      <c r="F147" s="18" t="n">
        <v>0</v>
      </c>
      <c r="G147" s="18" t="n">
        <v>0</v>
      </c>
    </row>
    <row r="148" customFormat="false" ht="13.5" hidden="false" customHeight="false" outlineLevel="0" collapsed="false">
      <c r="B148" s="23" t="s">
        <v>83</v>
      </c>
      <c r="C148" s="19"/>
      <c r="D148" s="24" t="n">
        <f aca="false">SUM(D138:D147)</f>
        <v>6040</v>
      </c>
      <c r="E148" s="24" t="n">
        <f aca="false">SUM(E138:E147)</f>
        <v>5533</v>
      </c>
      <c r="F148" s="24" t="n">
        <f aca="false">SUM(F138:F147)</f>
        <v>504</v>
      </c>
      <c r="G148" s="24" t="n">
        <f aca="false">SUM(G138:G147)</f>
        <v>3</v>
      </c>
    </row>
    <row r="149" customFormat="false" ht="12.75" hidden="false" customHeight="true" outlineLevel="0" collapsed="false">
      <c r="B149" s="12" t="s">
        <v>84</v>
      </c>
      <c r="C149" s="13" t="s">
        <v>30</v>
      </c>
      <c r="D149" s="14" t="n">
        <v>4731</v>
      </c>
      <c r="E149" s="14" t="n">
        <v>4726</v>
      </c>
      <c r="F149" s="14" t="n">
        <v>0</v>
      </c>
      <c r="G149" s="14" t="n">
        <v>5</v>
      </c>
    </row>
    <row r="150" customFormat="false" ht="12.75" hidden="false" customHeight="false" outlineLevel="0" collapsed="false">
      <c r="B150" s="12"/>
      <c r="C150" s="15" t="s">
        <v>31</v>
      </c>
      <c r="D150" s="16" t="n">
        <v>3474</v>
      </c>
      <c r="E150" s="16" t="n">
        <v>3470</v>
      </c>
      <c r="F150" s="16" t="n">
        <v>0</v>
      </c>
      <c r="G150" s="16" t="n">
        <v>4</v>
      </c>
    </row>
    <row r="151" customFormat="false" ht="12.75" hidden="false" customHeight="false" outlineLevel="0" collapsed="false">
      <c r="B151" s="12"/>
      <c r="C151" s="15" t="s">
        <v>32</v>
      </c>
      <c r="D151" s="16" t="n">
        <v>3204</v>
      </c>
      <c r="E151" s="16" t="n">
        <v>3194</v>
      </c>
      <c r="F151" s="16" t="n">
        <v>0</v>
      </c>
      <c r="G151" s="16" t="n">
        <v>10</v>
      </c>
    </row>
    <row r="152" customFormat="false" ht="12.75" hidden="false" customHeight="false" outlineLevel="0" collapsed="false">
      <c r="B152" s="12"/>
      <c r="C152" s="15" t="s">
        <v>33</v>
      </c>
      <c r="D152" s="16" t="n">
        <v>3650</v>
      </c>
      <c r="E152" s="16" t="n">
        <v>3647</v>
      </c>
      <c r="F152" s="16" t="n">
        <v>0</v>
      </c>
      <c r="G152" s="16" t="n">
        <v>3</v>
      </c>
    </row>
    <row r="153" customFormat="false" ht="12.75" hidden="false" customHeight="false" outlineLevel="0" collapsed="false">
      <c r="B153" s="12"/>
      <c r="C153" s="15" t="s">
        <v>34</v>
      </c>
      <c r="D153" s="16" t="n">
        <v>3267</v>
      </c>
      <c r="E153" s="16" t="n">
        <v>2922</v>
      </c>
      <c r="F153" s="16" t="n">
        <v>339</v>
      </c>
      <c r="G153" s="16" t="n">
        <v>6</v>
      </c>
    </row>
    <row r="154" customFormat="false" ht="12.75" hidden="false" customHeight="false" outlineLevel="0" collapsed="false">
      <c r="B154" s="12"/>
      <c r="C154" s="15" t="s">
        <v>35</v>
      </c>
      <c r="D154" s="16" t="n">
        <v>2599</v>
      </c>
      <c r="E154" s="16" t="n">
        <v>2581</v>
      </c>
      <c r="F154" s="16" t="n">
        <v>18</v>
      </c>
      <c r="G154" s="16" t="n">
        <v>0</v>
      </c>
    </row>
    <row r="155" customFormat="false" ht="12.75" hidden="false" customHeight="false" outlineLevel="0" collapsed="false">
      <c r="B155" s="12"/>
      <c r="C155" s="15" t="s">
        <v>36</v>
      </c>
      <c r="D155" s="16" t="n">
        <v>47</v>
      </c>
      <c r="E155" s="16" t="n">
        <v>47</v>
      </c>
      <c r="F155" s="16" t="n">
        <v>0</v>
      </c>
      <c r="G155" s="16" t="n">
        <v>0</v>
      </c>
    </row>
    <row r="156" customFormat="false" ht="12.75" hidden="false" customHeight="false" outlineLevel="0" collapsed="false">
      <c r="B156" s="12"/>
      <c r="C156" s="15" t="s">
        <v>37</v>
      </c>
      <c r="D156" s="16" t="n">
        <v>463</v>
      </c>
      <c r="E156" s="16" t="n">
        <v>397</v>
      </c>
      <c r="F156" s="16" t="n">
        <v>66</v>
      </c>
      <c r="G156" s="16" t="n">
        <v>0</v>
      </c>
    </row>
    <row r="157" customFormat="false" ht="12.75" hidden="false" customHeight="false" outlineLevel="0" collapsed="false">
      <c r="B157" s="12"/>
      <c r="C157" s="15" t="s">
        <v>38</v>
      </c>
      <c r="D157" s="16" t="n">
        <v>346</v>
      </c>
      <c r="E157" s="16" t="n">
        <v>346</v>
      </c>
      <c r="F157" s="16" t="n">
        <v>0</v>
      </c>
      <c r="G157" s="16" t="n">
        <v>0</v>
      </c>
    </row>
    <row r="158" customFormat="false" ht="12.75" hidden="false" customHeight="false" outlineLevel="0" collapsed="false">
      <c r="B158" s="12"/>
      <c r="C158" s="15" t="s">
        <v>39</v>
      </c>
      <c r="D158" s="16" t="n">
        <v>353</v>
      </c>
      <c r="E158" s="16" t="n">
        <v>353</v>
      </c>
      <c r="F158" s="16" t="n">
        <v>0</v>
      </c>
      <c r="G158" s="16" t="n">
        <v>0</v>
      </c>
    </row>
    <row r="159" customFormat="false" ht="12.75" hidden="false" customHeight="false" outlineLevel="0" collapsed="false">
      <c r="B159" s="12"/>
      <c r="C159" s="15" t="s">
        <v>42</v>
      </c>
      <c r="D159" s="16" t="n">
        <v>1267</v>
      </c>
      <c r="E159" s="16" t="n">
        <v>1239</v>
      </c>
      <c r="F159" s="16" t="n">
        <v>28</v>
      </c>
      <c r="G159" s="16" t="n">
        <v>0</v>
      </c>
    </row>
    <row r="160" customFormat="false" ht="12.75" hidden="false" customHeight="false" outlineLevel="0" collapsed="false">
      <c r="B160" s="12"/>
      <c r="C160" s="15" t="s">
        <v>67</v>
      </c>
      <c r="D160" s="16" t="n">
        <v>283</v>
      </c>
      <c r="E160" s="16" t="n">
        <v>70</v>
      </c>
      <c r="F160" s="16" t="n">
        <v>213</v>
      </c>
      <c r="G160" s="16" t="n">
        <v>0</v>
      </c>
    </row>
    <row r="161" customFormat="false" ht="12.75" hidden="false" customHeight="false" outlineLevel="0" collapsed="false">
      <c r="B161" s="12"/>
      <c r="C161" s="17" t="s">
        <v>68</v>
      </c>
      <c r="D161" s="18" t="n">
        <v>408</v>
      </c>
      <c r="E161" s="18" t="n">
        <v>408</v>
      </c>
      <c r="F161" s="18" t="n">
        <v>0</v>
      </c>
      <c r="G161" s="18" t="n">
        <v>0</v>
      </c>
    </row>
    <row r="162" customFormat="false" ht="13.5" hidden="false" customHeight="false" outlineLevel="0" collapsed="false">
      <c r="B162" s="23" t="s">
        <v>85</v>
      </c>
      <c r="C162" s="19"/>
      <c r="D162" s="24" t="n">
        <f aca="false">SUM(D149:D161)</f>
        <v>24092</v>
      </c>
      <c r="E162" s="24" t="n">
        <f aca="false">SUM(E149:E161)</f>
        <v>23400</v>
      </c>
      <c r="F162" s="24" t="n">
        <f aca="false">SUM(F149:F161)</f>
        <v>664</v>
      </c>
      <c r="G162" s="24" t="n">
        <f aca="false">SUM(G149:G161)</f>
        <v>28</v>
      </c>
    </row>
    <row r="163" customFormat="false" ht="12.75" hidden="false" customHeight="true" outlineLevel="0" collapsed="false">
      <c r="B163" s="12" t="s">
        <v>86</v>
      </c>
      <c r="C163" s="13" t="s">
        <v>30</v>
      </c>
      <c r="D163" s="14" t="n">
        <v>4101</v>
      </c>
      <c r="E163" s="14" t="n">
        <v>3880</v>
      </c>
      <c r="F163" s="14" t="n">
        <v>207</v>
      </c>
      <c r="G163" s="14" t="n">
        <v>14</v>
      </c>
    </row>
    <row r="164" customFormat="false" ht="12.75" hidden="false" customHeight="false" outlineLevel="0" collapsed="false">
      <c r="B164" s="12"/>
      <c r="C164" s="15" t="s">
        <v>31</v>
      </c>
      <c r="D164" s="16" t="n">
        <v>3655</v>
      </c>
      <c r="E164" s="16" t="n">
        <v>3560</v>
      </c>
      <c r="F164" s="16" t="n">
        <v>77</v>
      </c>
      <c r="G164" s="16" t="n">
        <v>18</v>
      </c>
    </row>
    <row r="165" customFormat="false" ht="12.75" hidden="false" customHeight="false" outlineLevel="0" collapsed="false">
      <c r="B165" s="12"/>
      <c r="C165" s="15" t="s">
        <v>33</v>
      </c>
      <c r="D165" s="16" t="n">
        <v>29</v>
      </c>
      <c r="E165" s="16" t="n">
        <v>0</v>
      </c>
      <c r="F165" s="16" t="n">
        <v>29</v>
      </c>
      <c r="G165" s="16" t="n">
        <v>0</v>
      </c>
    </row>
    <row r="166" customFormat="false" ht="12.75" hidden="false" customHeight="false" outlineLevel="0" collapsed="false">
      <c r="B166" s="12"/>
      <c r="C166" s="15" t="s">
        <v>34</v>
      </c>
      <c r="D166" s="16" t="n">
        <v>291</v>
      </c>
      <c r="E166" s="16" t="n">
        <v>14</v>
      </c>
      <c r="F166" s="16" t="n">
        <v>277</v>
      </c>
      <c r="G166" s="16" t="n">
        <v>0</v>
      </c>
    </row>
    <row r="167" customFormat="false" ht="12.75" hidden="false" customHeight="false" outlineLevel="0" collapsed="false">
      <c r="B167" s="12"/>
      <c r="C167" s="17" t="s">
        <v>35</v>
      </c>
      <c r="D167" s="18" t="n">
        <v>33</v>
      </c>
      <c r="E167" s="18" t="n">
        <v>0</v>
      </c>
      <c r="F167" s="18" t="n">
        <v>33</v>
      </c>
      <c r="G167" s="18" t="n">
        <v>0</v>
      </c>
    </row>
    <row r="168" customFormat="false" ht="13.5" hidden="false" customHeight="false" outlineLevel="0" collapsed="false">
      <c r="B168" s="23" t="s">
        <v>87</v>
      </c>
      <c r="C168" s="19"/>
      <c r="D168" s="24" t="n">
        <f aca="false">SUM(D163:D167)</f>
        <v>8109</v>
      </c>
      <c r="E168" s="24" t="n">
        <f aca="false">SUM(E163:E167)</f>
        <v>7454</v>
      </c>
      <c r="F168" s="24" t="n">
        <f aca="false">SUM(F163:F167)</f>
        <v>623</v>
      </c>
      <c r="G168" s="24" t="n">
        <f aca="false">SUM(G163:G167)</f>
        <v>32</v>
      </c>
    </row>
    <row r="169" customFormat="false" ht="12.75" hidden="false" customHeight="true" outlineLevel="0" collapsed="false">
      <c r="B169" s="12" t="s">
        <v>88</v>
      </c>
      <c r="C169" s="13" t="s">
        <v>30</v>
      </c>
      <c r="D169" s="14" t="n">
        <v>4043</v>
      </c>
      <c r="E169" s="14" t="n">
        <v>3902</v>
      </c>
      <c r="F169" s="14" t="n">
        <v>136</v>
      </c>
      <c r="G169" s="14" t="n">
        <v>5</v>
      </c>
    </row>
    <row r="170" customFormat="false" ht="12.75" hidden="false" customHeight="false" outlineLevel="0" collapsed="false">
      <c r="B170" s="12"/>
      <c r="C170" s="15" t="s">
        <v>31</v>
      </c>
      <c r="D170" s="16" t="n">
        <v>2840</v>
      </c>
      <c r="E170" s="16" t="n">
        <v>2780</v>
      </c>
      <c r="F170" s="16" t="n">
        <v>57</v>
      </c>
      <c r="G170" s="16" t="n">
        <v>3</v>
      </c>
    </row>
    <row r="171" customFormat="false" ht="12.75" hidden="false" customHeight="false" outlineLevel="0" collapsed="false">
      <c r="B171" s="12"/>
      <c r="C171" s="15" t="s">
        <v>32</v>
      </c>
      <c r="D171" s="16" t="n">
        <v>892</v>
      </c>
      <c r="E171" s="16" t="n">
        <v>793</v>
      </c>
      <c r="F171" s="16" t="n">
        <v>93</v>
      </c>
      <c r="G171" s="16" t="n">
        <v>6</v>
      </c>
    </row>
    <row r="172" customFormat="false" ht="12.75" hidden="false" customHeight="false" outlineLevel="0" collapsed="false">
      <c r="B172" s="12"/>
      <c r="C172" s="15" t="s">
        <v>33</v>
      </c>
      <c r="D172" s="16" t="n">
        <v>58</v>
      </c>
      <c r="E172" s="16" t="n">
        <v>0</v>
      </c>
      <c r="F172" s="16" t="n">
        <v>58</v>
      </c>
      <c r="G172" s="16" t="n">
        <v>0</v>
      </c>
    </row>
    <row r="173" customFormat="false" ht="12.75" hidden="false" customHeight="false" outlineLevel="0" collapsed="false">
      <c r="B173" s="12"/>
      <c r="C173" s="15" t="s">
        <v>36</v>
      </c>
      <c r="D173" s="16" t="n">
        <v>276</v>
      </c>
      <c r="E173" s="16" t="n">
        <v>172</v>
      </c>
      <c r="F173" s="16" t="n">
        <v>104</v>
      </c>
      <c r="G173" s="16" t="n">
        <v>0</v>
      </c>
    </row>
    <row r="174" customFormat="false" ht="12.75" hidden="false" customHeight="false" outlineLevel="0" collapsed="false">
      <c r="B174" s="12"/>
      <c r="C174" s="15" t="s">
        <v>38</v>
      </c>
      <c r="D174" s="16" t="n">
        <v>92</v>
      </c>
      <c r="E174" s="16" t="n">
        <v>0</v>
      </c>
      <c r="F174" s="16" t="n">
        <v>92</v>
      </c>
      <c r="G174" s="16" t="n">
        <v>0</v>
      </c>
    </row>
    <row r="175" customFormat="false" ht="12.75" hidden="false" customHeight="false" outlineLevel="0" collapsed="false">
      <c r="B175" s="12"/>
      <c r="C175" s="15" t="s">
        <v>39</v>
      </c>
      <c r="D175" s="16" t="n">
        <v>661</v>
      </c>
      <c r="E175" s="16" t="n">
        <v>661</v>
      </c>
      <c r="F175" s="16" t="n">
        <v>0</v>
      </c>
      <c r="G175" s="16" t="n">
        <v>0</v>
      </c>
    </row>
    <row r="176" customFormat="false" ht="12.75" hidden="false" customHeight="false" outlineLevel="0" collapsed="false">
      <c r="B176" s="12"/>
      <c r="C176" s="17" t="s">
        <v>42</v>
      </c>
      <c r="D176" s="18" t="n">
        <v>462</v>
      </c>
      <c r="E176" s="18" t="n">
        <v>462</v>
      </c>
      <c r="F176" s="18" t="n">
        <v>0</v>
      </c>
      <c r="G176" s="18" t="n">
        <v>0</v>
      </c>
    </row>
    <row r="177" customFormat="false" ht="13.5" hidden="false" customHeight="false" outlineLevel="0" collapsed="false">
      <c r="B177" s="25" t="s">
        <v>89</v>
      </c>
      <c r="C177" s="26"/>
      <c r="D177" s="27" t="n">
        <f aca="false">SUM(D169:D176)</f>
        <v>9324</v>
      </c>
      <c r="E177" s="27" t="n">
        <f aca="false">SUM(E169:E176)</f>
        <v>8770</v>
      </c>
      <c r="F177" s="27" t="n">
        <f aca="false">SUM(F169:F176)</f>
        <v>540</v>
      </c>
      <c r="G177" s="27" t="n">
        <f aca="false">SUM(G169:G176)</f>
        <v>14</v>
      </c>
    </row>
    <row r="178" customFormat="false" ht="12.75" hidden="false" customHeight="true" outlineLevel="0" collapsed="false">
      <c r="B178" s="28" t="s">
        <v>90</v>
      </c>
      <c r="C178" s="28"/>
      <c r="D178" s="28"/>
      <c r="E178" s="28"/>
      <c r="F178" s="28"/>
      <c r="G178" s="28"/>
    </row>
    <row r="179" customFormat="false" ht="12.75" hidden="false" customHeight="false" outlineLevel="0" collapsed="false">
      <c r="B179" s="28"/>
      <c r="C179" s="28"/>
      <c r="D179" s="28"/>
      <c r="E179" s="28"/>
      <c r="F179" s="28"/>
      <c r="G179" s="28"/>
    </row>
    <row r="180" customFormat="false" ht="12.75" hidden="false" customHeight="false" outlineLevel="0" collapsed="false">
      <c r="B180" s="28"/>
      <c r="C180" s="28"/>
      <c r="D180" s="28"/>
      <c r="E180" s="28"/>
      <c r="F180" s="28"/>
      <c r="G180" s="28"/>
    </row>
    <row r="181" customFormat="false" ht="12.75" hidden="false" customHeight="false" outlineLevel="0" collapsed="false">
      <c r="B181" s="28"/>
      <c r="C181" s="28"/>
      <c r="D181" s="28"/>
      <c r="E181" s="28"/>
      <c r="F181" s="28"/>
      <c r="G181" s="28"/>
    </row>
    <row r="182" customFormat="false" ht="12.75" hidden="false" customHeight="false" outlineLevel="0" collapsed="false">
      <c r="B182" s="29" t="s">
        <v>91</v>
      </c>
      <c r="C182" s="29"/>
      <c r="D182" s="29"/>
      <c r="E182" s="29"/>
      <c r="F182" s="29"/>
      <c r="G182" s="29"/>
    </row>
    <row r="183" customFormat="false" ht="12.75" hidden="false" customHeight="false" outlineLevel="0" collapsed="false">
      <c r="B183" s="29" t="s">
        <v>106</v>
      </c>
      <c r="C183" s="29"/>
      <c r="D183" s="29"/>
      <c r="E183" s="29"/>
      <c r="F183" s="29"/>
      <c r="G183" s="29"/>
    </row>
    <row r="184" customFormat="false" ht="12.75" hidden="false" customHeight="true" outlineLevel="0" collapsed="false">
      <c r="B184" s="46" t="s">
        <v>107</v>
      </c>
      <c r="C184" s="46"/>
      <c r="D184" s="46"/>
      <c r="E184" s="46"/>
      <c r="F184" s="46"/>
      <c r="G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</row>
  </sheetData>
  <mergeCells count="24">
    <mergeCell ref="B2:G4"/>
    <mergeCell ref="B7:B8"/>
    <mergeCell ref="C7:C8"/>
    <mergeCell ref="D7:D8"/>
    <mergeCell ref="E7:G7"/>
    <mergeCell ref="B10:B19"/>
    <mergeCell ref="B21:B31"/>
    <mergeCell ref="B33:B39"/>
    <mergeCell ref="B41:B50"/>
    <mergeCell ref="B52:B57"/>
    <mergeCell ref="B59:B61"/>
    <mergeCell ref="B63:B68"/>
    <mergeCell ref="B70:B82"/>
    <mergeCell ref="B84:B88"/>
    <mergeCell ref="B90:B96"/>
    <mergeCell ref="B98:B104"/>
    <mergeCell ref="B106:B132"/>
    <mergeCell ref="B134:B136"/>
    <mergeCell ref="B138:B147"/>
    <mergeCell ref="B149:B161"/>
    <mergeCell ref="B163:B167"/>
    <mergeCell ref="B169:B176"/>
    <mergeCell ref="B178:G181"/>
    <mergeCell ref="B184:G1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7"/>
  </cols>
  <sheetData>
    <row r="2" customFormat="false" ht="12.75" hidden="false" customHeight="true" outlineLevel="0" collapsed="false">
      <c r="B2" s="5" t="s">
        <v>8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47" t="s">
        <v>21</v>
      </c>
      <c r="C7" s="7" t="s">
        <v>22</v>
      </c>
      <c r="D7" s="7" t="s">
        <v>23</v>
      </c>
      <c r="E7" s="7" t="s">
        <v>108</v>
      </c>
      <c r="F7" s="7"/>
      <c r="G7" s="7"/>
    </row>
    <row r="8" customFormat="false" ht="39" hidden="false" customHeight="false" outlineLevel="0" collapsed="false">
      <c r="B8" s="47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32+D20+D51+D58+D62+D69+D83+D89+D97+D105+D133+D137+D148+D162+D168+D177)</f>
        <v>258203</v>
      </c>
      <c r="E9" s="11" t="n">
        <f aca="false">SUM(E32+E20+E51+E58+E62+E69+E83+E89+E97+E105+E133+E137+E148+E162+E168+E177)</f>
        <v>191922</v>
      </c>
      <c r="F9" s="11" t="n">
        <f aca="false">SUM(F32+F20+F51+F58+F62+F69+F83+F89+F97+F105+F133+F137+F148+F162+F168+F177)</f>
        <v>65634</v>
      </c>
      <c r="G9" s="11" t="n">
        <f aca="false">SUM(G32+G20+G51+G58+G62+G69+G83+G89+G97+G105+G133+G137+G148+G162+G168+G177)</f>
        <v>647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4246</v>
      </c>
      <c r="E10" s="14" t="n">
        <v>3945</v>
      </c>
      <c r="F10" s="14" t="n">
        <v>280</v>
      </c>
      <c r="G10" s="14" t="n">
        <v>21</v>
      </c>
    </row>
    <row r="11" customFormat="false" ht="12.75" hidden="false" customHeight="false" outlineLevel="0" collapsed="false">
      <c r="B11" s="12"/>
      <c r="C11" s="15" t="s">
        <v>31</v>
      </c>
      <c r="D11" s="16" t="n">
        <v>1085</v>
      </c>
      <c r="E11" s="16" t="n">
        <v>748</v>
      </c>
      <c r="F11" s="16" t="n">
        <v>329</v>
      </c>
      <c r="G11" s="16" t="n">
        <v>8</v>
      </c>
    </row>
    <row r="12" customFormat="false" ht="12.75" hidden="false" customHeight="false" outlineLevel="0" collapsed="false">
      <c r="B12" s="12"/>
      <c r="C12" s="15" t="s">
        <v>32</v>
      </c>
      <c r="D12" s="16" t="n">
        <v>2875</v>
      </c>
      <c r="E12" s="16" t="n">
        <v>2576</v>
      </c>
      <c r="F12" s="16" t="n">
        <v>295</v>
      </c>
      <c r="G12" s="16" t="n">
        <v>4</v>
      </c>
    </row>
    <row r="13" customFormat="false" ht="12.75" hidden="false" customHeight="false" outlineLevel="0" collapsed="false">
      <c r="B13" s="12"/>
      <c r="C13" s="15" t="s">
        <v>33</v>
      </c>
      <c r="D13" s="16" t="n">
        <v>888</v>
      </c>
      <c r="E13" s="16" t="n">
        <v>882</v>
      </c>
      <c r="F13" s="16" t="n">
        <v>6</v>
      </c>
      <c r="G13" s="16" t="n">
        <v>0</v>
      </c>
    </row>
    <row r="14" customFormat="false" ht="12.75" hidden="false" customHeight="false" outlineLevel="0" collapsed="false">
      <c r="B14" s="12"/>
      <c r="C14" s="15" t="s">
        <v>34</v>
      </c>
      <c r="D14" s="16" t="n">
        <v>447</v>
      </c>
      <c r="E14" s="16" t="n">
        <v>129</v>
      </c>
      <c r="F14" s="16" t="n">
        <v>318</v>
      </c>
      <c r="G14" s="16" t="n">
        <v>0</v>
      </c>
    </row>
    <row r="15" customFormat="false" ht="12.75" hidden="false" customHeight="false" outlineLevel="0" collapsed="false">
      <c r="B15" s="12"/>
      <c r="C15" s="15" t="s">
        <v>35</v>
      </c>
      <c r="D15" s="16" t="n">
        <v>73</v>
      </c>
      <c r="E15" s="16" t="n">
        <v>0</v>
      </c>
      <c r="F15" s="16" t="n">
        <v>73</v>
      </c>
      <c r="G15" s="16" t="n">
        <v>0</v>
      </c>
    </row>
    <row r="16" customFormat="false" ht="12.75" hidden="false" customHeight="false" outlineLevel="0" collapsed="false">
      <c r="B16" s="12"/>
      <c r="C16" s="15" t="s">
        <v>36</v>
      </c>
      <c r="D16" s="16" t="n">
        <v>290</v>
      </c>
      <c r="E16" s="16" t="n">
        <v>266</v>
      </c>
      <c r="F16" s="16" t="n">
        <v>24</v>
      </c>
      <c r="G16" s="16" t="n">
        <v>0</v>
      </c>
    </row>
    <row r="17" customFormat="false" ht="12.75" hidden="false" customHeight="false" outlineLevel="0" collapsed="false">
      <c r="B17" s="12"/>
      <c r="C17" s="15" t="s">
        <v>37</v>
      </c>
      <c r="D17" s="16" t="n">
        <v>454</v>
      </c>
      <c r="E17" s="16" t="n">
        <v>191</v>
      </c>
      <c r="F17" s="16" t="n">
        <v>263</v>
      </c>
      <c r="G17" s="16" t="n">
        <v>0</v>
      </c>
    </row>
    <row r="18" customFormat="false" ht="12.75" hidden="false" customHeight="false" outlineLevel="0" collapsed="false">
      <c r="B18" s="12"/>
      <c r="C18" s="15" t="s">
        <v>38</v>
      </c>
      <c r="D18" s="16" t="n">
        <v>236</v>
      </c>
      <c r="E18" s="16" t="n">
        <v>208</v>
      </c>
      <c r="F18" s="16" t="n">
        <v>28</v>
      </c>
      <c r="G18" s="16" t="n">
        <v>0</v>
      </c>
    </row>
    <row r="19" customFormat="false" ht="12.75" hidden="false" customHeight="false" outlineLevel="0" collapsed="false">
      <c r="B19" s="12"/>
      <c r="C19" s="17" t="s">
        <v>39</v>
      </c>
      <c r="D19" s="18" t="n">
        <v>2105</v>
      </c>
      <c r="E19" s="18" t="n">
        <v>1191</v>
      </c>
      <c r="F19" s="18" t="n">
        <v>914</v>
      </c>
      <c r="G19" s="18" t="n">
        <v>0</v>
      </c>
    </row>
    <row r="20" customFormat="false" ht="13.5" hidden="false" customHeight="false" outlineLevel="0" collapsed="false">
      <c r="B20" s="19" t="s">
        <v>40</v>
      </c>
      <c r="C20" s="19"/>
      <c r="D20" s="20" t="n">
        <f aca="false">SUM(D10:D19)</f>
        <v>12699</v>
      </c>
      <c r="E20" s="20" t="n">
        <f aca="false">SUM(E10:E19)</f>
        <v>10136</v>
      </c>
      <c r="F20" s="20" t="n">
        <f aca="false">SUM(F10:F19)</f>
        <v>2530</v>
      </c>
      <c r="G20" s="20" t="n">
        <f aca="false">SUM(G10:G19)</f>
        <v>33</v>
      </c>
    </row>
    <row r="21" customFormat="false" ht="12.75" hidden="false" customHeight="true" outlineLevel="0" collapsed="false">
      <c r="B21" s="12" t="s">
        <v>41</v>
      </c>
      <c r="C21" s="13" t="s">
        <v>30</v>
      </c>
      <c r="D21" s="14" t="n">
        <v>7859</v>
      </c>
      <c r="E21" s="14" t="n">
        <v>7595</v>
      </c>
      <c r="F21" s="14" t="n">
        <v>248</v>
      </c>
      <c r="G21" s="14" t="n">
        <v>16</v>
      </c>
    </row>
    <row r="22" customFormat="false" ht="12.75" hidden="false" customHeight="false" outlineLevel="0" collapsed="false">
      <c r="B22" s="12"/>
      <c r="C22" s="15" t="s">
        <v>31</v>
      </c>
      <c r="D22" s="16" t="n">
        <v>6744</v>
      </c>
      <c r="E22" s="16" t="n">
        <v>6442</v>
      </c>
      <c r="F22" s="16" t="n">
        <v>278</v>
      </c>
      <c r="G22" s="16" t="n">
        <v>24</v>
      </c>
    </row>
    <row r="23" customFormat="false" ht="12.75" hidden="false" customHeight="false" outlineLevel="0" collapsed="false">
      <c r="B23" s="12"/>
      <c r="C23" s="15" t="s">
        <v>32</v>
      </c>
      <c r="D23" s="16" t="n">
        <v>3818</v>
      </c>
      <c r="E23" s="16" t="n">
        <v>3698</v>
      </c>
      <c r="F23" s="16" t="n">
        <v>92</v>
      </c>
      <c r="G23" s="16" t="n">
        <v>28</v>
      </c>
    </row>
    <row r="24" customFormat="false" ht="12.75" hidden="false" customHeight="false" outlineLevel="0" collapsed="false">
      <c r="B24" s="12"/>
      <c r="C24" s="15" t="s">
        <v>33</v>
      </c>
      <c r="D24" s="16" t="n">
        <v>4769</v>
      </c>
      <c r="E24" s="16" t="n">
        <v>4517</v>
      </c>
      <c r="F24" s="16" t="n">
        <v>232</v>
      </c>
      <c r="G24" s="16" t="n">
        <v>20</v>
      </c>
    </row>
    <row r="25" customFormat="false" ht="12.75" hidden="false" customHeight="false" outlineLevel="0" collapsed="false">
      <c r="B25" s="12"/>
      <c r="C25" s="15" t="s">
        <v>34</v>
      </c>
      <c r="D25" s="16" t="n">
        <v>3383</v>
      </c>
      <c r="E25" s="16" t="n">
        <v>2921</v>
      </c>
      <c r="F25" s="16" t="n">
        <v>448</v>
      </c>
      <c r="G25" s="16" t="n">
        <v>14</v>
      </c>
    </row>
    <row r="26" customFormat="false" ht="12.75" hidden="false" customHeight="false" outlineLevel="0" collapsed="false">
      <c r="B26" s="12"/>
      <c r="C26" s="15" t="s">
        <v>35</v>
      </c>
      <c r="D26" s="16" t="n">
        <v>2515</v>
      </c>
      <c r="E26" s="16" t="n">
        <v>2479</v>
      </c>
      <c r="F26" s="16" t="n">
        <v>25</v>
      </c>
      <c r="G26" s="16" t="n">
        <v>11</v>
      </c>
    </row>
    <row r="27" customFormat="false" ht="12.75" hidden="false" customHeight="false" outlineLevel="0" collapsed="false">
      <c r="B27" s="12"/>
      <c r="C27" s="15" t="s">
        <v>36</v>
      </c>
      <c r="D27" s="16" t="n">
        <v>3745</v>
      </c>
      <c r="E27" s="16" t="n">
        <v>3011</v>
      </c>
      <c r="F27" s="16" t="n">
        <v>719</v>
      </c>
      <c r="G27" s="16" t="n">
        <v>15</v>
      </c>
    </row>
    <row r="28" customFormat="false" ht="12.75" hidden="false" customHeight="false" outlineLevel="0" collapsed="false">
      <c r="B28" s="12"/>
      <c r="C28" s="15" t="s">
        <v>37</v>
      </c>
      <c r="D28" s="16" t="n">
        <v>1452</v>
      </c>
      <c r="E28" s="16" t="n">
        <v>1118</v>
      </c>
      <c r="F28" s="16" t="n">
        <v>329</v>
      </c>
      <c r="G28" s="16" t="n">
        <v>5</v>
      </c>
    </row>
    <row r="29" customFormat="false" ht="12.75" hidden="false" customHeight="false" outlineLevel="0" collapsed="false">
      <c r="B29" s="12"/>
      <c r="C29" s="15" t="s">
        <v>38</v>
      </c>
      <c r="D29" s="16" t="n">
        <v>216</v>
      </c>
      <c r="E29" s="16" t="n">
        <v>20</v>
      </c>
      <c r="F29" s="16" t="n">
        <v>196</v>
      </c>
      <c r="G29" s="16" t="n">
        <v>0</v>
      </c>
    </row>
    <row r="30" customFormat="false" ht="12.75" hidden="false" customHeight="false" outlineLevel="0" collapsed="false">
      <c r="B30" s="12"/>
      <c r="C30" s="15" t="s">
        <v>39</v>
      </c>
      <c r="D30" s="16" t="n">
        <v>1157</v>
      </c>
      <c r="E30" s="16" t="n">
        <v>712</v>
      </c>
      <c r="F30" s="16" t="n">
        <v>437</v>
      </c>
      <c r="G30" s="16" t="n">
        <v>8</v>
      </c>
    </row>
    <row r="31" customFormat="false" ht="12.75" hidden="false" customHeight="false" outlineLevel="0" collapsed="false">
      <c r="B31" s="12"/>
      <c r="C31" s="17" t="s">
        <v>42</v>
      </c>
      <c r="D31" s="18" t="n">
        <v>586</v>
      </c>
      <c r="E31" s="18" t="n">
        <v>398</v>
      </c>
      <c r="F31" s="18" t="n">
        <v>188</v>
      </c>
      <c r="G31" s="18" t="n">
        <v>0</v>
      </c>
    </row>
    <row r="32" customFormat="false" ht="13.5" hidden="false" customHeight="false" outlineLevel="0" collapsed="false">
      <c r="B32" s="19" t="s">
        <v>43</v>
      </c>
      <c r="C32" s="19"/>
      <c r="D32" s="20" t="n">
        <f aca="false">SUM(D21:D31)</f>
        <v>36244</v>
      </c>
      <c r="E32" s="20" t="n">
        <f aca="false">SUM(E21:E31)</f>
        <v>32911</v>
      </c>
      <c r="F32" s="20" t="n">
        <f aca="false">SUM(F21:F31)</f>
        <v>3192</v>
      </c>
      <c r="G32" s="20" t="n">
        <f aca="false">SUM(G21:G31)</f>
        <v>141</v>
      </c>
    </row>
    <row r="33" customFormat="false" ht="12.75" hidden="false" customHeight="true" outlineLevel="0" collapsed="false">
      <c r="B33" s="12" t="s">
        <v>44</v>
      </c>
      <c r="C33" s="13" t="s">
        <v>30</v>
      </c>
      <c r="D33" s="14" t="n">
        <v>4294</v>
      </c>
      <c r="E33" s="14" t="n">
        <v>3439</v>
      </c>
      <c r="F33" s="14" t="n">
        <v>847</v>
      </c>
      <c r="G33" s="14" t="n">
        <v>8</v>
      </c>
    </row>
    <row r="34" customFormat="false" ht="12.75" hidden="false" customHeight="false" outlineLevel="0" collapsed="false">
      <c r="B34" s="12"/>
      <c r="C34" s="15" t="s">
        <v>31</v>
      </c>
      <c r="D34" s="16" t="n">
        <v>672</v>
      </c>
      <c r="E34" s="16" t="n">
        <v>595</v>
      </c>
      <c r="F34" s="16" t="n">
        <v>77</v>
      </c>
      <c r="G34" s="16" t="n">
        <v>0</v>
      </c>
    </row>
    <row r="35" customFormat="false" ht="12.75" hidden="false" customHeight="false" outlineLevel="0" collapsed="false">
      <c r="B35" s="12"/>
      <c r="C35" s="15" t="s">
        <v>32</v>
      </c>
      <c r="D35" s="16" t="n">
        <v>2328</v>
      </c>
      <c r="E35" s="16" t="n">
        <v>256</v>
      </c>
      <c r="F35" s="16" t="n">
        <v>2070</v>
      </c>
      <c r="G35" s="16" t="n">
        <v>2</v>
      </c>
    </row>
    <row r="36" customFormat="false" ht="12.75" hidden="false" customHeight="false" outlineLevel="0" collapsed="false">
      <c r="B36" s="12"/>
      <c r="C36" s="15" t="s">
        <v>33</v>
      </c>
      <c r="D36" s="16" t="n">
        <v>1274</v>
      </c>
      <c r="E36" s="16" t="n">
        <v>685</v>
      </c>
      <c r="F36" s="16" t="n">
        <v>589</v>
      </c>
      <c r="G36" s="16" t="n">
        <v>0</v>
      </c>
    </row>
    <row r="37" customFormat="false" ht="12.75" hidden="false" customHeight="false" outlineLevel="0" collapsed="false">
      <c r="B37" s="12"/>
      <c r="C37" s="15" t="s">
        <v>35</v>
      </c>
      <c r="D37" s="16" t="n">
        <v>21</v>
      </c>
      <c r="E37" s="16" t="n">
        <v>0</v>
      </c>
      <c r="F37" s="16" t="n">
        <v>21</v>
      </c>
      <c r="G37" s="16" t="n">
        <v>0</v>
      </c>
    </row>
    <row r="38" customFormat="false" ht="12.75" hidden="false" customHeight="false" outlineLevel="0" collapsed="false">
      <c r="B38" s="12"/>
      <c r="C38" s="15" t="s">
        <v>36</v>
      </c>
      <c r="D38" s="16" t="n">
        <v>110</v>
      </c>
      <c r="E38" s="16" t="n">
        <v>110</v>
      </c>
      <c r="F38" s="16" t="n">
        <v>0</v>
      </c>
      <c r="G38" s="16" t="n">
        <v>0</v>
      </c>
    </row>
    <row r="39" customFormat="false" ht="12.75" hidden="false" customHeight="false" outlineLevel="0" collapsed="false">
      <c r="B39" s="12"/>
      <c r="C39" s="17" t="s">
        <v>37</v>
      </c>
      <c r="D39" s="18" t="n">
        <v>1461</v>
      </c>
      <c r="E39" s="18" t="n">
        <v>616</v>
      </c>
      <c r="F39" s="18" t="n">
        <v>845</v>
      </c>
      <c r="G39" s="18" t="n">
        <v>0</v>
      </c>
    </row>
    <row r="40" customFormat="false" ht="13.5" hidden="false" customHeight="false" outlineLevel="0" collapsed="false">
      <c r="B40" s="19" t="s">
        <v>45</v>
      </c>
      <c r="C40" s="21"/>
      <c r="D40" s="22" t="n">
        <f aca="false">SUM(D33:D39)</f>
        <v>10160</v>
      </c>
      <c r="E40" s="22" t="n">
        <f aca="false">SUM(E33:E39)</f>
        <v>5701</v>
      </c>
      <c r="F40" s="22" t="n">
        <f aca="false">SUM(F33:F39)</f>
        <v>4449</v>
      </c>
      <c r="G40" s="22" t="n">
        <f aca="false">SUM(G33:G39)</f>
        <v>10</v>
      </c>
    </row>
    <row r="41" customFormat="false" ht="12.75" hidden="false" customHeight="true" outlineLevel="0" collapsed="false">
      <c r="B41" s="12" t="s">
        <v>46</v>
      </c>
      <c r="C41" s="13" t="s">
        <v>30</v>
      </c>
      <c r="D41" s="14" t="n">
        <v>2389</v>
      </c>
      <c r="E41" s="14" t="n">
        <v>743</v>
      </c>
      <c r="F41" s="14" t="n">
        <v>1630</v>
      </c>
      <c r="G41" s="14" t="n">
        <v>16</v>
      </c>
    </row>
    <row r="42" customFormat="false" ht="12.75" hidden="false" customHeight="false" outlineLevel="0" collapsed="false">
      <c r="B42" s="12"/>
      <c r="C42" s="15" t="s">
        <v>31</v>
      </c>
      <c r="D42" s="16" t="n">
        <v>421</v>
      </c>
      <c r="E42" s="16" t="n">
        <v>208</v>
      </c>
      <c r="F42" s="16" t="n">
        <v>212</v>
      </c>
      <c r="G42" s="16" t="n">
        <v>1</v>
      </c>
    </row>
    <row r="43" customFormat="false" ht="12.75" hidden="false" customHeight="false" outlineLevel="0" collapsed="false">
      <c r="B43" s="12"/>
      <c r="C43" s="15" t="s">
        <v>32</v>
      </c>
      <c r="D43" s="16" t="n">
        <v>6808</v>
      </c>
      <c r="E43" s="16" t="n">
        <v>5746</v>
      </c>
      <c r="F43" s="16" t="n">
        <v>1050</v>
      </c>
      <c r="G43" s="16" t="n">
        <v>12</v>
      </c>
    </row>
    <row r="44" customFormat="false" ht="12.75" hidden="false" customHeight="false" outlineLevel="0" collapsed="false">
      <c r="B44" s="12"/>
      <c r="C44" s="15" t="s">
        <v>33</v>
      </c>
      <c r="D44" s="16" t="n">
        <v>293</v>
      </c>
      <c r="E44" s="16" t="n">
        <v>286</v>
      </c>
      <c r="F44" s="16" t="n">
        <v>7</v>
      </c>
      <c r="G44" s="16" t="n">
        <v>0</v>
      </c>
    </row>
    <row r="45" customFormat="false" ht="12.75" hidden="false" customHeight="false" outlineLevel="0" collapsed="false">
      <c r="B45" s="12"/>
      <c r="C45" s="15" t="s">
        <v>34</v>
      </c>
      <c r="D45" s="16" t="n">
        <v>20</v>
      </c>
      <c r="E45" s="16" t="n">
        <v>20</v>
      </c>
      <c r="F45" s="16" t="n">
        <v>0</v>
      </c>
      <c r="G45" s="16" t="n">
        <v>0</v>
      </c>
    </row>
    <row r="46" customFormat="false" ht="12.75" hidden="false" customHeight="false" outlineLevel="0" collapsed="false">
      <c r="B46" s="12"/>
      <c r="C46" s="15" t="s">
        <v>35</v>
      </c>
      <c r="D46" s="16" t="n">
        <v>257</v>
      </c>
      <c r="E46" s="16" t="n">
        <v>0</v>
      </c>
      <c r="F46" s="16" t="n">
        <v>257</v>
      </c>
      <c r="G46" s="16" t="n">
        <v>0</v>
      </c>
    </row>
    <row r="47" customFormat="false" ht="12.75" hidden="false" customHeight="false" outlineLevel="0" collapsed="false">
      <c r="B47" s="12"/>
      <c r="C47" s="15" t="s">
        <v>36</v>
      </c>
      <c r="D47" s="16" t="n">
        <v>407</v>
      </c>
      <c r="E47" s="16" t="n">
        <v>305</v>
      </c>
      <c r="F47" s="16" t="n">
        <v>102</v>
      </c>
      <c r="G47" s="16" t="n">
        <v>0</v>
      </c>
    </row>
    <row r="48" customFormat="false" ht="12.75" hidden="false" customHeight="false" outlineLevel="0" collapsed="false">
      <c r="B48" s="12"/>
      <c r="C48" s="15" t="s">
        <v>37</v>
      </c>
      <c r="D48" s="16" t="n">
        <v>17</v>
      </c>
      <c r="E48" s="16" t="n">
        <v>0</v>
      </c>
      <c r="F48" s="16" t="n">
        <v>17</v>
      </c>
      <c r="G48" s="16" t="n">
        <v>0</v>
      </c>
    </row>
    <row r="49" customFormat="false" ht="12.75" hidden="false" customHeight="false" outlineLevel="0" collapsed="false">
      <c r="B49" s="12"/>
      <c r="C49" s="15" t="s">
        <v>38</v>
      </c>
      <c r="D49" s="16" t="n">
        <v>565</v>
      </c>
      <c r="E49" s="16" t="n">
        <v>0</v>
      </c>
      <c r="F49" s="16" t="n">
        <v>565</v>
      </c>
      <c r="G49" s="16" t="n">
        <v>0</v>
      </c>
    </row>
    <row r="50" customFormat="false" ht="12.75" hidden="false" customHeight="false" outlineLevel="0" collapsed="false">
      <c r="B50" s="12"/>
      <c r="C50" s="17" t="s">
        <v>39</v>
      </c>
      <c r="D50" s="18" t="n">
        <v>929</v>
      </c>
      <c r="E50" s="18" t="n">
        <v>333</v>
      </c>
      <c r="F50" s="18" t="n">
        <v>596</v>
      </c>
      <c r="G50" s="18" t="n">
        <v>0</v>
      </c>
    </row>
    <row r="51" customFormat="false" ht="13.5" hidden="false" customHeight="false" outlineLevel="0" collapsed="false">
      <c r="B51" s="23" t="s">
        <v>47</v>
      </c>
      <c r="C51" s="19"/>
      <c r="D51" s="24" t="n">
        <f aca="false">SUM(D41:D50)</f>
        <v>12106</v>
      </c>
      <c r="E51" s="24" t="n">
        <f aca="false">SUM(E41:E50)</f>
        <v>7641</v>
      </c>
      <c r="F51" s="24" t="n">
        <f aca="false">SUM(F41:F50)</f>
        <v>4436</v>
      </c>
      <c r="G51" s="24" t="n">
        <f aca="false">SUM(G41:G50)</f>
        <v>29</v>
      </c>
    </row>
    <row r="52" customFormat="false" ht="12.75" hidden="false" customHeight="true" outlineLevel="0" collapsed="false">
      <c r="B52" s="12" t="s">
        <v>48</v>
      </c>
      <c r="C52" s="13" t="s">
        <v>30</v>
      </c>
      <c r="D52" s="14" t="n">
        <v>3392</v>
      </c>
      <c r="E52" s="14" t="n">
        <v>2672</v>
      </c>
      <c r="F52" s="14" t="n">
        <v>707</v>
      </c>
      <c r="G52" s="14" t="n">
        <v>13</v>
      </c>
    </row>
    <row r="53" customFormat="false" ht="12.75" hidden="false" customHeight="false" outlineLevel="0" collapsed="false">
      <c r="B53" s="12"/>
      <c r="C53" s="15" t="s">
        <v>31</v>
      </c>
      <c r="D53" s="16" t="n">
        <v>26</v>
      </c>
      <c r="E53" s="16" t="n">
        <v>26</v>
      </c>
      <c r="F53" s="16" t="n">
        <v>0</v>
      </c>
      <c r="G53" s="16" t="n">
        <v>0</v>
      </c>
    </row>
    <row r="54" customFormat="false" ht="12.75" hidden="false" customHeight="false" outlineLevel="0" collapsed="false">
      <c r="B54" s="12"/>
      <c r="C54" s="15" t="s">
        <v>32</v>
      </c>
      <c r="D54" s="16" t="n">
        <v>75</v>
      </c>
      <c r="E54" s="16" t="n">
        <v>26</v>
      </c>
      <c r="F54" s="16" t="n">
        <v>49</v>
      </c>
      <c r="G54" s="16" t="n">
        <v>0</v>
      </c>
    </row>
    <row r="55" customFormat="false" ht="12.75" hidden="false" customHeight="false" outlineLevel="0" collapsed="false">
      <c r="B55" s="12"/>
      <c r="C55" s="15" t="s">
        <v>34</v>
      </c>
      <c r="D55" s="16" t="n">
        <v>27</v>
      </c>
      <c r="E55" s="16" t="n">
        <v>0</v>
      </c>
      <c r="F55" s="16" t="n">
        <v>27</v>
      </c>
      <c r="G55" s="16" t="n">
        <v>0</v>
      </c>
    </row>
    <row r="56" customFormat="false" ht="12.75" hidden="false" customHeight="false" outlineLevel="0" collapsed="false">
      <c r="B56" s="12"/>
      <c r="C56" s="15" t="s">
        <v>35</v>
      </c>
      <c r="D56" s="16" t="n">
        <v>724</v>
      </c>
      <c r="E56" s="16" t="n">
        <v>354</v>
      </c>
      <c r="F56" s="16" t="n">
        <v>368</v>
      </c>
      <c r="G56" s="16" t="n">
        <v>2</v>
      </c>
    </row>
    <row r="57" customFormat="false" ht="12.75" hidden="false" customHeight="false" outlineLevel="0" collapsed="false">
      <c r="B57" s="12"/>
      <c r="C57" s="17" t="s">
        <v>37</v>
      </c>
      <c r="D57" s="18" t="n">
        <v>299</v>
      </c>
      <c r="E57" s="18" t="n">
        <v>0</v>
      </c>
      <c r="F57" s="18" t="n">
        <v>299</v>
      </c>
      <c r="G57" s="18" t="n">
        <v>0</v>
      </c>
    </row>
    <row r="58" customFormat="false" ht="13.5" hidden="false" customHeight="false" outlineLevel="0" collapsed="false">
      <c r="B58" s="23" t="s">
        <v>49</v>
      </c>
      <c r="C58" s="19"/>
      <c r="D58" s="24" t="n">
        <f aca="false">SUM(D52:D57)</f>
        <v>4543</v>
      </c>
      <c r="E58" s="24" t="n">
        <f aca="false">SUM(E52:E57)</f>
        <v>3078</v>
      </c>
      <c r="F58" s="24" t="n">
        <f aca="false">SUM(F52:F57)</f>
        <v>1450</v>
      </c>
      <c r="G58" s="24" t="n">
        <f aca="false">SUM(G52:G57)</f>
        <v>15</v>
      </c>
    </row>
    <row r="59" customFormat="false" ht="12.75" hidden="false" customHeight="true" outlineLevel="0" collapsed="false">
      <c r="B59" s="12" t="s">
        <v>50</v>
      </c>
      <c r="C59" s="13" t="s">
        <v>30</v>
      </c>
      <c r="D59" s="14" t="n">
        <v>1966</v>
      </c>
      <c r="E59" s="14" t="n">
        <v>394</v>
      </c>
      <c r="F59" s="14" t="n">
        <v>1559</v>
      </c>
      <c r="G59" s="14" t="n">
        <v>13</v>
      </c>
    </row>
    <row r="60" customFormat="false" ht="12.75" hidden="false" customHeight="false" outlineLevel="0" collapsed="false">
      <c r="B60" s="12"/>
      <c r="C60" s="15" t="s">
        <v>31</v>
      </c>
      <c r="D60" s="16" t="n">
        <v>38</v>
      </c>
      <c r="E60" s="16" t="n">
        <v>19</v>
      </c>
      <c r="F60" s="16" t="n">
        <v>19</v>
      </c>
      <c r="G60" s="16" t="n">
        <v>0</v>
      </c>
    </row>
    <row r="61" customFormat="false" ht="12.75" hidden="false" customHeight="false" outlineLevel="0" collapsed="false">
      <c r="B61" s="12"/>
      <c r="C61" s="17" t="s">
        <v>34</v>
      </c>
      <c r="D61" s="18" t="n">
        <v>34</v>
      </c>
      <c r="E61" s="18" t="n">
        <v>19</v>
      </c>
      <c r="F61" s="18" t="n">
        <v>15</v>
      </c>
      <c r="G61" s="18" t="n">
        <v>0</v>
      </c>
    </row>
    <row r="62" customFormat="false" ht="13.5" hidden="false" customHeight="false" outlineLevel="0" collapsed="false">
      <c r="B62" s="23" t="s">
        <v>51</v>
      </c>
      <c r="C62" s="19"/>
      <c r="D62" s="24" t="n">
        <f aca="false">SUM(D59:D61)</f>
        <v>2038</v>
      </c>
      <c r="E62" s="24" t="n">
        <f aca="false">SUM(E59:E61)</f>
        <v>432</v>
      </c>
      <c r="F62" s="24" t="n">
        <f aca="false">SUM(F59:F61)</f>
        <v>1593</v>
      </c>
      <c r="G62" s="24" t="n">
        <f aca="false">SUM(G59:G61)</f>
        <v>13</v>
      </c>
    </row>
    <row r="63" customFormat="false" ht="12.75" hidden="false" customHeight="true" outlineLevel="0" collapsed="false">
      <c r="B63" s="12" t="s">
        <v>52</v>
      </c>
      <c r="C63" s="13" t="s">
        <v>30</v>
      </c>
      <c r="D63" s="14" t="n">
        <v>5186</v>
      </c>
      <c r="E63" s="14" t="n">
        <v>4321</v>
      </c>
      <c r="F63" s="14" t="n">
        <v>832</v>
      </c>
      <c r="G63" s="14" t="n">
        <v>33</v>
      </c>
    </row>
    <row r="64" customFormat="false" ht="12.75" hidden="false" customHeight="false" outlineLevel="0" collapsed="false">
      <c r="B64" s="12"/>
      <c r="C64" s="15" t="s">
        <v>31</v>
      </c>
      <c r="D64" s="16" t="n">
        <v>4011</v>
      </c>
      <c r="E64" s="16" t="n">
        <v>3593</v>
      </c>
      <c r="F64" s="16" t="n">
        <v>405</v>
      </c>
      <c r="G64" s="16" t="n">
        <v>13</v>
      </c>
    </row>
    <row r="65" customFormat="false" ht="12.75" hidden="false" customHeight="false" outlineLevel="0" collapsed="false">
      <c r="B65" s="12"/>
      <c r="C65" s="15" t="s">
        <v>32</v>
      </c>
      <c r="D65" s="16" t="n">
        <v>770</v>
      </c>
      <c r="E65" s="16" t="n">
        <v>452</v>
      </c>
      <c r="F65" s="16" t="n">
        <v>304</v>
      </c>
      <c r="G65" s="16" t="n">
        <v>14</v>
      </c>
    </row>
    <row r="66" customFormat="false" ht="12.75" hidden="false" customHeight="false" outlineLevel="0" collapsed="false">
      <c r="B66" s="12"/>
      <c r="C66" s="15" t="s">
        <v>34</v>
      </c>
      <c r="D66" s="16" t="n">
        <v>89</v>
      </c>
      <c r="E66" s="16" t="n">
        <v>0</v>
      </c>
      <c r="F66" s="16" t="n">
        <v>89</v>
      </c>
      <c r="G66" s="16" t="n">
        <v>0</v>
      </c>
    </row>
    <row r="67" customFormat="false" ht="12.75" hidden="false" customHeight="false" outlineLevel="0" collapsed="false">
      <c r="B67" s="12"/>
      <c r="C67" s="15" t="s">
        <v>36</v>
      </c>
      <c r="D67" s="16" t="n">
        <v>34</v>
      </c>
      <c r="E67" s="16" t="n">
        <v>0</v>
      </c>
      <c r="F67" s="16" t="n">
        <v>34</v>
      </c>
      <c r="G67" s="16" t="n">
        <v>0</v>
      </c>
    </row>
    <row r="68" customFormat="false" ht="12.75" hidden="false" customHeight="false" outlineLevel="0" collapsed="false">
      <c r="B68" s="12"/>
      <c r="C68" s="17" t="s">
        <v>53</v>
      </c>
      <c r="D68" s="18" t="n">
        <v>1177</v>
      </c>
      <c r="E68" s="18" t="n">
        <v>104</v>
      </c>
      <c r="F68" s="18" t="n">
        <v>1073</v>
      </c>
      <c r="G68" s="18" t="n">
        <v>0</v>
      </c>
    </row>
    <row r="69" customFormat="false" ht="13.5" hidden="false" customHeight="false" outlineLevel="0" collapsed="false">
      <c r="B69" s="23" t="s">
        <v>54</v>
      </c>
      <c r="C69" s="19"/>
      <c r="D69" s="24" t="n">
        <f aca="false">SUM(D63:D68)</f>
        <v>11267</v>
      </c>
      <c r="E69" s="24" t="n">
        <f aca="false">SUM(E63:E68)</f>
        <v>8470</v>
      </c>
      <c r="F69" s="24" t="n">
        <f aca="false">SUM(F63:F68)</f>
        <v>2737</v>
      </c>
      <c r="G69" s="24" t="n">
        <f aca="false">SUM(G63:G68)</f>
        <v>60</v>
      </c>
    </row>
    <row r="70" customFormat="false" ht="12.75" hidden="false" customHeight="true" outlineLevel="0" collapsed="false">
      <c r="B70" s="12" t="s">
        <v>55</v>
      </c>
      <c r="C70" s="13" t="s">
        <v>30</v>
      </c>
      <c r="D70" s="14" t="n">
        <v>4866</v>
      </c>
      <c r="E70" s="14" t="n">
        <v>4215</v>
      </c>
      <c r="F70" s="14" t="n">
        <v>643</v>
      </c>
      <c r="G70" s="14" t="n">
        <v>8</v>
      </c>
    </row>
    <row r="71" customFormat="false" ht="12.75" hidden="false" customHeight="false" outlineLevel="0" collapsed="false">
      <c r="B71" s="12"/>
      <c r="C71" s="15" t="s">
        <v>31</v>
      </c>
      <c r="D71" s="16" t="n">
        <v>4108</v>
      </c>
      <c r="E71" s="16" t="n">
        <v>3310</v>
      </c>
      <c r="F71" s="16" t="n">
        <v>791</v>
      </c>
      <c r="G71" s="16" t="n">
        <v>7</v>
      </c>
    </row>
    <row r="72" customFormat="false" ht="12.75" hidden="false" customHeight="false" outlineLevel="0" collapsed="false">
      <c r="B72" s="12"/>
      <c r="C72" s="15" t="s">
        <v>32</v>
      </c>
      <c r="D72" s="16" t="n">
        <v>3529</v>
      </c>
      <c r="E72" s="16" t="n">
        <v>3457</v>
      </c>
      <c r="F72" s="16" t="n">
        <v>68</v>
      </c>
      <c r="G72" s="16" t="n">
        <v>4</v>
      </c>
    </row>
    <row r="73" customFormat="false" ht="12.75" hidden="false" customHeight="false" outlineLevel="0" collapsed="false">
      <c r="B73" s="12"/>
      <c r="C73" s="15" t="s">
        <v>33</v>
      </c>
      <c r="D73" s="16" t="n">
        <v>5892</v>
      </c>
      <c r="E73" s="16" t="n">
        <v>5601</v>
      </c>
      <c r="F73" s="16" t="n">
        <v>283</v>
      </c>
      <c r="G73" s="16" t="n">
        <v>8</v>
      </c>
    </row>
    <row r="74" customFormat="false" ht="12.75" hidden="false" customHeight="false" outlineLevel="0" collapsed="false">
      <c r="B74" s="12"/>
      <c r="C74" s="15" t="s">
        <v>34</v>
      </c>
      <c r="D74" s="16" t="n">
        <v>1476</v>
      </c>
      <c r="E74" s="16" t="n">
        <v>1087</v>
      </c>
      <c r="F74" s="16" t="n">
        <v>387</v>
      </c>
      <c r="G74" s="16" t="n">
        <v>2</v>
      </c>
    </row>
    <row r="75" customFormat="false" ht="12.75" hidden="false" customHeight="false" outlineLevel="0" collapsed="false">
      <c r="B75" s="12"/>
      <c r="C75" s="15" t="s">
        <v>35</v>
      </c>
      <c r="D75" s="16" t="n">
        <v>2139</v>
      </c>
      <c r="E75" s="16" t="n">
        <v>271</v>
      </c>
      <c r="F75" s="16" t="n">
        <v>1868</v>
      </c>
      <c r="G75" s="16" t="n">
        <v>0</v>
      </c>
    </row>
    <row r="76" customFormat="false" ht="12.75" hidden="false" customHeight="false" outlineLevel="0" collapsed="false">
      <c r="B76" s="12"/>
      <c r="C76" s="15" t="s">
        <v>36</v>
      </c>
      <c r="D76" s="16" t="n">
        <v>79</v>
      </c>
      <c r="E76" s="16" t="n">
        <v>0</v>
      </c>
      <c r="F76" s="16" t="n">
        <v>79</v>
      </c>
      <c r="G76" s="16" t="n">
        <v>0</v>
      </c>
    </row>
    <row r="77" customFormat="false" ht="12.75" hidden="false" customHeight="false" outlineLevel="0" collapsed="false">
      <c r="B77" s="12"/>
      <c r="C77" s="15" t="s">
        <v>37</v>
      </c>
      <c r="D77" s="16" t="n">
        <v>254</v>
      </c>
      <c r="E77" s="16" t="n">
        <v>0</v>
      </c>
      <c r="F77" s="16" t="n">
        <v>254</v>
      </c>
      <c r="G77" s="16" t="n">
        <v>0</v>
      </c>
    </row>
    <row r="78" customFormat="false" ht="12.75" hidden="false" customHeight="false" outlineLevel="0" collapsed="false">
      <c r="B78" s="12"/>
      <c r="C78" s="15" t="s">
        <v>38</v>
      </c>
      <c r="D78" s="16" t="n">
        <v>398</v>
      </c>
      <c r="E78" s="16" t="n">
        <v>77</v>
      </c>
      <c r="F78" s="16" t="n">
        <v>321</v>
      </c>
      <c r="G78" s="16" t="n">
        <v>0</v>
      </c>
    </row>
    <row r="79" customFormat="false" ht="12.75" hidden="false" customHeight="false" outlineLevel="0" collapsed="false">
      <c r="B79" s="12"/>
      <c r="C79" s="15" t="s">
        <v>39</v>
      </c>
      <c r="D79" s="16" t="n">
        <v>111</v>
      </c>
      <c r="E79" s="16" t="n">
        <v>72</v>
      </c>
      <c r="F79" s="16" t="n">
        <v>39</v>
      </c>
      <c r="G79" s="16" t="n">
        <v>0</v>
      </c>
    </row>
    <row r="80" customFormat="false" ht="12.75" hidden="false" customHeight="false" outlineLevel="0" collapsed="false">
      <c r="B80" s="12"/>
      <c r="C80" s="15" t="s">
        <v>56</v>
      </c>
      <c r="D80" s="16" t="n">
        <v>202</v>
      </c>
      <c r="E80" s="16" t="n">
        <v>202</v>
      </c>
      <c r="F80" s="16" t="n">
        <v>0</v>
      </c>
      <c r="G80" s="16" t="n">
        <v>0</v>
      </c>
    </row>
    <row r="81" customFormat="false" ht="12.75" hidden="false" customHeight="false" outlineLevel="0" collapsed="false">
      <c r="B81" s="12"/>
      <c r="C81" s="15" t="s">
        <v>57</v>
      </c>
      <c r="D81" s="16" t="n">
        <v>1438</v>
      </c>
      <c r="E81" s="16" t="n">
        <v>287</v>
      </c>
      <c r="F81" s="16" t="n">
        <v>1151</v>
      </c>
      <c r="G81" s="16" t="n">
        <v>0</v>
      </c>
    </row>
    <row r="82" customFormat="false" ht="12.75" hidden="false" customHeight="false" outlineLevel="0" collapsed="false">
      <c r="B82" s="12"/>
      <c r="C82" s="17" t="s">
        <v>58</v>
      </c>
      <c r="D82" s="18" t="n">
        <v>410</v>
      </c>
      <c r="E82" s="18" t="n">
        <v>329</v>
      </c>
      <c r="F82" s="18" t="n">
        <v>81</v>
      </c>
      <c r="G82" s="18" t="n">
        <v>0</v>
      </c>
    </row>
    <row r="83" customFormat="false" ht="26.25" hidden="false" customHeight="false" outlineLevel="0" collapsed="false">
      <c r="B83" s="23" t="s">
        <v>59</v>
      </c>
      <c r="C83" s="19"/>
      <c r="D83" s="24" t="n">
        <f aca="false">SUM(D70:D82)</f>
        <v>24902</v>
      </c>
      <c r="E83" s="24" t="n">
        <f aca="false">SUM(E70:E82)</f>
        <v>18908</v>
      </c>
      <c r="F83" s="24" t="n">
        <f aca="false">SUM(F70:F82)</f>
        <v>5965</v>
      </c>
      <c r="G83" s="24" t="n">
        <f aca="false">SUM(G70:G82)</f>
        <v>29</v>
      </c>
    </row>
    <row r="84" customFormat="false" ht="12.75" hidden="false" customHeight="true" outlineLevel="0" collapsed="false">
      <c r="B84" s="12" t="s">
        <v>60</v>
      </c>
      <c r="C84" s="13" t="s">
        <v>30</v>
      </c>
      <c r="D84" s="14" t="n">
        <v>395</v>
      </c>
      <c r="E84" s="14" t="n">
        <v>171</v>
      </c>
      <c r="F84" s="14" t="n">
        <v>224</v>
      </c>
      <c r="G84" s="14" t="n">
        <v>0</v>
      </c>
    </row>
    <row r="85" customFormat="false" ht="12.75" hidden="false" customHeight="false" outlineLevel="0" collapsed="false">
      <c r="B85" s="12"/>
      <c r="C85" s="15" t="s">
        <v>31</v>
      </c>
      <c r="D85" s="16" t="n">
        <v>916</v>
      </c>
      <c r="E85" s="16" t="n">
        <v>181</v>
      </c>
      <c r="F85" s="16" t="n">
        <v>735</v>
      </c>
      <c r="G85" s="16" t="n">
        <v>0</v>
      </c>
    </row>
    <row r="86" customFormat="false" ht="12.75" hidden="false" customHeight="false" outlineLevel="0" collapsed="false">
      <c r="B86" s="12"/>
      <c r="C86" s="15" t="s">
        <v>32</v>
      </c>
      <c r="D86" s="16" t="n">
        <v>109</v>
      </c>
      <c r="E86" s="16" t="n">
        <v>0</v>
      </c>
      <c r="F86" s="16" t="n">
        <v>109</v>
      </c>
      <c r="G86" s="16" t="n">
        <v>0</v>
      </c>
    </row>
    <row r="87" customFormat="false" ht="12.75" hidden="false" customHeight="false" outlineLevel="0" collapsed="false">
      <c r="B87" s="12"/>
      <c r="C87" s="15" t="s">
        <v>33</v>
      </c>
      <c r="D87" s="16" t="n">
        <v>330</v>
      </c>
      <c r="E87" s="16" t="n">
        <v>0</v>
      </c>
      <c r="F87" s="16" t="n">
        <v>330</v>
      </c>
      <c r="G87" s="16" t="n">
        <v>0</v>
      </c>
    </row>
    <row r="88" customFormat="false" ht="12.75" hidden="false" customHeight="false" outlineLevel="0" collapsed="false">
      <c r="B88" s="12"/>
      <c r="C88" s="17" t="s">
        <v>34</v>
      </c>
      <c r="D88" s="18" t="n">
        <v>54</v>
      </c>
      <c r="E88" s="18" t="n">
        <v>0</v>
      </c>
      <c r="F88" s="18" t="n">
        <v>54</v>
      </c>
      <c r="G88" s="18" t="n">
        <v>0</v>
      </c>
    </row>
    <row r="89" customFormat="false" ht="26.25" hidden="false" customHeight="false" outlineLevel="0" collapsed="false">
      <c r="B89" s="23" t="s">
        <v>61</v>
      </c>
      <c r="C89" s="19"/>
      <c r="D89" s="24" t="n">
        <f aca="false">SUM(D84:D88)</f>
        <v>1804</v>
      </c>
      <c r="E89" s="24" t="n">
        <f aca="false">SUM(E84:E88)</f>
        <v>352</v>
      </c>
      <c r="F89" s="24" t="n">
        <f aca="false">SUM(F84:F88)</f>
        <v>1452</v>
      </c>
      <c r="G89" s="24" t="n">
        <f aca="false">SUM(G84:G88)</f>
        <v>0</v>
      </c>
    </row>
    <row r="90" customFormat="false" ht="12.75" hidden="false" customHeight="true" outlineLevel="0" collapsed="false">
      <c r="B90" s="12" t="s">
        <v>62</v>
      </c>
      <c r="C90" s="13" t="s">
        <v>30</v>
      </c>
      <c r="D90" s="14" t="n">
        <v>4441</v>
      </c>
      <c r="E90" s="14" t="n">
        <v>4145</v>
      </c>
      <c r="F90" s="14" t="n">
        <v>287</v>
      </c>
      <c r="G90" s="14" t="n">
        <v>9</v>
      </c>
    </row>
    <row r="91" customFormat="false" ht="12.75" hidden="false" customHeight="false" outlineLevel="0" collapsed="false">
      <c r="B91" s="12"/>
      <c r="C91" s="15" t="s">
        <v>31</v>
      </c>
      <c r="D91" s="16" t="n">
        <v>838</v>
      </c>
      <c r="E91" s="16" t="n">
        <v>825</v>
      </c>
      <c r="F91" s="16" t="n">
        <v>12</v>
      </c>
      <c r="G91" s="16" t="n">
        <v>1</v>
      </c>
    </row>
    <row r="92" customFormat="false" ht="12.75" hidden="false" customHeight="false" outlineLevel="0" collapsed="false">
      <c r="B92" s="12"/>
      <c r="C92" s="15" t="s">
        <v>33</v>
      </c>
      <c r="D92" s="16" t="n">
        <v>240</v>
      </c>
      <c r="E92" s="16" t="n">
        <v>157</v>
      </c>
      <c r="F92" s="16" t="n">
        <v>83</v>
      </c>
      <c r="G92" s="16" t="n">
        <v>0</v>
      </c>
    </row>
    <row r="93" customFormat="false" ht="12.75" hidden="false" customHeight="false" outlineLevel="0" collapsed="false">
      <c r="B93" s="12"/>
      <c r="C93" s="15" t="s">
        <v>36</v>
      </c>
      <c r="D93" s="16" t="n">
        <v>142</v>
      </c>
      <c r="E93" s="16" t="n">
        <v>0</v>
      </c>
      <c r="F93" s="16" t="n">
        <v>142</v>
      </c>
      <c r="G93" s="16" t="n">
        <v>0</v>
      </c>
    </row>
    <row r="94" customFormat="false" ht="12.75" hidden="false" customHeight="false" outlineLevel="0" collapsed="false">
      <c r="B94" s="12"/>
      <c r="C94" s="15" t="s">
        <v>37</v>
      </c>
      <c r="D94" s="16" t="n">
        <v>856</v>
      </c>
      <c r="E94" s="16" t="n">
        <v>269</v>
      </c>
      <c r="F94" s="16" t="n">
        <v>587</v>
      </c>
      <c r="G94" s="16" t="n">
        <v>0</v>
      </c>
    </row>
    <row r="95" customFormat="false" ht="12.75" hidden="false" customHeight="false" outlineLevel="0" collapsed="false">
      <c r="B95" s="12"/>
      <c r="C95" s="15" t="s">
        <v>38</v>
      </c>
      <c r="D95" s="16" t="n">
        <v>1806</v>
      </c>
      <c r="E95" s="16" t="n">
        <v>144</v>
      </c>
      <c r="F95" s="16" t="n">
        <v>1662</v>
      </c>
      <c r="G95" s="16" t="n">
        <v>0</v>
      </c>
    </row>
    <row r="96" customFormat="false" ht="12.75" hidden="false" customHeight="false" outlineLevel="0" collapsed="false">
      <c r="B96" s="12"/>
      <c r="C96" s="17" t="s">
        <v>39</v>
      </c>
      <c r="D96" s="18" t="n">
        <v>4091</v>
      </c>
      <c r="E96" s="18" t="n">
        <v>1164</v>
      </c>
      <c r="F96" s="18" t="n">
        <v>2922</v>
      </c>
      <c r="G96" s="18" t="n">
        <v>5</v>
      </c>
    </row>
    <row r="97" customFormat="false" ht="13.5" hidden="false" customHeight="false" outlineLevel="0" collapsed="false">
      <c r="B97" s="23" t="s">
        <v>63</v>
      </c>
      <c r="C97" s="19"/>
      <c r="D97" s="24" t="n">
        <f aca="false">SUM(D90:D96)</f>
        <v>12414</v>
      </c>
      <c r="E97" s="24" t="n">
        <f aca="false">SUM(E90:E96)</f>
        <v>6704</v>
      </c>
      <c r="F97" s="24" t="n">
        <f aca="false">SUM(F90:F96)</f>
        <v>5695</v>
      </c>
      <c r="G97" s="24" t="n">
        <f aca="false">SUM(G90:G96)</f>
        <v>15</v>
      </c>
    </row>
    <row r="98" customFormat="false" ht="12.75" hidden="false" customHeight="true" outlineLevel="0" collapsed="false">
      <c r="B98" s="12" t="s">
        <v>64</v>
      </c>
      <c r="C98" s="13" t="s">
        <v>30</v>
      </c>
      <c r="D98" s="14" t="n">
        <v>5437</v>
      </c>
      <c r="E98" s="14" t="n">
        <v>3898</v>
      </c>
      <c r="F98" s="14" t="n">
        <v>1533</v>
      </c>
      <c r="G98" s="14" t="n">
        <v>6</v>
      </c>
    </row>
    <row r="99" customFormat="false" ht="12.75" hidden="false" customHeight="false" outlineLevel="0" collapsed="false">
      <c r="B99" s="12"/>
      <c r="C99" s="15" t="s">
        <v>31</v>
      </c>
      <c r="D99" s="16" t="n">
        <v>341</v>
      </c>
      <c r="E99" s="16" t="n">
        <v>219</v>
      </c>
      <c r="F99" s="16" t="n">
        <v>122</v>
      </c>
      <c r="G99" s="16" t="n">
        <v>0</v>
      </c>
    </row>
    <row r="100" customFormat="false" ht="12.75" hidden="false" customHeight="false" outlineLevel="0" collapsed="false">
      <c r="B100" s="12"/>
      <c r="C100" s="15" t="s">
        <v>33</v>
      </c>
      <c r="D100" s="16" t="n">
        <v>40</v>
      </c>
      <c r="E100" s="16" t="n">
        <v>0</v>
      </c>
      <c r="F100" s="16" t="n">
        <v>40</v>
      </c>
      <c r="G100" s="16" t="n">
        <v>0</v>
      </c>
    </row>
    <row r="101" customFormat="false" ht="12.75" hidden="false" customHeight="false" outlineLevel="0" collapsed="false">
      <c r="B101" s="12"/>
      <c r="C101" s="15" t="s">
        <v>34</v>
      </c>
      <c r="D101" s="16" t="n">
        <v>439</v>
      </c>
      <c r="E101" s="16" t="n">
        <v>83</v>
      </c>
      <c r="F101" s="16" t="n">
        <v>356</v>
      </c>
      <c r="G101" s="16" t="n">
        <v>0</v>
      </c>
    </row>
    <row r="102" customFormat="false" ht="12.75" hidden="false" customHeight="false" outlineLevel="0" collapsed="false">
      <c r="B102" s="12"/>
      <c r="C102" s="15" t="s">
        <v>35</v>
      </c>
      <c r="D102" s="16" t="n">
        <v>1262</v>
      </c>
      <c r="E102" s="16" t="n">
        <v>436</v>
      </c>
      <c r="F102" s="16" t="n">
        <v>825</v>
      </c>
      <c r="G102" s="16" t="n">
        <v>1</v>
      </c>
    </row>
    <row r="103" customFormat="false" ht="12.75" hidden="false" customHeight="false" outlineLevel="0" collapsed="false">
      <c r="B103" s="12"/>
      <c r="C103" s="15" t="s">
        <v>36</v>
      </c>
      <c r="D103" s="16" t="n">
        <v>482</v>
      </c>
      <c r="E103" s="16" t="n">
        <v>148</v>
      </c>
      <c r="F103" s="16" t="n">
        <v>334</v>
      </c>
      <c r="G103" s="16" t="n">
        <v>0</v>
      </c>
    </row>
    <row r="104" customFormat="false" ht="12.75" hidden="false" customHeight="false" outlineLevel="0" collapsed="false">
      <c r="B104" s="12"/>
      <c r="C104" s="17" t="s">
        <v>37</v>
      </c>
      <c r="D104" s="18" t="n">
        <v>62</v>
      </c>
      <c r="E104" s="18" t="n">
        <v>0</v>
      </c>
      <c r="F104" s="18" t="n">
        <v>62</v>
      </c>
      <c r="G104" s="18" t="n">
        <v>0</v>
      </c>
    </row>
    <row r="105" customFormat="false" ht="13.5" hidden="false" customHeight="false" outlineLevel="0" collapsed="false">
      <c r="B105" s="23" t="s">
        <v>65</v>
      </c>
      <c r="C105" s="19"/>
      <c r="D105" s="24" t="n">
        <f aca="false">SUM(D98:D104)</f>
        <v>8063</v>
      </c>
      <c r="E105" s="24" t="n">
        <f aca="false">SUM(E98:E104)</f>
        <v>4784</v>
      </c>
      <c r="F105" s="24" t="n">
        <f aca="false">SUM(F98:F104)</f>
        <v>3272</v>
      </c>
      <c r="G105" s="24" t="n">
        <f aca="false">SUM(G98:G104)</f>
        <v>7</v>
      </c>
    </row>
    <row r="106" customFormat="false" ht="12.75" hidden="false" customHeight="true" outlineLevel="0" collapsed="false">
      <c r="B106" s="12" t="s">
        <v>66</v>
      </c>
      <c r="C106" s="13" t="s">
        <v>30</v>
      </c>
      <c r="D106" s="14" t="n">
        <v>7275</v>
      </c>
      <c r="E106" s="14" t="n">
        <v>6470</v>
      </c>
      <c r="F106" s="14" t="n">
        <v>796</v>
      </c>
      <c r="G106" s="14" t="n">
        <v>9</v>
      </c>
    </row>
    <row r="107" customFormat="false" ht="12.75" hidden="false" customHeight="false" outlineLevel="0" collapsed="false">
      <c r="B107" s="12"/>
      <c r="C107" s="15" t="s">
        <v>31</v>
      </c>
      <c r="D107" s="16" t="n">
        <v>4718</v>
      </c>
      <c r="E107" s="16" t="n">
        <v>4610</v>
      </c>
      <c r="F107" s="16" t="n">
        <v>70</v>
      </c>
      <c r="G107" s="16" t="n">
        <v>38</v>
      </c>
    </row>
    <row r="108" customFormat="false" ht="12.75" hidden="false" customHeight="false" outlineLevel="0" collapsed="false">
      <c r="B108" s="12"/>
      <c r="C108" s="15" t="s">
        <v>32</v>
      </c>
      <c r="D108" s="16" t="n">
        <v>4654</v>
      </c>
      <c r="E108" s="16" t="n">
        <v>4601</v>
      </c>
      <c r="F108" s="16" t="n">
        <v>25</v>
      </c>
      <c r="G108" s="16" t="n">
        <v>28</v>
      </c>
    </row>
    <row r="109" customFormat="false" ht="12.75" hidden="false" customHeight="false" outlineLevel="0" collapsed="false">
      <c r="B109" s="12"/>
      <c r="C109" s="15" t="s">
        <v>33</v>
      </c>
      <c r="D109" s="16" t="n">
        <v>5005</v>
      </c>
      <c r="E109" s="16" t="n">
        <v>4969</v>
      </c>
      <c r="F109" s="16" t="n">
        <v>29</v>
      </c>
      <c r="G109" s="16" t="n">
        <v>7</v>
      </c>
    </row>
    <row r="110" customFormat="false" ht="12.75" hidden="false" customHeight="false" outlineLevel="0" collapsed="false">
      <c r="B110" s="12"/>
      <c r="C110" s="15" t="s">
        <v>34</v>
      </c>
      <c r="D110" s="16" t="n">
        <v>5740</v>
      </c>
      <c r="E110" s="16" t="n">
        <v>5663</v>
      </c>
      <c r="F110" s="16" t="n">
        <v>68</v>
      </c>
      <c r="G110" s="16" t="n">
        <v>9</v>
      </c>
    </row>
    <row r="111" customFormat="false" ht="12.75" hidden="false" customHeight="false" outlineLevel="0" collapsed="false">
      <c r="B111" s="12"/>
      <c r="C111" s="15" t="s">
        <v>35</v>
      </c>
      <c r="D111" s="16" t="n">
        <v>4419</v>
      </c>
      <c r="E111" s="16" t="n">
        <v>4357</v>
      </c>
      <c r="F111" s="16" t="n">
        <v>28</v>
      </c>
      <c r="G111" s="16" t="n">
        <v>34</v>
      </c>
    </row>
    <row r="112" customFormat="false" ht="12.75" hidden="false" customHeight="false" outlineLevel="0" collapsed="false">
      <c r="B112" s="12"/>
      <c r="C112" s="15" t="s">
        <v>36</v>
      </c>
      <c r="D112" s="16" t="n">
        <v>3421</v>
      </c>
      <c r="E112" s="16" t="n">
        <v>3358</v>
      </c>
      <c r="F112" s="16" t="n">
        <v>38</v>
      </c>
      <c r="G112" s="16" t="n">
        <v>25</v>
      </c>
    </row>
    <row r="113" customFormat="false" ht="12.75" hidden="false" customHeight="false" outlineLevel="0" collapsed="false">
      <c r="B113" s="12"/>
      <c r="C113" s="15" t="s">
        <v>37</v>
      </c>
      <c r="D113" s="16" t="n">
        <v>5395</v>
      </c>
      <c r="E113" s="16" t="n">
        <v>5222</v>
      </c>
      <c r="F113" s="16" t="n">
        <v>155</v>
      </c>
      <c r="G113" s="16" t="n">
        <v>18</v>
      </c>
    </row>
    <row r="114" customFormat="false" ht="12.75" hidden="false" customHeight="false" outlineLevel="0" collapsed="false">
      <c r="B114" s="12"/>
      <c r="C114" s="15" t="s">
        <v>38</v>
      </c>
      <c r="D114" s="16" t="n">
        <v>6332</v>
      </c>
      <c r="E114" s="16" t="n">
        <v>6268</v>
      </c>
      <c r="F114" s="16" t="n">
        <v>53</v>
      </c>
      <c r="G114" s="16" t="n">
        <v>11</v>
      </c>
    </row>
    <row r="115" customFormat="false" ht="12.75" hidden="false" customHeight="false" outlineLevel="0" collapsed="false">
      <c r="B115" s="12"/>
      <c r="C115" s="15" t="s">
        <v>39</v>
      </c>
      <c r="D115" s="16" t="n">
        <v>4771</v>
      </c>
      <c r="E115" s="16" t="n">
        <v>4761</v>
      </c>
      <c r="F115" s="16" t="n">
        <v>0</v>
      </c>
      <c r="G115" s="16" t="n">
        <v>10</v>
      </c>
    </row>
    <row r="116" customFormat="false" ht="12.75" hidden="false" customHeight="false" outlineLevel="0" collapsed="false">
      <c r="B116" s="12"/>
      <c r="C116" s="15" t="s">
        <v>42</v>
      </c>
      <c r="D116" s="16" t="n">
        <v>7208</v>
      </c>
      <c r="E116" s="16" t="n">
        <v>6588</v>
      </c>
      <c r="F116" s="16" t="n">
        <v>607</v>
      </c>
      <c r="G116" s="16" t="n">
        <v>13</v>
      </c>
    </row>
    <row r="117" customFormat="false" ht="12.75" hidden="false" customHeight="false" outlineLevel="0" collapsed="false">
      <c r="B117" s="12"/>
      <c r="C117" s="15" t="s">
        <v>53</v>
      </c>
      <c r="D117" s="16" t="n">
        <v>4047</v>
      </c>
      <c r="E117" s="16" t="n">
        <v>3541</v>
      </c>
      <c r="F117" s="16" t="n">
        <v>497</v>
      </c>
      <c r="G117" s="16" t="n">
        <v>9</v>
      </c>
    </row>
    <row r="118" customFormat="false" ht="12.75" hidden="false" customHeight="false" outlineLevel="0" collapsed="false">
      <c r="B118" s="12"/>
      <c r="C118" s="15" t="s">
        <v>67</v>
      </c>
      <c r="D118" s="16" t="n">
        <v>4729</v>
      </c>
      <c r="E118" s="16" t="n">
        <v>2169</v>
      </c>
      <c r="F118" s="16" t="n">
        <v>2560</v>
      </c>
      <c r="G118" s="16" t="n">
        <v>0</v>
      </c>
    </row>
    <row r="119" customFormat="false" ht="12.75" hidden="false" customHeight="false" outlineLevel="0" collapsed="false">
      <c r="B119" s="12"/>
      <c r="C119" s="15" t="s">
        <v>68</v>
      </c>
      <c r="D119" s="16" t="n">
        <v>151</v>
      </c>
      <c r="E119" s="16" t="n">
        <v>97</v>
      </c>
      <c r="F119" s="16" t="n">
        <v>54</v>
      </c>
      <c r="G119" s="16" t="n">
        <v>0</v>
      </c>
    </row>
    <row r="120" customFormat="false" ht="12.75" hidden="false" customHeight="false" outlineLevel="0" collapsed="false">
      <c r="B120" s="12"/>
      <c r="C120" s="15" t="s">
        <v>69</v>
      </c>
      <c r="D120" s="16" t="n">
        <v>1968</v>
      </c>
      <c r="E120" s="16" t="n">
        <v>536</v>
      </c>
      <c r="F120" s="16" t="n">
        <v>1432</v>
      </c>
      <c r="G120" s="16" t="n">
        <v>0</v>
      </c>
    </row>
    <row r="121" customFormat="false" ht="12.75" hidden="false" customHeight="false" outlineLevel="0" collapsed="false">
      <c r="B121" s="12"/>
      <c r="C121" s="15" t="s">
        <v>56</v>
      </c>
      <c r="D121" s="16" t="n">
        <v>70</v>
      </c>
      <c r="E121" s="16" t="n">
        <v>0</v>
      </c>
      <c r="F121" s="16" t="n">
        <v>69</v>
      </c>
      <c r="G121" s="16" t="n">
        <v>1</v>
      </c>
    </row>
    <row r="122" customFormat="false" ht="12.75" hidden="false" customHeight="false" outlineLevel="0" collapsed="false">
      <c r="B122" s="12"/>
      <c r="C122" s="15" t="s">
        <v>70</v>
      </c>
      <c r="D122" s="16" t="n">
        <v>1052</v>
      </c>
      <c r="E122" s="16" t="n">
        <v>346</v>
      </c>
      <c r="F122" s="16" t="n">
        <v>706</v>
      </c>
      <c r="G122" s="16" t="n">
        <v>0</v>
      </c>
    </row>
    <row r="123" customFormat="false" ht="12.75" hidden="false" customHeight="false" outlineLevel="0" collapsed="false">
      <c r="B123" s="12"/>
      <c r="C123" s="15" t="s">
        <v>57</v>
      </c>
      <c r="D123" s="16" t="n">
        <v>1202</v>
      </c>
      <c r="E123" s="16" t="n">
        <v>192</v>
      </c>
      <c r="F123" s="16" t="n">
        <v>1005</v>
      </c>
      <c r="G123" s="16" t="n">
        <v>5</v>
      </c>
    </row>
    <row r="124" customFormat="false" ht="12.75" hidden="false" customHeight="false" outlineLevel="0" collapsed="false">
      <c r="B124" s="12"/>
      <c r="C124" s="15" t="s">
        <v>58</v>
      </c>
      <c r="D124" s="16" t="n">
        <v>1852</v>
      </c>
      <c r="E124" s="16" t="n">
        <v>1456</v>
      </c>
      <c r="F124" s="16" t="n">
        <v>396</v>
      </c>
      <c r="G124" s="16" t="n">
        <v>0</v>
      </c>
    </row>
    <row r="125" customFormat="false" ht="12.75" hidden="false" customHeight="false" outlineLevel="0" collapsed="false">
      <c r="B125" s="12"/>
      <c r="C125" s="15" t="s">
        <v>71</v>
      </c>
      <c r="D125" s="16" t="n">
        <v>167</v>
      </c>
      <c r="E125" s="16" t="n">
        <v>0</v>
      </c>
      <c r="F125" s="16" t="n">
        <v>167</v>
      </c>
      <c r="G125" s="16" t="n">
        <v>0</v>
      </c>
    </row>
    <row r="126" customFormat="false" ht="12.75" hidden="false" customHeight="false" outlineLevel="0" collapsed="false">
      <c r="B126" s="12"/>
      <c r="C126" s="15" t="s">
        <v>72</v>
      </c>
      <c r="D126" s="16" t="n">
        <v>494</v>
      </c>
      <c r="E126" s="16" t="n">
        <v>341</v>
      </c>
      <c r="F126" s="16" t="n">
        <v>153</v>
      </c>
      <c r="G126" s="16" t="n">
        <v>0</v>
      </c>
    </row>
    <row r="127" customFormat="false" ht="12.75" hidden="false" customHeight="false" outlineLevel="0" collapsed="false">
      <c r="B127" s="12"/>
      <c r="C127" s="15" t="s">
        <v>73</v>
      </c>
      <c r="D127" s="16" t="n">
        <v>232</v>
      </c>
      <c r="E127" s="16" t="n">
        <v>153</v>
      </c>
      <c r="F127" s="16" t="n">
        <v>79</v>
      </c>
      <c r="G127" s="16" t="n">
        <v>0</v>
      </c>
    </row>
    <row r="128" customFormat="false" ht="12.75" hidden="false" customHeight="false" outlineLevel="0" collapsed="false">
      <c r="B128" s="12"/>
      <c r="C128" s="15" t="s">
        <v>74</v>
      </c>
      <c r="D128" s="16" t="n">
        <v>430</v>
      </c>
      <c r="E128" s="16" t="n">
        <v>341</v>
      </c>
      <c r="F128" s="16" t="n">
        <v>89</v>
      </c>
      <c r="G128" s="16" t="n">
        <v>0</v>
      </c>
    </row>
    <row r="129" customFormat="false" ht="12.75" hidden="false" customHeight="false" outlineLevel="0" collapsed="false">
      <c r="B129" s="12"/>
      <c r="C129" s="15" t="s">
        <v>75</v>
      </c>
      <c r="D129" s="16" t="n">
        <v>44</v>
      </c>
      <c r="E129" s="16" t="n">
        <v>0</v>
      </c>
      <c r="F129" s="16" t="n">
        <v>44</v>
      </c>
      <c r="G129" s="16" t="n">
        <v>0</v>
      </c>
    </row>
    <row r="130" customFormat="false" ht="12.75" hidden="false" customHeight="false" outlineLevel="0" collapsed="false">
      <c r="B130" s="12"/>
      <c r="C130" s="15" t="s">
        <v>76</v>
      </c>
      <c r="D130" s="16" t="n">
        <v>3257</v>
      </c>
      <c r="E130" s="16" t="n">
        <v>2759</v>
      </c>
      <c r="F130" s="16" t="n">
        <v>496</v>
      </c>
      <c r="G130" s="16" t="n">
        <v>2</v>
      </c>
    </row>
    <row r="131" customFormat="false" ht="12.75" hidden="false" customHeight="false" outlineLevel="0" collapsed="false">
      <c r="B131" s="12"/>
      <c r="C131" s="15" t="s">
        <v>77</v>
      </c>
      <c r="D131" s="16" t="n">
        <v>1010</v>
      </c>
      <c r="E131" s="16" t="n">
        <v>854</v>
      </c>
      <c r="F131" s="16" t="n">
        <v>156</v>
      </c>
      <c r="G131" s="16" t="n">
        <v>0</v>
      </c>
    </row>
    <row r="132" customFormat="false" ht="12.75" hidden="false" customHeight="false" outlineLevel="0" collapsed="false">
      <c r="B132" s="12"/>
      <c r="C132" s="17" t="s">
        <v>78</v>
      </c>
      <c r="D132" s="18" t="n">
        <v>1184</v>
      </c>
      <c r="E132" s="18" t="n">
        <v>516</v>
      </c>
      <c r="F132" s="18" t="n">
        <v>668</v>
      </c>
      <c r="G132" s="18" t="n">
        <v>0</v>
      </c>
    </row>
    <row r="133" customFormat="false" ht="13.5" hidden="false" customHeight="false" outlineLevel="0" collapsed="false">
      <c r="B133" s="23" t="s">
        <v>79</v>
      </c>
      <c r="C133" s="19"/>
      <c r="D133" s="24" t="n">
        <f aca="false">SUM(D106:D132)</f>
        <v>80827</v>
      </c>
      <c r="E133" s="24" t="n">
        <f aca="false">SUM(E106:E132)</f>
        <v>70168</v>
      </c>
      <c r="F133" s="24" t="n">
        <f aca="false">SUM(F106:F132)</f>
        <v>10440</v>
      </c>
      <c r="G133" s="24" t="n">
        <f aca="false">SUM(G106:G132)</f>
        <v>219</v>
      </c>
    </row>
    <row r="134" customFormat="false" ht="12.75" hidden="false" customHeight="true" outlineLevel="0" collapsed="false">
      <c r="B134" s="12" t="s">
        <v>80</v>
      </c>
      <c r="C134" s="13" t="s">
        <v>30</v>
      </c>
      <c r="D134" s="14" t="n">
        <v>1636</v>
      </c>
      <c r="E134" s="14" t="n">
        <v>185</v>
      </c>
      <c r="F134" s="14" t="n">
        <v>1447</v>
      </c>
      <c r="G134" s="14" t="n">
        <v>4</v>
      </c>
    </row>
    <row r="135" customFormat="false" ht="12.75" hidden="false" customHeight="false" outlineLevel="0" collapsed="false">
      <c r="B135" s="12"/>
      <c r="C135" s="15" t="s">
        <v>31</v>
      </c>
      <c r="D135" s="16" t="n">
        <v>1345</v>
      </c>
      <c r="E135" s="16" t="n">
        <v>190</v>
      </c>
      <c r="F135" s="16" t="n">
        <v>1152</v>
      </c>
      <c r="G135" s="16" t="n">
        <v>3</v>
      </c>
    </row>
    <row r="136" customFormat="false" ht="12.75" hidden="false" customHeight="false" outlineLevel="0" collapsed="false">
      <c r="B136" s="12"/>
      <c r="C136" s="17" t="s">
        <v>32</v>
      </c>
      <c r="D136" s="18" t="n">
        <v>750</v>
      </c>
      <c r="E136" s="18" t="n">
        <v>88</v>
      </c>
      <c r="F136" s="18" t="n">
        <v>660</v>
      </c>
      <c r="G136" s="18" t="n">
        <v>2</v>
      </c>
    </row>
    <row r="137" customFormat="false" ht="26.25" hidden="false" customHeight="false" outlineLevel="0" collapsed="false">
      <c r="B137" s="23" t="s">
        <v>81</v>
      </c>
      <c r="C137" s="19"/>
      <c r="D137" s="24" t="n">
        <f aca="false">SUM(D134:D136)</f>
        <v>3731</v>
      </c>
      <c r="E137" s="24" t="n">
        <f aca="false">SUM(E134:E136)</f>
        <v>463</v>
      </c>
      <c r="F137" s="24" t="n">
        <f aca="false">SUM(F134:F136)</f>
        <v>3259</v>
      </c>
      <c r="G137" s="24" t="n">
        <f aca="false">SUM(G134:G136)</f>
        <v>9</v>
      </c>
    </row>
    <row r="138" customFormat="false" ht="12.75" hidden="false" customHeight="true" outlineLevel="0" collapsed="false">
      <c r="B138" s="12" t="s">
        <v>82</v>
      </c>
      <c r="C138" s="13" t="s">
        <v>30</v>
      </c>
      <c r="D138" s="14" t="n">
        <v>3585</v>
      </c>
      <c r="E138" s="14" t="n">
        <v>745</v>
      </c>
      <c r="F138" s="14" t="n">
        <v>2837</v>
      </c>
      <c r="G138" s="14" t="n">
        <v>3</v>
      </c>
    </row>
    <row r="139" customFormat="false" ht="12.75" hidden="false" customHeight="false" outlineLevel="0" collapsed="false">
      <c r="B139" s="12"/>
      <c r="C139" s="15" t="s">
        <v>31</v>
      </c>
      <c r="D139" s="16" t="n">
        <v>14</v>
      </c>
      <c r="E139" s="16" t="n">
        <v>0</v>
      </c>
      <c r="F139" s="16" t="n">
        <v>14</v>
      </c>
      <c r="G139" s="16" t="n">
        <v>0</v>
      </c>
    </row>
    <row r="140" customFormat="false" ht="12.75" hidden="false" customHeight="false" outlineLevel="0" collapsed="false">
      <c r="B140" s="12"/>
      <c r="C140" s="15" t="s">
        <v>32</v>
      </c>
      <c r="D140" s="16" t="n">
        <v>126</v>
      </c>
      <c r="E140" s="16" t="n">
        <v>19</v>
      </c>
      <c r="F140" s="16" t="n">
        <v>107</v>
      </c>
      <c r="G140" s="16" t="n">
        <v>0</v>
      </c>
    </row>
    <row r="141" customFormat="false" ht="12.75" hidden="false" customHeight="false" outlineLevel="0" collapsed="false">
      <c r="B141" s="12"/>
      <c r="C141" s="15" t="s">
        <v>33</v>
      </c>
      <c r="D141" s="16" t="n">
        <v>18</v>
      </c>
      <c r="E141" s="16" t="n">
        <v>0</v>
      </c>
      <c r="F141" s="16" t="n">
        <v>18</v>
      </c>
      <c r="G141" s="16" t="n">
        <v>0</v>
      </c>
    </row>
    <row r="142" customFormat="false" ht="12.75" hidden="false" customHeight="false" outlineLevel="0" collapsed="false">
      <c r="B142" s="12"/>
      <c r="C142" s="15" t="s">
        <v>34</v>
      </c>
      <c r="D142" s="16" t="n">
        <v>142</v>
      </c>
      <c r="E142" s="16" t="n">
        <v>124</v>
      </c>
      <c r="F142" s="16" t="n">
        <v>18</v>
      </c>
      <c r="G142" s="16" t="n">
        <v>0</v>
      </c>
    </row>
    <row r="143" customFormat="false" ht="12.75" hidden="false" customHeight="false" outlineLevel="0" collapsed="false">
      <c r="B143" s="12"/>
      <c r="C143" s="15" t="s">
        <v>35</v>
      </c>
      <c r="D143" s="16" t="n">
        <v>17</v>
      </c>
      <c r="E143" s="16" t="n">
        <v>0</v>
      </c>
      <c r="F143" s="16" t="n">
        <v>17</v>
      </c>
      <c r="G143" s="16" t="n">
        <v>0</v>
      </c>
    </row>
    <row r="144" customFormat="false" ht="12.75" hidden="false" customHeight="false" outlineLevel="0" collapsed="false">
      <c r="B144" s="12"/>
      <c r="C144" s="15" t="s">
        <v>36</v>
      </c>
      <c r="D144" s="16" t="n">
        <v>60</v>
      </c>
      <c r="E144" s="16" t="n">
        <v>60</v>
      </c>
      <c r="F144" s="16" t="n">
        <v>0</v>
      </c>
      <c r="G144" s="16" t="n">
        <v>0</v>
      </c>
    </row>
    <row r="145" customFormat="false" ht="12.75" hidden="false" customHeight="false" outlineLevel="0" collapsed="false">
      <c r="B145" s="12"/>
      <c r="C145" s="15" t="s">
        <v>37</v>
      </c>
      <c r="D145" s="16" t="n">
        <v>27</v>
      </c>
      <c r="E145" s="16" t="n">
        <v>0</v>
      </c>
      <c r="F145" s="16" t="n">
        <v>27</v>
      </c>
      <c r="G145" s="16" t="n">
        <v>0</v>
      </c>
    </row>
    <row r="146" customFormat="false" ht="12.75" hidden="false" customHeight="false" outlineLevel="0" collapsed="false">
      <c r="B146" s="12"/>
      <c r="C146" s="15" t="s">
        <v>39</v>
      </c>
      <c r="D146" s="16" t="n">
        <v>1490</v>
      </c>
      <c r="E146" s="16" t="n">
        <v>165</v>
      </c>
      <c r="F146" s="16" t="n">
        <v>1325</v>
      </c>
      <c r="G146" s="16" t="n">
        <v>0</v>
      </c>
    </row>
    <row r="147" customFormat="false" ht="12.75" hidden="false" customHeight="false" outlineLevel="0" collapsed="false">
      <c r="B147" s="12"/>
      <c r="C147" s="17" t="s">
        <v>42</v>
      </c>
      <c r="D147" s="18" t="n">
        <v>561</v>
      </c>
      <c r="E147" s="18" t="n">
        <v>274</v>
      </c>
      <c r="F147" s="18" t="n">
        <v>287</v>
      </c>
      <c r="G147" s="18" t="n">
        <v>0</v>
      </c>
    </row>
    <row r="148" customFormat="false" ht="13.5" hidden="false" customHeight="false" outlineLevel="0" collapsed="false">
      <c r="B148" s="23" t="s">
        <v>83</v>
      </c>
      <c r="C148" s="19"/>
      <c r="D148" s="24" t="n">
        <f aca="false">SUM(D138:D147)</f>
        <v>6040</v>
      </c>
      <c r="E148" s="24" t="n">
        <f aca="false">SUM(E138:E147)</f>
        <v>1387</v>
      </c>
      <c r="F148" s="24" t="n">
        <f aca="false">SUM(F138:F147)</f>
        <v>4650</v>
      </c>
      <c r="G148" s="24" t="n">
        <f aca="false">SUM(G138:G147)</f>
        <v>3</v>
      </c>
    </row>
    <row r="149" customFormat="false" ht="12.75" hidden="false" customHeight="true" outlineLevel="0" collapsed="false">
      <c r="B149" s="12" t="s">
        <v>84</v>
      </c>
      <c r="C149" s="13" t="s">
        <v>30</v>
      </c>
      <c r="D149" s="14" t="n">
        <v>4731</v>
      </c>
      <c r="E149" s="14" t="n">
        <v>4100</v>
      </c>
      <c r="F149" s="14" t="n">
        <v>626</v>
      </c>
      <c r="G149" s="14" t="n">
        <v>5</v>
      </c>
    </row>
    <row r="150" customFormat="false" ht="12.75" hidden="false" customHeight="false" outlineLevel="0" collapsed="false">
      <c r="B150" s="12"/>
      <c r="C150" s="15" t="s">
        <v>31</v>
      </c>
      <c r="D150" s="16" t="n">
        <v>3474</v>
      </c>
      <c r="E150" s="16" t="n">
        <v>3409</v>
      </c>
      <c r="F150" s="16" t="n">
        <v>61</v>
      </c>
      <c r="G150" s="16" t="n">
        <v>4</v>
      </c>
    </row>
    <row r="151" customFormat="false" ht="12.75" hidden="false" customHeight="false" outlineLevel="0" collapsed="false">
      <c r="B151" s="12"/>
      <c r="C151" s="15" t="s">
        <v>32</v>
      </c>
      <c r="D151" s="16" t="n">
        <v>3204</v>
      </c>
      <c r="E151" s="16" t="n">
        <v>2668</v>
      </c>
      <c r="F151" s="16" t="n">
        <v>526</v>
      </c>
      <c r="G151" s="16" t="n">
        <v>10</v>
      </c>
    </row>
    <row r="152" customFormat="false" ht="12.75" hidden="false" customHeight="false" outlineLevel="0" collapsed="false">
      <c r="B152" s="12"/>
      <c r="C152" s="15" t="s">
        <v>33</v>
      </c>
      <c r="D152" s="16" t="n">
        <v>3650</v>
      </c>
      <c r="E152" s="16" t="n">
        <v>3051</v>
      </c>
      <c r="F152" s="16" t="n">
        <v>596</v>
      </c>
      <c r="G152" s="16" t="n">
        <v>3</v>
      </c>
    </row>
    <row r="153" customFormat="false" ht="12.75" hidden="false" customHeight="false" outlineLevel="0" collapsed="false">
      <c r="B153" s="12"/>
      <c r="C153" s="15" t="s">
        <v>34</v>
      </c>
      <c r="D153" s="16" t="n">
        <v>3267</v>
      </c>
      <c r="E153" s="16" t="n">
        <v>2760</v>
      </c>
      <c r="F153" s="16" t="n">
        <v>501</v>
      </c>
      <c r="G153" s="16" t="n">
        <v>6</v>
      </c>
    </row>
    <row r="154" customFormat="false" ht="12.75" hidden="false" customHeight="false" outlineLevel="0" collapsed="false">
      <c r="B154" s="12"/>
      <c r="C154" s="15" t="s">
        <v>35</v>
      </c>
      <c r="D154" s="16" t="n">
        <v>2599</v>
      </c>
      <c r="E154" s="16" t="n">
        <v>500</v>
      </c>
      <c r="F154" s="16" t="n">
        <v>2099</v>
      </c>
      <c r="G154" s="16" t="n">
        <v>0</v>
      </c>
    </row>
    <row r="155" customFormat="false" ht="12.75" hidden="false" customHeight="false" outlineLevel="0" collapsed="false">
      <c r="B155" s="12"/>
      <c r="C155" s="15" t="s">
        <v>36</v>
      </c>
      <c r="D155" s="16" t="n">
        <v>47</v>
      </c>
      <c r="E155" s="16" t="n">
        <v>0</v>
      </c>
      <c r="F155" s="16" t="n">
        <v>47</v>
      </c>
      <c r="G155" s="16" t="n">
        <v>0</v>
      </c>
    </row>
    <row r="156" customFormat="false" ht="12.75" hidden="false" customHeight="false" outlineLevel="0" collapsed="false">
      <c r="B156" s="12"/>
      <c r="C156" s="15" t="s">
        <v>37</v>
      </c>
      <c r="D156" s="16" t="n">
        <v>463</v>
      </c>
      <c r="E156" s="16" t="n">
        <v>199</v>
      </c>
      <c r="F156" s="16" t="n">
        <v>264</v>
      </c>
      <c r="G156" s="16" t="n">
        <v>0</v>
      </c>
    </row>
    <row r="157" customFormat="false" ht="12.75" hidden="false" customHeight="false" outlineLevel="0" collapsed="false">
      <c r="B157" s="12"/>
      <c r="C157" s="15" t="s">
        <v>38</v>
      </c>
      <c r="D157" s="16" t="n">
        <v>346</v>
      </c>
      <c r="E157" s="16" t="n">
        <v>25</v>
      </c>
      <c r="F157" s="16" t="n">
        <v>321</v>
      </c>
      <c r="G157" s="16" t="n">
        <v>0</v>
      </c>
    </row>
    <row r="158" customFormat="false" ht="12.75" hidden="false" customHeight="false" outlineLevel="0" collapsed="false">
      <c r="B158" s="12"/>
      <c r="C158" s="15" t="s">
        <v>39</v>
      </c>
      <c r="D158" s="16" t="n">
        <v>353</v>
      </c>
      <c r="E158" s="16" t="n">
        <v>152</v>
      </c>
      <c r="F158" s="16" t="n">
        <v>201</v>
      </c>
      <c r="G158" s="16" t="n">
        <v>0</v>
      </c>
    </row>
    <row r="159" customFormat="false" ht="12.75" hidden="false" customHeight="false" outlineLevel="0" collapsed="false">
      <c r="B159" s="12"/>
      <c r="C159" s="15" t="s">
        <v>42</v>
      </c>
      <c r="D159" s="16" t="n">
        <v>1267</v>
      </c>
      <c r="E159" s="16" t="n">
        <v>1130</v>
      </c>
      <c r="F159" s="16" t="n">
        <v>137</v>
      </c>
      <c r="G159" s="16" t="n">
        <v>0</v>
      </c>
    </row>
    <row r="160" customFormat="false" ht="12.75" hidden="false" customHeight="false" outlineLevel="0" collapsed="false">
      <c r="B160" s="12"/>
      <c r="C160" s="15" t="s">
        <v>67</v>
      </c>
      <c r="D160" s="16" t="n">
        <v>283</v>
      </c>
      <c r="E160" s="16" t="n">
        <v>89</v>
      </c>
      <c r="F160" s="16" t="n">
        <v>194</v>
      </c>
      <c r="G160" s="16" t="n">
        <v>0</v>
      </c>
    </row>
    <row r="161" customFormat="false" ht="12.75" hidden="false" customHeight="false" outlineLevel="0" collapsed="false">
      <c r="B161" s="12"/>
      <c r="C161" s="17" t="s">
        <v>68</v>
      </c>
      <c r="D161" s="18" t="n">
        <v>408</v>
      </c>
      <c r="E161" s="18" t="n">
        <v>262</v>
      </c>
      <c r="F161" s="18" t="n">
        <v>146</v>
      </c>
      <c r="G161" s="18" t="n">
        <v>0</v>
      </c>
    </row>
    <row r="162" customFormat="false" ht="13.5" hidden="false" customHeight="false" outlineLevel="0" collapsed="false">
      <c r="B162" s="23" t="s">
        <v>85</v>
      </c>
      <c r="C162" s="19"/>
      <c r="D162" s="24" t="n">
        <f aca="false">SUM(D149:D161)</f>
        <v>24092</v>
      </c>
      <c r="E162" s="24" t="n">
        <f aca="false">SUM(E149:E161)</f>
        <v>18345</v>
      </c>
      <c r="F162" s="24" t="n">
        <f aca="false">SUM(F149:F161)</f>
        <v>5719</v>
      </c>
      <c r="G162" s="24" t="n">
        <f aca="false">SUM(G149:G161)</f>
        <v>28</v>
      </c>
    </row>
    <row r="163" customFormat="false" ht="12.75" hidden="false" customHeight="true" outlineLevel="0" collapsed="false">
      <c r="B163" s="12" t="s">
        <v>86</v>
      </c>
      <c r="C163" s="13" t="s">
        <v>30</v>
      </c>
      <c r="D163" s="14" t="n">
        <v>4101</v>
      </c>
      <c r="E163" s="14" t="n">
        <v>3638</v>
      </c>
      <c r="F163" s="14" t="n">
        <v>449</v>
      </c>
      <c r="G163" s="14" t="n">
        <v>14</v>
      </c>
    </row>
    <row r="164" customFormat="false" ht="12.75" hidden="false" customHeight="false" outlineLevel="0" collapsed="false">
      <c r="B164" s="12"/>
      <c r="C164" s="15" t="s">
        <v>31</v>
      </c>
      <c r="D164" s="16" t="n">
        <v>3655</v>
      </c>
      <c r="E164" s="16" t="n">
        <v>3372</v>
      </c>
      <c r="F164" s="16" t="n">
        <v>265</v>
      </c>
      <c r="G164" s="16" t="n">
        <v>18</v>
      </c>
    </row>
    <row r="165" customFormat="false" ht="12.75" hidden="false" customHeight="false" outlineLevel="0" collapsed="false">
      <c r="B165" s="12"/>
      <c r="C165" s="15" t="s">
        <v>33</v>
      </c>
      <c r="D165" s="16" t="n">
        <v>29</v>
      </c>
      <c r="E165" s="16" t="n">
        <v>0</v>
      </c>
      <c r="F165" s="16" t="n">
        <v>29</v>
      </c>
      <c r="G165" s="16" t="n">
        <v>0</v>
      </c>
    </row>
    <row r="166" customFormat="false" ht="12.75" hidden="false" customHeight="false" outlineLevel="0" collapsed="false">
      <c r="B166" s="12"/>
      <c r="C166" s="15" t="s">
        <v>34</v>
      </c>
      <c r="D166" s="16" t="n">
        <v>291</v>
      </c>
      <c r="E166" s="16" t="n">
        <v>114</v>
      </c>
      <c r="F166" s="16" t="n">
        <v>177</v>
      </c>
      <c r="G166" s="16" t="n">
        <v>0</v>
      </c>
    </row>
    <row r="167" customFormat="false" ht="12.75" hidden="false" customHeight="false" outlineLevel="0" collapsed="false">
      <c r="B167" s="12"/>
      <c r="C167" s="17" t="s">
        <v>35</v>
      </c>
      <c r="D167" s="18" t="n">
        <v>33</v>
      </c>
      <c r="E167" s="18" t="n">
        <v>0</v>
      </c>
      <c r="F167" s="18" t="n">
        <v>33</v>
      </c>
      <c r="G167" s="18" t="n">
        <v>0</v>
      </c>
    </row>
    <row r="168" customFormat="false" ht="13.5" hidden="false" customHeight="false" outlineLevel="0" collapsed="false">
      <c r="B168" s="23" t="s">
        <v>87</v>
      </c>
      <c r="C168" s="19"/>
      <c r="D168" s="24" t="n">
        <f aca="false">SUM(D163:D167)</f>
        <v>8109</v>
      </c>
      <c r="E168" s="24" t="n">
        <f aca="false">SUM(E163:E167)</f>
        <v>7124</v>
      </c>
      <c r="F168" s="24" t="n">
        <f aca="false">SUM(F163:F167)</f>
        <v>953</v>
      </c>
      <c r="G168" s="24" t="n">
        <f aca="false">SUM(G163:G167)</f>
        <v>32</v>
      </c>
    </row>
    <row r="169" customFormat="false" ht="12.75" hidden="false" customHeight="true" outlineLevel="0" collapsed="false">
      <c r="B169" s="12" t="s">
        <v>88</v>
      </c>
      <c r="C169" s="13" t="s">
        <v>30</v>
      </c>
      <c r="D169" s="14" t="n">
        <v>4043</v>
      </c>
      <c r="E169" s="14" t="n">
        <v>307</v>
      </c>
      <c r="F169" s="14" t="n">
        <v>3731</v>
      </c>
      <c r="G169" s="14" t="n">
        <v>5</v>
      </c>
    </row>
    <row r="170" customFormat="false" ht="12.75" hidden="false" customHeight="false" outlineLevel="0" collapsed="false">
      <c r="B170" s="12"/>
      <c r="C170" s="15" t="s">
        <v>31</v>
      </c>
      <c r="D170" s="16" t="n">
        <v>2840</v>
      </c>
      <c r="E170" s="16" t="n">
        <v>162</v>
      </c>
      <c r="F170" s="16" t="n">
        <v>2675</v>
      </c>
      <c r="G170" s="16" t="n">
        <v>3</v>
      </c>
    </row>
    <row r="171" customFormat="false" ht="12.75" hidden="false" customHeight="false" outlineLevel="0" collapsed="false">
      <c r="B171" s="12"/>
      <c r="C171" s="15" t="s">
        <v>32</v>
      </c>
      <c r="D171" s="16" t="n">
        <v>892</v>
      </c>
      <c r="E171" s="16" t="n">
        <v>85</v>
      </c>
      <c r="F171" s="16" t="n">
        <v>801</v>
      </c>
      <c r="G171" s="16" t="n">
        <v>6</v>
      </c>
    </row>
    <row r="172" customFormat="false" ht="12.75" hidden="false" customHeight="false" outlineLevel="0" collapsed="false">
      <c r="B172" s="12"/>
      <c r="C172" s="15" t="s">
        <v>33</v>
      </c>
      <c r="D172" s="16" t="n">
        <v>58</v>
      </c>
      <c r="E172" s="16" t="n">
        <v>0</v>
      </c>
      <c r="F172" s="16" t="n">
        <v>58</v>
      </c>
      <c r="G172" s="16" t="n">
        <v>0</v>
      </c>
    </row>
    <row r="173" customFormat="false" ht="12.75" hidden="false" customHeight="false" outlineLevel="0" collapsed="false">
      <c r="B173" s="12"/>
      <c r="C173" s="15" t="s">
        <v>36</v>
      </c>
      <c r="D173" s="16" t="n">
        <v>276</v>
      </c>
      <c r="E173" s="16" t="n">
        <v>141</v>
      </c>
      <c r="F173" s="16" t="n">
        <v>135</v>
      </c>
      <c r="G173" s="16" t="n">
        <v>0</v>
      </c>
    </row>
    <row r="174" customFormat="false" ht="12.75" hidden="false" customHeight="false" outlineLevel="0" collapsed="false">
      <c r="B174" s="12"/>
      <c r="C174" s="15" t="s">
        <v>38</v>
      </c>
      <c r="D174" s="16" t="n">
        <v>92</v>
      </c>
      <c r="E174" s="16" t="n">
        <v>42</v>
      </c>
      <c r="F174" s="16" t="n">
        <v>50</v>
      </c>
      <c r="G174" s="16" t="n">
        <v>0</v>
      </c>
    </row>
    <row r="175" customFormat="false" ht="12.75" hidden="false" customHeight="false" outlineLevel="0" collapsed="false">
      <c r="B175" s="12"/>
      <c r="C175" s="15" t="s">
        <v>39</v>
      </c>
      <c r="D175" s="16" t="n">
        <v>661</v>
      </c>
      <c r="E175" s="16" t="n">
        <v>51</v>
      </c>
      <c r="F175" s="16" t="n">
        <v>610</v>
      </c>
      <c r="G175" s="16" t="n">
        <v>0</v>
      </c>
    </row>
    <row r="176" customFormat="false" ht="12.75" hidden="false" customHeight="false" outlineLevel="0" collapsed="false">
      <c r="B176" s="12"/>
      <c r="C176" s="17" t="s">
        <v>42</v>
      </c>
      <c r="D176" s="18" t="n">
        <v>462</v>
      </c>
      <c r="E176" s="18" t="n">
        <v>231</v>
      </c>
      <c r="F176" s="18" t="n">
        <v>231</v>
      </c>
      <c r="G176" s="18" t="n">
        <v>0</v>
      </c>
    </row>
    <row r="177" customFormat="false" ht="13.5" hidden="false" customHeight="false" outlineLevel="0" collapsed="false">
      <c r="B177" s="25" t="s">
        <v>89</v>
      </c>
      <c r="C177" s="26"/>
      <c r="D177" s="27" t="n">
        <f aca="false">SUM(D169:D176)</f>
        <v>9324</v>
      </c>
      <c r="E177" s="27" t="n">
        <f aca="false">SUM(E169:E176)</f>
        <v>1019</v>
      </c>
      <c r="F177" s="27" t="n">
        <f aca="false">SUM(F169:F176)</f>
        <v>8291</v>
      </c>
      <c r="G177" s="27" t="n">
        <f aca="false">SUM(G169:G176)</f>
        <v>14</v>
      </c>
    </row>
    <row r="178" customFormat="false" ht="12.75" hidden="false" customHeight="true" outlineLevel="0" collapsed="false">
      <c r="B178" s="36" t="s">
        <v>90</v>
      </c>
      <c r="C178" s="36"/>
      <c r="D178" s="36"/>
      <c r="E178" s="36"/>
      <c r="F178" s="36"/>
      <c r="G178" s="36"/>
    </row>
    <row r="179" customFormat="false" ht="12.75" hidden="false" customHeight="false" outlineLevel="0" collapsed="false">
      <c r="B179" s="36"/>
      <c r="C179" s="36"/>
      <c r="D179" s="36"/>
      <c r="E179" s="36"/>
      <c r="F179" s="36"/>
      <c r="G179" s="36"/>
    </row>
    <row r="180" customFormat="false" ht="12.75" hidden="false" customHeight="false" outlineLevel="0" collapsed="false">
      <c r="B180" s="36"/>
      <c r="C180" s="36"/>
      <c r="D180" s="36"/>
      <c r="E180" s="36"/>
      <c r="F180" s="36"/>
      <c r="G180" s="36"/>
    </row>
    <row r="181" customFormat="false" ht="12.75" hidden="false" customHeight="false" outlineLevel="0" collapsed="false">
      <c r="B181" s="36"/>
      <c r="C181" s="36"/>
      <c r="D181" s="36"/>
      <c r="E181" s="36"/>
      <c r="F181" s="36"/>
      <c r="G181" s="36"/>
    </row>
    <row r="182" customFormat="false" ht="12.75" hidden="false" customHeight="false" outlineLevel="0" collapsed="false">
      <c r="B182" s="29" t="s">
        <v>91</v>
      </c>
      <c r="C182" s="29"/>
      <c r="D182" s="29"/>
      <c r="E182" s="29"/>
      <c r="F182" s="29"/>
      <c r="G182" s="29"/>
    </row>
    <row r="183" customFormat="false" ht="12.75" hidden="false" customHeight="false" outlineLevel="0" collapsed="false">
      <c r="B183" s="48" t="s">
        <v>109</v>
      </c>
      <c r="C183" s="48"/>
      <c r="D183" s="48"/>
      <c r="E183" s="48"/>
      <c r="F183" s="48"/>
      <c r="G183" s="48"/>
    </row>
    <row r="184" customFormat="false" ht="12.75" hidden="false" customHeight="true" outlineLevel="0" collapsed="false">
      <c r="B184" s="49" t="s">
        <v>110</v>
      </c>
      <c r="C184" s="49"/>
      <c r="D184" s="49"/>
      <c r="E184" s="49"/>
      <c r="F184" s="49"/>
      <c r="G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</row>
  </sheetData>
  <mergeCells count="24">
    <mergeCell ref="B2:G4"/>
    <mergeCell ref="B7:B8"/>
    <mergeCell ref="C7:C8"/>
    <mergeCell ref="D7:D8"/>
    <mergeCell ref="E7:G7"/>
    <mergeCell ref="B10:B19"/>
    <mergeCell ref="B21:B31"/>
    <mergeCell ref="B33:B39"/>
    <mergeCell ref="B41:B50"/>
    <mergeCell ref="B52:B57"/>
    <mergeCell ref="B59:B61"/>
    <mergeCell ref="B63:B68"/>
    <mergeCell ref="B70:B82"/>
    <mergeCell ref="B84:B88"/>
    <mergeCell ref="B90:B96"/>
    <mergeCell ref="B98:B104"/>
    <mergeCell ref="B106:B132"/>
    <mergeCell ref="B134:B136"/>
    <mergeCell ref="B138:B147"/>
    <mergeCell ref="B149:B161"/>
    <mergeCell ref="B163:B167"/>
    <mergeCell ref="B169:B176"/>
    <mergeCell ref="B178:G181"/>
    <mergeCell ref="B184:G1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15:14:50Z</dcterms:created>
  <dc:creator>Vicky</dc:creator>
  <dc:description/>
  <dc:language>en-US</dc:language>
  <cp:lastModifiedBy>fmaderna</cp:lastModifiedBy>
  <dcterms:modified xsi:type="dcterms:W3CDTF">2007-05-08T22:28:36Z</dcterms:modified>
  <cp:revision>0</cp:revision>
  <dc:subject/>
  <dc:title/>
</cp:coreProperties>
</file>