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 sheetId="28" state="visible" r:id="rId29"/>
    <sheet name="Cuadro 24" sheetId="29" state="visible" r:id="rId30"/>
  </sheets>
  <definedNames>
    <definedName function="false" hidden="false" localSheetId="1" name="IDX343" vbProcedure="false">#REF!</definedName>
    <definedName function="false" hidden="false" localSheetId="2" name="IDX345" vbProcedure="false">#REF!</definedName>
    <definedName function="false" hidden="false" localSheetId="3" name="IDX347" vbProcedure="false">#REF!</definedName>
    <definedName function="false" hidden="false" localSheetId="4" name="IDX349" vbProcedure="false">#REF!</definedName>
    <definedName function="false" hidden="false" localSheetId="5" name="IDX351" vbProcedure="false">#REF!</definedName>
    <definedName function="false" hidden="false" localSheetId="6" name="IDX353" vbProcedure="false">#REF!</definedName>
    <definedName function="false" hidden="false" localSheetId="7" name="IDX355" vbProcedure="false">#REF!</definedName>
    <definedName function="false" hidden="false" localSheetId="8" name="IDX357" vbProcedure="false">#REF!</definedName>
    <definedName function="false" hidden="false" localSheetId="9" name="IDX359" vbProcedure="false">#REF!</definedName>
    <definedName function="false" hidden="false" localSheetId="10" name="IDX365" vbProcedure="false">#REF!</definedName>
    <definedName function="false" hidden="false" localSheetId="11" name="IDX367" vbProcedure="false">#REF!</definedName>
    <definedName function="false" hidden="false" localSheetId="12" name="IDX369" vbProcedure="false">#REF!</definedName>
    <definedName function="false" hidden="false" localSheetId="17" name="IDX37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234">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Entre Ríos</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Colón</t>
  </si>
  <si>
    <t xml:space="preserve">Concordia</t>
  </si>
  <si>
    <t xml:space="preserve">Diamante</t>
  </si>
  <si>
    <t xml:space="preserve">Federación</t>
  </si>
  <si>
    <t xml:space="preserve">Federal</t>
  </si>
  <si>
    <t xml:space="preserve">Feliciano</t>
  </si>
  <si>
    <t xml:space="preserve">Gualeguay</t>
  </si>
  <si>
    <t xml:space="preserve">Gualeguaychú</t>
  </si>
  <si>
    <t xml:space="preserve">Islas del Ibicuy</t>
  </si>
  <si>
    <t xml:space="preserve">La Paz</t>
  </si>
  <si>
    <t xml:space="preserve">Nogoyá</t>
  </si>
  <si>
    <t xml:space="preserve">Paraná</t>
  </si>
  <si>
    <t xml:space="preserve">San Salvador</t>
  </si>
  <si>
    <t xml:space="preserve">Tala</t>
  </si>
  <si>
    <t xml:space="preserve">Uruguay</t>
  </si>
  <si>
    <t xml:space="preserve">Victoria</t>
  </si>
  <si>
    <t xml:space="preserve">Villaguay</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Entre Rïos</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2"/>
    </font>
    <font>
      <sz val="9"/>
      <color rgb="FF000000"/>
      <name val="Arial"/>
      <family val="0"/>
    </font>
    <font>
      <b val="true"/>
      <sz val="10"/>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7" fontId="8" fillId="0" borderId="10"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6" fillId="0" borderId="8" xfId="22" applyFont="true" applyBorder="true" applyAlignment="true" applyProtection="false">
      <alignment horizontal="right"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5" fontId="16" fillId="0" borderId="8" xfId="0"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general" vertical="bottom" textRotation="0" wrapText="true" indent="0" shrinkToFit="false"/>
      <protection locked="true" hidden="false"/>
    </xf>
    <xf numFmtId="168" fontId="18" fillId="0" borderId="8" xfId="22" applyFont="true" applyBorder="true" applyAlignment="true" applyProtection="false">
      <alignment horizontal="general" vertical="bottom" textRotation="0" wrapText="true" indent="0" shrinkToFit="false"/>
      <protection locked="true" hidden="false"/>
    </xf>
    <xf numFmtId="166" fontId="18" fillId="0" borderId="8" xfId="22" applyFont="true" applyBorder="true" applyAlignment="true" applyProtection="false">
      <alignment horizontal="right" vertical="bottom" textRotation="0" wrapText="true" indent="0" shrinkToFit="false"/>
      <protection locked="true" hidden="false"/>
    </xf>
    <xf numFmtId="166" fontId="18" fillId="0" borderId="4" xfId="22" applyFont="true" applyBorder="true" applyAlignment="true" applyProtection="false">
      <alignment horizontal="right" vertical="bottom" textRotation="0" wrapText="true" indent="0" shrinkToFit="false"/>
      <protection locked="true" hidden="false"/>
    </xf>
    <xf numFmtId="165" fontId="18" fillId="0" borderId="9" xfId="22" applyFont="true" applyBorder="true" applyAlignment="true" applyProtection="false">
      <alignment horizontal="general" vertical="bottom" textRotation="0" wrapText="true" indent="0" shrinkToFit="false"/>
      <protection locked="true" hidden="false"/>
    </xf>
    <xf numFmtId="168" fontId="18" fillId="0" borderId="9" xfId="22" applyFont="true" applyBorder="true" applyAlignment="true" applyProtection="false">
      <alignment horizontal="general" vertical="bottom" textRotation="0" wrapText="true" indent="0" shrinkToFit="false"/>
      <protection locked="true" hidden="false"/>
    </xf>
    <xf numFmtId="166" fontId="18" fillId="0" borderId="9" xfId="22" applyFont="true" applyBorder="true" applyAlignment="true" applyProtection="false">
      <alignment horizontal="right" vertical="bottom" textRotation="0" wrapText="true" indent="0" shrinkToFit="false"/>
      <protection locked="true" hidden="false"/>
    </xf>
    <xf numFmtId="166" fontId="18"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right" vertical="bottom" textRotation="0" wrapText="true" indent="0" shrinkToFit="false"/>
      <protection locked="true" hidden="false"/>
    </xf>
    <xf numFmtId="165" fontId="17" fillId="0" borderId="4" xfId="22" applyFont="true" applyBorder="true" applyAlignment="true" applyProtection="false">
      <alignment horizontal="general" vertical="bottom" textRotation="0" wrapText="true" indent="0" shrinkToFit="false"/>
      <protection locked="true" hidden="false"/>
    </xf>
    <xf numFmtId="165" fontId="17" fillId="0" borderId="9" xfId="22" applyFont="true" applyBorder="true" applyAlignment="true" applyProtection="false">
      <alignment horizontal="right" vertical="bottom" textRotation="0" wrapText="true" indent="0" shrinkToFit="false"/>
      <protection locked="true" hidden="false"/>
    </xf>
    <xf numFmtId="165" fontId="17"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6" fontId="18" fillId="0" borderId="8" xfId="22" applyFont="true" applyBorder="true" applyAlignment="true" applyProtection="false">
      <alignment horizontal="general" vertical="bottom" textRotation="0" wrapText="true" indent="0" shrinkToFit="false"/>
      <protection locked="true" hidden="false"/>
    </xf>
    <xf numFmtId="166" fontId="18" fillId="0" borderId="4" xfId="22" applyFont="true" applyBorder="true" applyAlignment="true" applyProtection="false">
      <alignment horizontal="general" vertical="bottom" textRotation="0" wrapText="true" indent="0" shrinkToFit="false"/>
      <protection locked="true" hidden="false"/>
    </xf>
    <xf numFmtId="166" fontId="18" fillId="0" borderId="9" xfId="22" applyFont="true" applyBorder="true" applyAlignment="true" applyProtection="false">
      <alignment horizontal="general" vertical="bottom" textRotation="0" wrapText="true" indent="0" shrinkToFit="false"/>
      <protection locked="true" hidden="false"/>
    </xf>
    <xf numFmtId="166" fontId="18" fillId="0" borderId="6" xfId="22"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true" indent="0" shrinkToFit="false"/>
      <protection locked="true" hidden="false"/>
    </xf>
    <xf numFmtId="164" fontId="18" fillId="0" borderId="8" xfId="2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18" fillId="0" borderId="8" xfId="20" applyFont="true" applyBorder="true" applyAlignment="true" applyProtection="false">
      <alignment horizontal="general" vertical="bottom" textRotation="0" wrapText="true" indent="0" shrinkToFit="false"/>
      <protection locked="true" hidden="false"/>
    </xf>
    <xf numFmtId="165" fontId="15" fillId="0" borderId="9" xfId="20" applyFont="true" applyBorder="true" applyAlignment="true" applyProtection="false">
      <alignment horizontal="right" vertical="bottom" textRotation="0" wrapText="false" indent="0" shrinkToFit="false"/>
      <protection locked="true" hidden="false"/>
    </xf>
    <xf numFmtId="164" fontId="18" fillId="0" borderId="9" xfId="2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18" fillId="0" borderId="9" xfId="20" applyFont="true" applyBorder="true" applyAlignment="true" applyProtection="false">
      <alignment horizontal="general"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9" fillId="0" borderId="7" xfId="21" applyFont="true" applyBorder="true" applyAlignment="true" applyProtection="false">
      <alignment horizontal="center" vertical="bottom" textRotation="0" wrapText="true" indent="0" shrinkToFit="false"/>
      <protection locked="true" hidden="false"/>
    </xf>
    <xf numFmtId="164" fontId="19"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9" fillId="0" borderId="8" xfId="21" applyFont="true" applyBorder="true" applyAlignment="true" applyProtection="false">
      <alignment horizontal="center" vertical="bottom" textRotation="0" wrapText="true" indent="0" shrinkToFit="false"/>
      <protection locked="true" hidden="false"/>
    </xf>
    <xf numFmtId="166" fontId="19" fillId="0" borderId="8" xfId="21" applyFont="true" applyBorder="true" applyAlignment="true" applyProtection="false">
      <alignment horizontal="center" vertical="bottom" textRotation="0" wrapText="true" indent="0" shrinkToFit="false"/>
      <protection locked="true" hidden="false"/>
    </xf>
    <xf numFmtId="166" fontId="19" fillId="0" borderId="4" xfId="21" applyFont="true" applyBorder="true" applyAlignment="true" applyProtection="false">
      <alignment horizontal="center" vertical="bottom" textRotation="0" wrapText="tru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8" fillId="0" borderId="4" xfId="21" applyFont="true" applyBorder="true" applyAlignment="true" applyProtection="false">
      <alignment horizontal="right" vertical="bottom" textRotation="0" wrapText="true" indent="0" shrinkToFit="false"/>
      <protection locked="true" hidden="false"/>
    </xf>
    <xf numFmtId="164" fontId="18" fillId="0" borderId="8" xfId="21" applyFont="true" applyBorder="true" applyAlignment="true" applyProtection="false">
      <alignment horizontal="general" vertical="bottom" textRotation="0" wrapText="true" indent="0" shrinkToFit="false"/>
      <protection locked="true" hidden="false"/>
    </xf>
    <xf numFmtId="166" fontId="18" fillId="0" borderId="8" xfId="21" applyFont="true" applyBorder="true" applyAlignment="true" applyProtection="false">
      <alignment horizontal="right" vertical="bottom" textRotation="0" wrapText="true" indent="0" shrinkToFit="false"/>
      <protection locked="true" hidden="false"/>
    </xf>
    <xf numFmtId="164" fontId="18" fillId="0" borderId="9" xfId="21" applyFont="true" applyBorder="true" applyAlignment="true" applyProtection="false">
      <alignment horizontal="general" vertical="bottom" textRotation="0" wrapText="true" indent="0" shrinkToFit="false"/>
      <protection locked="true" hidden="false"/>
    </xf>
    <xf numFmtId="166" fontId="18" fillId="0" borderId="9" xfId="21" applyFont="true" applyBorder="true" applyAlignment="true" applyProtection="false">
      <alignment horizontal="right" vertical="bottom" textRotation="0" wrapText="true" indent="0" shrinkToFit="false"/>
      <protection locked="true" hidden="false"/>
    </xf>
    <xf numFmtId="166" fontId="18" fillId="0" borderId="6" xfId="21"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5" fontId="16" fillId="0" borderId="4" xfId="21" applyFont="true" applyBorder="true" applyAlignment="true" applyProtection="false">
      <alignment horizontal="right" vertical="bottom" textRotation="0" wrapText="true" indent="0" shrinkToFit="false"/>
      <protection locked="true" hidden="false"/>
    </xf>
    <xf numFmtId="165" fontId="18" fillId="0" borderId="8" xfId="21" applyFont="true" applyBorder="true" applyAlignment="true" applyProtection="false">
      <alignment horizontal="general" vertical="bottom" textRotation="0" wrapText="true" indent="0" shrinkToFit="false"/>
      <protection locked="true" hidden="false"/>
    </xf>
    <xf numFmtId="165" fontId="17" fillId="0" borderId="4" xfId="0" applyFont="true" applyBorder="true" applyAlignment="true" applyProtection="false">
      <alignment horizontal="right" vertical="bottom" textRotation="0" wrapText="true" indent="0" shrinkToFit="false"/>
      <protection locked="true" hidden="false"/>
    </xf>
    <xf numFmtId="165" fontId="18" fillId="0" borderId="9" xfId="21" applyFont="true" applyBorder="true" applyAlignment="true" applyProtection="false">
      <alignment horizontal="general"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8" fillId="0" borderId="8" xfId="21" applyFont="true" applyBorder="true" applyAlignment="true" applyProtection="false">
      <alignment horizontal="general" vertical="bottom" textRotation="0" wrapText="true" indent="0" shrinkToFit="false"/>
      <protection locked="true" hidden="false"/>
    </xf>
    <xf numFmtId="166" fontId="18" fillId="0" borderId="9" xfId="21"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7" fillId="0" borderId="8" xfId="23" applyFont="true" applyBorder="true" applyAlignment="true" applyProtection="false">
      <alignment horizontal="general" vertical="bottom" textRotation="0" wrapText="true" indent="0" shrinkToFit="false"/>
      <protection locked="true" hidden="false"/>
    </xf>
    <xf numFmtId="166" fontId="17" fillId="0" borderId="8" xfId="23" applyFont="true" applyBorder="true" applyAlignment="true" applyProtection="false">
      <alignment horizontal="right" vertical="bottom" textRotation="0" wrapText="true" indent="0" shrinkToFit="false"/>
      <protection locked="true" hidden="false"/>
    </xf>
    <xf numFmtId="166" fontId="17" fillId="0" borderId="4" xfId="23"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7" fillId="0" borderId="9" xfId="23" applyFont="true" applyBorder="true" applyAlignment="true" applyProtection="false">
      <alignment horizontal="general" vertical="bottom" textRotation="0" wrapText="true" indent="0" shrinkToFit="false"/>
      <protection locked="true" hidden="false"/>
    </xf>
    <xf numFmtId="166" fontId="17" fillId="0" borderId="9" xfId="23" applyFont="true" applyBorder="true" applyAlignment="true" applyProtection="false">
      <alignment horizontal="right" vertical="bottom" textRotation="0" wrapText="true" indent="0" shrinkToFit="false"/>
      <protection locked="true" hidden="false"/>
    </xf>
    <xf numFmtId="166" fontId="17" fillId="0" borderId="6"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5" fontId="15" fillId="0" borderId="7"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6" fontId="15" fillId="0" borderId="4"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true" indent="0" shrinkToFit="false"/>
      <protection locked="true" hidden="false"/>
    </xf>
    <xf numFmtId="166" fontId="15" fillId="0" borderId="4" xfId="24" applyFont="true" applyBorder="true" applyAlignment="true" applyProtection="false">
      <alignment horizontal="right"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4" applyFont="true" applyBorder="true" applyAlignment="true" applyProtection="false">
      <alignment horizontal="general" vertical="bottom" textRotation="0" wrapText="true" indent="0" shrinkToFit="false"/>
      <protection locked="true" hidden="false"/>
    </xf>
    <xf numFmtId="166" fontId="18" fillId="0" borderId="8" xfId="24" applyFont="true" applyBorder="true" applyAlignment="true" applyProtection="false">
      <alignment horizontal="right" vertical="bottom" textRotation="0" wrapText="true" indent="0" shrinkToFit="false"/>
      <protection locked="true" hidden="false"/>
    </xf>
    <xf numFmtId="166" fontId="18" fillId="0" borderId="4" xfId="24" applyFont="true" applyBorder="true" applyAlignment="true" applyProtection="false">
      <alignment horizontal="right" vertical="bottom" textRotation="0" wrapText="tru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4" fontId="17" fillId="0" borderId="9" xfId="24" applyFont="true" applyBorder="true" applyAlignment="true" applyProtection="false">
      <alignment horizontal="general" vertical="bottom" textRotation="0" wrapText="true" indent="0" shrinkToFit="false"/>
      <protection locked="true" hidden="false"/>
    </xf>
    <xf numFmtId="166" fontId="18" fillId="0" borderId="9" xfId="24" applyFont="true" applyBorder="true" applyAlignment="true" applyProtection="false">
      <alignment horizontal="right" vertical="bottom" textRotation="0" wrapText="true" indent="0" shrinkToFit="false"/>
      <protection locked="true" hidden="false"/>
    </xf>
    <xf numFmtId="166" fontId="18"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0"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9"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0"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1"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2" name="Picture 4" descr=""/>
        <xdr:cNvPicPr/>
      </xdr:nvPicPr>
      <xdr:blipFill>
        <a:blip r:embed="rId4"/>
        <a:stretch/>
      </xdr:blipFill>
      <xdr:spPr>
        <a:xfrm>
          <a:off x="779040" y="16200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xdr:row>
      <xdr:rowOff>0</xdr:rowOff>
    </xdr:from>
    <xdr:to>
      <xdr:col>1</xdr:col>
      <xdr:colOff>202320</xdr:colOff>
      <xdr:row>2</xdr:row>
      <xdr:rowOff>142920</xdr:rowOff>
    </xdr:to>
    <xdr:pic>
      <xdr:nvPicPr>
        <xdr:cNvPr id="33" name="Picture 1" descr=""/>
        <xdr:cNvPicPr/>
      </xdr:nvPicPr>
      <xdr:blipFill>
        <a:blip r:embed="rId1"/>
        <a:stretch/>
      </xdr:blipFill>
      <xdr:spPr>
        <a:xfrm>
          <a:off x="779040" y="324000"/>
          <a:ext cx="202320" cy="142920"/>
        </a:xfrm>
        <a:prstGeom prst="rect">
          <a:avLst/>
        </a:prstGeom>
        <a:ln w="0">
          <a:noFill/>
        </a:ln>
      </xdr:spPr>
    </xdr:pic>
    <xdr:clientData/>
  </xdr:twoCellAnchor>
  <xdr:twoCellAnchor editAs="absolute">
    <xdr:from>
      <xdr:col>1</xdr:col>
      <xdr:colOff>0</xdr:colOff>
      <xdr:row>2</xdr:row>
      <xdr:rowOff>0</xdr:rowOff>
    </xdr:from>
    <xdr:to>
      <xdr:col>1</xdr:col>
      <xdr:colOff>202320</xdr:colOff>
      <xdr:row>2</xdr:row>
      <xdr:rowOff>142920</xdr:rowOff>
    </xdr:to>
    <xdr:pic>
      <xdr:nvPicPr>
        <xdr:cNvPr id="34" name="Picture 2" descr=""/>
        <xdr:cNvPicPr/>
      </xdr:nvPicPr>
      <xdr:blipFill>
        <a:blip r:embed="rId2"/>
        <a:stretch/>
      </xdr:blipFill>
      <xdr:spPr>
        <a:xfrm>
          <a:off x="779040" y="324000"/>
          <a:ext cx="202320" cy="142920"/>
        </a:xfrm>
        <a:prstGeom prst="rect">
          <a:avLst/>
        </a:prstGeom>
        <a:ln w="0">
          <a:noFill/>
        </a:ln>
      </xdr:spPr>
    </xdr:pic>
    <xdr:clientData/>
  </xdr:twoCellAnchor>
  <xdr:twoCellAnchor editAs="absolute">
    <xdr:from>
      <xdr:col>1</xdr:col>
      <xdr:colOff>0</xdr:colOff>
      <xdr:row>2</xdr:row>
      <xdr:rowOff>0</xdr:rowOff>
    </xdr:from>
    <xdr:to>
      <xdr:col>1</xdr:col>
      <xdr:colOff>202320</xdr:colOff>
      <xdr:row>2</xdr:row>
      <xdr:rowOff>142920</xdr:rowOff>
    </xdr:to>
    <xdr:pic>
      <xdr:nvPicPr>
        <xdr:cNvPr id="35" name="Picture 3" descr=""/>
        <xdr:cNvPicPr/>
      </xdr:nvPicPr>
      <xdr:blipFill>
        <a:blip r:embed="rId3"/>
        <a:stretch/>
      </xdr:blipFill>
      <xdr:spPr>
        <a:xfrm>
          <a:off x="779040" y="324000"/>
          <a:ext cx="202320" cy="142920"/>
        </a:xfrm>
        <a:prstGeom prst="rect">
          <a:avLst/>
        </a:prstGeom>
        <a:ln w="0">
          <a:noFill/>
        </a:ln>
      </xdr:spPr>
    </xdr:pic>
    <xdr:clientData/>
  </xdr:twoCellAnchor>
  <xdr:twoCellAnchor editAs="absolute">
    <xdr:from>
      <xdr:col>1</xdr:col>
      <xdr:colOff>0</xdr:colOff>
      <xdr:row>2</xdr:row>
      <xdr:rowOff>0</xdr:rowOff>
    </xdr:from>
    <xdr:to>
      <xdr:col>1</xdr:col>
      <xdr:colOff>202320</xdr:colOff>
      <xdr:row>2</xdr:row>
      <xdr:rowOff>142920</xdr:rowOff>
    </xdr:to>
    <xdr:pic>
      <xdr:nvPicPr>
        <xdr:cNvPr id="36" name="Picture 4" descr=""/>
        <xdr:cNvPicPr/>
      </xdr:nvPicPr>
      <xdr:blipFill>
        <a:blip r:embed="rId4"/>
        <a:stretch/>
      </xdr:blipFill>
      <xdr:spPr>
        <a:xfrm>
          <a:off x="779040" y="324000"/>
          <a:ext cx="202320" cy="142920"/>
        </a:xfrm>
        <a:prstGeom prst="rect">
          <a:avLst/>
        </a:prstGeom>
        <a:ln w="0">
          <a:noFill/>
        </a:ln>
      </xdr:spPr>
    </xdr:pic>
    <xdr:clientData/>
  </xdr:twoCellAnchor>
  <xdr:twoCellAnchor editAs="absolute">
    <xdr:from>
      <xdr:col>1</xdr:col>
      <xdr:colOff>0</xdr:colOff>
      <xdr:row>2</xdr:row>
      <xdr:rowOff>0</xdr:rowOff>
    </xdr:from>
    <xdr:to>
      <xdr:col>1</xdr:col>
      <xdr:colOff>202320</xdr:colOff>
      <xdr:row>2</xdr:row>
      <xdr:rowOff>142920</xdr:rowOff>
    </xdr:to>
    <xdr:pic>
      <xdr:nvPicPr>
        <xdr:cNvPr id="37" name="Picture 5" descr=""/>
        <xdr:cNvPicPr/>
      </xdr:nvPicPr>
      <xdr:blipFill>
        <a:blip r:embed="rId5"/>
        <a:stretch/>
      </xdr:blipFill>
      <xdr:spPr>
        <a:xfrm>
          <a:off x="779040" y="324000"/>
          <a:ext cx="20232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400</xdr:colOff>
      <xdr:row>1</xdr:row>
      <xdr:rowOff>142920</xdr:rowOff>
    </xdr:to>
    <xdr:pic>
      <xdr:nvPicPr>
        <xdr:cNvPr id="38" name="Picture 1" descr=""/>
        <xdr:cNvPicPr/>
      </xdr:nvPicPr>
      <xdr:blipFill>
        <a:blip r:embed="rId1"/>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39" name="Picture 2" descr=""/>
        <xdr:cNvPicPr/>
      </xdr:nvPicPr>
      <xdr:blipFill>
        <a:blip r:embed="rId2"/>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40" name="Picture 3" descr=""/>
        <xdr:cNvPicPr/>
      </xdr:nvPicPr>
      <xdr:blipFill>
        <a:blip r:embed="rId3"/>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41" name="Picture 4" descr=""/>
        <xdr:cNvPicPr/>
      </xdr:nvPicPr>
      <xdr:blipFill>
        <a:blip r:embed="rId4"/>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42" name="Picture 5" descr=""/>
        <xdr:cNvPicPr/>
      </xdr:nvPicPr>
      <xdr:blipFill>
        <a:blip r:embed="rId5"/>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43" name="Picture 6" descr=""/>
        <xdr:cNvPicPr/>
      </xdr:nvPicPr>
      <xdr:blipFill>
        <a:blip r:embed="rId6"/>
        <a:stretch/>
      </xdr:blipFill>
      <xdr:spPr>
        <a:xfrm>
          <a:off x="779040" y="162000"/>
          <a:ext cx="20340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44"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5"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6"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4"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6"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7"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9"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0"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1"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2" name="Picture 4" descr=""/>
        <xdr:cNvPicPr/>
      </xdr:nvPicPr>
      <xdr:blipFill>
        <a:blip r:embed="rId4"/>
        <a:stretch/>
      </xdr:blipFill>
      <xdr:spPr>
        <a:xfrm>
          <a:off x="779040" y="16200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3"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4"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5"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6"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7" name="Picture 5" descr=""/>
        <xdr:cNvPicPr/>
      </xdr:nvPicPr>
      <xdr:blipFill>
        <a:blip r:embed="rId5"/>
        <a:stretch/>
      </xdr:blipFill>
      <xdr:spPr>
        <a:xfrm>
          <a:off x="779040" y="16200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8"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9"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0"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1"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2" name="Picture 5" descr=""/>
        <xdr:cNvPicPr/>
      </xdr:nvPicPr>
      <xdr:blipFill>
        <a:blip r:embed="rId5"/>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3" name="Picture 6" descr=""/>
        <xdr:cNvPicPr/>
      </xdr:nvPicPr>
      <xdr:blipFill>
        <a:blip r:embed="rId6"/>
        <a:stretch/>
      </xdr:blipFill>
      <xdr:spPr>
        <a:xfrm>
          <a:off x="779040" y="16200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4"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5"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6"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7"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8"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44" t="s">
        <v>120</v>
      </c>
      <c r="C4" s="44"/>
      <c r="D4" s="44"/>
      <c r="E4" s="44"/>
      <c r="F4" s="44"/>
      <c r="G4" s="44"/>
      <c r="H4" s="44"/>
      <c r="I4" s="44"/>
      <c r="J4" s="44"/>
      <c r="K4" s="44"/>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61" t="s">
        <v>59</v>
      </c>
      <c r="C6" s="45"/>
      <c r="D6" s="10"/>
      <c r="E6" s="9"/>
      <c r="F6" s="10"/>
      <c r="G6" s="11"/>
      <c r="H6" s="10"/>
      <c r="I6" s="11"/>
      <c r="J6" s="10"/>
      <c r="K6" s="11"/>
    </row>
    <row r="7" customFormat="false" ht="13.5" hidden="false" customHeight="true" outlineLevel="0" collapsed="false">
      <c r="B7" s="14" t="s">
        <v>60</v>
      </c>
      <c r="C7" s="15" t="s">
        <v>121</v>
      </c>
      <c r="D7" s="46" t="s">
        <v>62</v>
      </c>
      <c r="E7" s="15" t="s">
        <v>63</v>
      </c>
      <c r="F7" s="48" t="s">
        <v>122</v>
      </c>
      <c r="G7" s="48"/>
      <c r="H7" s="48"/>
      <c r="I7" s="48"/>
      <c r="J7" s="48"/>
      <c r="K7" s="48"/>
    </row>
    <row r="8" customFormat="false" ht="36" hidden="false" customHeight="false" outlineLevel="0" collapsed="false">
      <c r="B8" s="14"/>
      <c r="C8" s="15"/>
      <c r="D8" s="46"/>
      <c r="E8" s="15"/>
      <c r="F8" s="19" t="s">
        <v>96</v>
      </c>
      <c r="G8" s="20" t="s">
        <v>63</v>
      </c>
      <c r="H8" s="19" t="s">
        <v>97</v>
      </c>
      <c r="I8" s="20" t="s">
        <v>63</v>
      </c>
      <c r="J8" s="19" t="s">
        <v>68</v>
      </c>
      <c r="K8" s="21" t="s">
        <v>63</v>
      </c>
    </row>
    <row r="9" customFormat="false" ht="12.75" hidden="false" customHeight="false" outlineLevel="0" collapsed="false">
      <c r="B9" s="22" t="s">
        <v>69</v>
      </c>
      <c r="C9" s="23"/>
      <c r="D9" s="24" t="n">
        <v>296605</v>
      </c>
      <c r="E9" s="25" t="n">
        <v>100</v>
      </c>
      <c r="F9" s="24" t="n">
        <v>188298</v>
      </c>
      <c r="G9" s="26" t="n">
        <f aca="false">F9*100/D9</f>
        <v>63.4844321572462</v>
      </c>
      <c r="H9" s="24" t="n">
        <v>107531</v>
      </c>
      <c r="I9" s="26" t="n">
        <f aca="false">H9*100/D9</f>
        <v>36.2539404258189</v>
      </c>
      <c r="J9" s="24" t="n">
        <v>776</v>
      </c>
      <c r="K9" s="27" t="n">
        <f aca="false">J9*100/D9</f>
        <v>0.261627416934981</v>
      </c>
    </row>
    <row r="10" customFormat="false" ht="12.75" hidden="false" customHeight="false" outlineLevel="0" collapsed="false">
      <c r="B10" s="28" t="s">
        <v>70</v>
      </c>
      <c r="C10" s="29" t="n">
        <v>30008</v>
      </c>
      <c r="D10" s="30" t="n">
        <v>14245</v>
      </c>
      <c r="E10" s="52" t="n">
        <v>100</v>
      </c>
      <c r="F10" s="30" t="n">
        <v>8768</v>
      </c>
      <c r="G10" s="32" t="n">
        <f aca="false">F10*100/D10</f>
        <v>61.5514215514216</v>
      </c>
      <c r="H10" s="30" t="n">
        <v>5440</v>
      </c>
      <c r="I10" s="32" t="n">
        <f aca="false">H10*100/D10</f>
        <v>38.1888381888382</v>
      </c>
      <c r="J10" s="30" t="n">
        <v>37</v>
      </c>
      <c r="K10" s="33" t="n">
        <f aca="false">J10*100/D10</f>
        <v>0.25974025974026</v>
      </c>
    </row>
    <row r="11" customFormat="false" ht="12.75" hidden="false" customHeight="false" outlineLevel="0" collapsed="false">
      <c r="B11" s="28" t="s">
        <v>71</v>
      </c>
      <c r="C11" s="29" t="n">
        <v>30015</v>
      </c>
      <c r="D11" s="30" t="n">
        <v>38488</v>
      </c>
      <c r="E11" s="52" t="n">
        <v>100</v>
      </c>
      <c r="F11" s="30" t="n">
        <v>26283</v>
      </c>
      <c r="G11" s="32" t="n">
        <f aca="false">F11*100/D11</f>
        <v>68.2888172937019</v>
      </c>
      <c r="H11" s="30" t="n">
        <v>12055</v>
      </c>
      <c r="I11" s="32" t="n">
        <f aca="false">H11*100/D11</f>
        <v>31.3214508418208</v>
      </c>
      <c r="J11" s="30" t="n">
        <v>150</v>
      </c>
      <c r="K11" s="33" t="n">
        <f aca="false">J11*100/D11</f>
        <v>0.38973186447724</v>
      </c>
    </row>
    <row r="12" customFormat="false" ht="12.75" hidden="false" customHeight="false" outlineLevel="0" collapsed="false">
      <c r="B12" s="28" t="s">
        <v>72</v>
      </c>
      <c r="C12" s="29" t="n">
        <v>30021</v>
      </c>
      <c r="D12" s="30" t="n">
        <v>12018</v>
      </c>
      <c r="E12" s="52" t="n">
        <v>100</v>
      </c>
      <c r="F12" s="30" t="n">
        <v>5628</v>
      </c>
      <c r="G12" s="32" t="n">
        <f aca="false">F12*100/D12</f>
        <v>46.8297553669496</v>
      </c>
      <c r="H12" s="30" t="n">
        <v>6375</v>
      </c>
      <c r="I12" s="32" t="n">
        <f aca="false">H12*100/D12</f>
        <v>53.0454318522217</v>
      </c>
      <c r="J12" s="30" t="n">
        <v>15</v>
      </c>
      <c r="K12" s="33" t="n">
        <f aca="false">J12*100/D12</f>
        <v>0.124812780828757</v>
      </c>
    </row>
    <row r="13" customFormat="false" ht="12.75" hidden="false" customHeight="false" outlineLevel="0" collapsed="false">
      <c r="B13" s="28" t="s">
        <v>73</v>
      </c>
      <c r="C13" s="29" t="n">
        <v>30028</v>
      </c>
      <c r="D13" s="30" t="n">
        <v>14436</v>
      </c>
      <c r="E13" s="52" t="n">
        <v>100</v>
      </c>
      <c r="F13" s="30" t="n">
        <v>5892</v>
      </c>
      <c r="G13" s="32" t="n">
        <f aca="false">F13*100/D13</f>
        <v>40.8146300914381</v>
      </c>
      <c r="H13" s="30" t="n">
        <v>8515</v>
      </c>
      <c r="I13" s="32" t="n">
        <f aca="false">H13*100/D13</f>
        <v>58.9844832363536</v>
      </c>
      <c r="J13" s="30" t="n">
        <v>29</v>
      </c>
      <c r="K13" s="33" t="n">
        <f aca="false">J13*100/D13</f>
        <v>0.200886672208368</v>
      </c>
    </row>
    <row r="14" customFormat="false" ht="12.75" hidden="false" customHeight="false" outlineLevel="0" collapsed="false">
      <c r="B14" s="28" t="s">
        <v>74</v>
      </c>
      <c r="C14" s="29" t="n">
        <v>30035</v>
      </c>
      <c r="D14" s="30" t="n">
        <v>5432</v>
      </c>
      <c r="E14" s="52" t="n">
        <v>100</v>
      </c>
      <c r="F14" s="30" t="n">
        <v>2065</v>
      </c>
      <c r="G14" s="32" t="n">
        <f aca="false">F14*100/D14</f>
        <v>38.0154639175258</v>
      </c>
      <c r="H14" s="30" t="n">
        <v>3334</v>
      </c>
      <c r="I14" s="32" t="n">
        <f aca="false">H14*100/D14</f>
        <v>61.3770250368189</v>
      </c>
      <c r="J14" s="30" t="n">
        <v>33</v>
      </c>
      <c r="K14" s="33" t="n">
        <f aca="false">J14*100/D14</f>
        <v>0.607511045655376</v>
      </c>
    </row>
    <row r="15" customFormat="false" ht="12.75" hidden="false" customHeight="false" outlineLevel="0" collapsed="false">
      <c r="B15" s="28" t="s">
        <v>75</v>
      </c>
      <c r="C15" s="29" t="n">
        <v>30042</v>
      </c>
      <c r="D15" s="30" t="n">
        <v>3245</v>
      </c>
      <c r="E15" s="52" t="n">
        <v>100</v>
      </c>
      <c r="F15" s="30" t="n">
        <v>897</v>
      </c>
      <c r="G15" s="32" t="n">
        <f aca="false">F15*100/D15</f>
        <v>27.6425269645609</v>
      </c>
      <c r="H15" s="30" t="n">
        <v>2323</v>
      </c>
      <c r="I15" s="32" t="n">
        <f aca="false">H15*100/D15</f>
        <v>71.5870570107858</v>
      </c>
      <c r="J15" s="30" t="n">
        <v>25</v>
      </c>
      <c r="K15" s="33" t="n">
        <f aca="false">J15*100/D15</f>
        <v>0.770416024653313</v>
      </c>
    </row>
    <row r="16" customFormat="false" ht="12.75" hidden="false" customHeight="false" outlineLevel="0" collapsed="false">
      <c r="B16" s="28" t="s">
        <v>76</v>
      </c>
      <c r="C16" s="29" t="n">
        <v>30049</v>
      </c>
      <c r="D16" s="30" t="n">
        <v>12363</v>
      </c>
      <c r="E16" s="52" t="n">
        <v>100</v>
      </c>
      <c r="F16" s="30" t="n">
        <v>6869</v>
      </c>
      <c r="G16" s="32" t="n">
        <f aca="false">F16*100/D16</f>
        <v>55.5609479899701</v>
      </c>
      <c r="H16" s="30" t="n">
        <v>5430</v>
      </c>
      <c r="I16" s="32" t="n">
        <f aca="false">H16*100/D16</f>
        <v>43.9213783062364</v>
      </c>
      <c r="J16" s="30" t="n">
        <v>64</v>
      </c>
      <c r="K16" s="33" t="n">
        <f aca="false">J16*100/D16</f>
        <v>0.517673703793578</v>
      </c>
    </row>
    <row r="17" customFormat="false" ht="12.75" hidden="false" customHeight="false" outlineLevel="0" collapsed="false">
      <c r="B17" s="28" t="s">
        <v>77</v>
      </c>
      <c r="C17" s="29" t="n">
        <v>30056</v>
      </c>
      <c r="D17" s="30" t="n">
        <v>26561</v>
      </c>
      <c r="E17" s="52" t="n">
        <v>100</v>
      </c>
      <c r="F17" s="30" t="n">
        <v>16978</v>
      </c>
      <c r="G17" s="32" t="n">
        <f aca="false">F17*100/D17</f>
        <v>63.9207861149806</v>
      </c>
      <c r="H17" s="30" t="n">
        <v>9553</v>
      </c>
      <c r="I17" s="32" t="n">
        <f aca="false">H17*100/D17</f>
        <v>35.966266330334</v>
      </c>
      <c r="J17" s="30" t="n">
        <v>30</v>
      </c>
      <c r="K17" s="33" t="n">
        <f aca="false">J17*100/D17</f>
        <v>0.112947554685441</v>
      </c>
    </row>
    <row r="18" customFormat="false" ht="12.75" hidden="false" customHeight="false" outlineLevel="0" collapsed="false">
      <c r="B18" s="28" t="s">
        <v>78</v>
      </c>
      <c r="C18" s="29" t="n">
        <v>30063</v>
      </c>
      <c r="D18" s="30" t="n">
        <v>2623</v>
      </c>
      <c r="E18" s="52" t="n">
        <v>100</v>
      </c>
      <c r="F18" s="30" t="n">
        <v>633</v>
      </c>
      <c r="G18" s="32" t="n">
        <f aca="false">F18*100/D18</f>
        <v>24.1326725123904</v>
      </c>
      <c r="H18" s="30" t="n">
        <v>1987</v>
      </c>
      <c r="I18" s="32" t="n">
        <f aca="false">H18*100/D18</f>
        <v>75.7529546321007</v>
      </c>
      <c r="J18" s="30" t="n">
        <v>3</v>
      </c>
      <c r="K18" s="33" t="n">
        <f aca="false">J18*100/D18</f>
        <v>0.114372855508959</v>
      </c>
    </row>
    <row r="19" customFormat="false" ht="12.75" hidden="false" customHeight="false" outlineLevel="0" collapsed="false">
      <c r="B19" s="28" t="s">
        <v>79</v>
      </c>
      <c r="C19" s="29" t="n">
        <v>30070</v>
      </c>
      <c r="D19" s="30" t="n">
        <v>14690</v>
      </c>
      <c r="E19" s="52" t="n">
        <v>100</v>
      </c>
      <c r="F19" s="30" t="n">
        <v>7238</v>
      </c>
      <c r="G19" s="32" t="n">
        <f aca="false">F19*100/D19</f>
        <v>49.2716133424098</v>
      </c>
      <c r="H19" s="30" t="n">
        <v>7435</v>
      </c>
      <c r="I19" s="32" t="n">
        <f aca="false">H19*100/D19</f>
        <v>50.6126616746086</v>
      </c>
      <c r="J19" s="30" t="n">
        <v>17</v>
      </c>
      <c r="K19" s="33" t="n">
        <f aca="false">J19*100/D19</f>
        <v>0.11572498298162</v>
      </c>
    </row>
    <row r="20" customFormat="false" ht="12.75" hidden="false" customHeight="false" outlineLevel="0" collapsed="false">
      <c r="B20" s="28" t="s">
        <v>80</v>
      </c>
      <c r="C20" s="29" t="n">
        <v>30077</v>
      </c>
      <c r="D20" s="30" t="n">
        <v>9367</v>
      </c>
      <c r="E20" s="52" t="n">
        <v>100</v>
      </c>
      <c r="F20" s="30" t="n">
        <v>5497</v>
      </c>
      <c r="G20" s="32" t="n">
        <f aca="false">F20*100/D20</f>
        <v>58.6847443151489</v>
      </c>
      <c r="H20" s="30" t="n">
        <v>3860</v>
      </c>
      <c r="I20" s="32" t="n">
        <f aca="false">H20*100/D20</f>
        <v>41.2084979182236</v>
      </c>
      <c r="J20" s="30" t="n">
        <v>10</v>
      </c>
      <c r="K20" s="33" t="n">
        <f aca="false">J20*100/D20</f>
        <v>0.106757766627522</v>
      </c>
    </row>
    <row r="21" customFormat="false" ht="12.75" hidden="false" customHeight="false" outlineLevel="0" collapsed="false">
      <c r="B21" s="28" t="s">
        <v>81</v>
      </c>
      <c r="C21" s="29" t="n">
        <v>30084</v>
      </c>
      <c r="D21" s="30" t="n">
        <v>85102</v>
      </c>
      <c r="E21" s="52" t="n">
        <v>100</v>
      </c>
      <c r="F21" s="30" t="n">
        <v>68009</v>
      </c>
      <c r="G21" s="32" t="n">
        <f aca="false">F21*100/D21</f>
        <v>79.9146906065662</v>
      </c>
      <c r="H21" s="30" t="n">
        <v>16872</v>
      </c>
      <c r="I21" s="32" t="n">
        <f aca="false">H21*100/D21</f>
        <v>19.8256210194825</v>
      </c>
      <c r="J21" s="30" t="n">
        <v>221</v>
      </c>
      <c r="K21" s="33" t="n">
        <f aca="false">J21*100/D21</f>
        <v>0.259688373951259</v>
      </c>
    </row>
    <row r="22" customFormat="false" ht="12.75" hidden="false" customHeight="false" outlineLevel="0" collapsed="false">
      <c r="B22" s="28" t="s">
        <v>82</v>
      </c>
      <c r="C22" s="29" t="n">
        <v>30088</v>
      </c>
      <c r="D22" s="30" t="n">
        <v>4100</v>
      </c>
      <c r="E22" s="52" t="n">
        <v>100</v>
      </c>
      <c r="F22" s="30" t="n">
        <v>1749</v>
      </c>
      <c r="G22" s="32" t="n">
        <f aca="false">F22*100/D22</f>
        <v>42.6585365853659</v>
      </c>
      <c r="H22" s="30" t="n">
        <v>2311</v>
      </c>
      <c r="I22" s="32" t="n">
        <f aca="false">H22*100/D22</f>
        <v>56.3658536585366</v>
      </c>
      <c r="J22" s="30" t="n">
        <v>40</v>
      </c>
      <c r="K22" s="33" t="n">
        <f aca="false">J22*100/D22</f>
        <v>0.975609756097561</v>
      </c>
    </row>
    <row r="23" customFormat="false" ht="12.75" hidden="false" customHeight="false" outlineLevel="0" collapsed="false">
      <c r="B23" s="28" t="s">
        <v>83</v>
      </c>
      <c r="C23" s="29" t="n">
        <v>30091</v>
      </c>
      <c r="D23" s="30" t="n">
        <v>6950</v>
      </c>
      <c r="E23" s="52" t="n">
        <v>100</v>
      </c>
      <c r="F23" s="30" t="n">
        <v>3236</v>
      </c>
      <c r="G23" s="32" t="n">
        <f aca="false">F23*100/D23</f>
        <v>46.5611510791367</v>
      </c>
      <c r="H23" s="30" t="n">
        <v>3711</v>
      </c>
      <c r="I23" s="32" t="n">
        <f aca="false">H23*100/D23</f>
        <v>53.3956834532374</v>
      </c>
      <c r="J23" s="30" t="n">
        <v>3</v>
      </c>
      <c r="K23" s="33" t="n">
        <f aca="false">J23*100/D23</f>
        <v>0.0431654676258993</v>
      </c>
    </row>
    <row r="24" customFormat="false" ht="12.75" hidden="false" customHeight="false" outlineLevel="0" collapsed="false">
      <c r="B24" s="28" t="s">
        <v>84</v>
      </c>
      <c r="C24" s="29" t="n">
        <v>30098</v>
      </c>
      <c r="D24" s="30" t="n">
        <v>26144</v>
      </c>
      <c r="E24" s="52" t="n">
        <v>100</v>
      </c>
      <c r="F24" s="30" t="n">
        <v>18015</v>
      </c>
      <c r="G24" s="32" t="n">
        <f aca="false">F24*100/D24</f>
        <v>68.90682374541</v>
      </c>
      <c r="H24" s="30" t="n">
        <v>8100</v>
      </c>
      <c r="I24" s="32" t="n">
        <f aca="false">H24*100/D24</f>
        <v>30.9822521419829</v>
      </c>
      <c r="J24" s="30" t="n">
        <v>29</v>
      </c>
      <c r="K24" s="33" t="n">
        <f aca="false">J24*100/D24</f>
        <v>0.110924112607099</v>
      </c>
    </row>
    <row r="25" customFormat="false" ht="12.75" hidden="false" customHeight="false" outlineLevel="0" collapsed="false">
      <c r="B25" s="28" t="s">
        <v>85</v>
      </c>
      <c r="C25" s="29" t="n">
        <v>30105</v>
      </c>
      <c r="D25" s="30" t="n">
        <v>8704</v>
      </c>
      <c r="E25" s="52" t="n">
        <v>100</v>
      </c>
      <c r="F25" s="30" t="n">
        <v>5787</v>
      </c>
      <c r="G25" s="32" t="n">
        <f aca="false">F25*100/D25</f>
        <v>66.4866727941177</v>
      </c>
      <c r="H25" s="30" t="n">
        <v>2873</v>
      </c>
      <c r="I25" s="32" t="n">
        <f aca="false">H25*100/D25</f>
        <v>33.0078125</v>
      </c>
      <c r="J25" s="30" t="n">
        <v>44</v>
      </c>
      <c r="K25" s="33" t="n">
        <f aca="false">J25*100/D25</f>
        <v>0.505514705882353</v>
      </c>
    </row>
    <row r="26" customFormat="false" ht="13.5" hidden="false" customHeight="false" outlineLevel="0" collapsed="false">
      <c r="B26" s="34" t="s">
        <v>86</v>
      </c>
      <c r="C26" s="35" t="n">
        <v>30113</v>
      </c>
      <c r="D26" s="36" t="n">
        <v>12137</v>
      </c>
      <c r="E26" s="53" t="n">
        <v>100</v>
      </c>
      <c r="F26" s="36" t="n">
        <v>4754</v>
      </c>
      <c r="G26" s="38" t="n">
        <f aca="false">F26*100/D26</f>
        <v>39.1694817500206</v>
      </c>
      <c r="H26" s="36" t="n">
        <v>7357</v>
      </c>
      <c r="I26" s="38" t="n">
        <f aca="false">H26*100/D26</f>
        <v>60.6162972728022</v>
      </c>
      <c r="J26" s="36" t="n">
        <v>26</v>
      </c>
      <c r="K26" s="39" t="n">
        <f aca="false">J26*100/D26</f>
        <v>0.214220977177227</v>
      </c>
    </row>
    <row r="27" customFormat="false" ht="25.5" hidden="false" customHeight="true" outlineLevel="0" collapsed="false">
      <c r="B27" s="40" t="s">
        <v>102</v>
      </c>
      <c r="C27" s="40"/>
      <c r="D27" s="40"/>
      <c r="E27" s="40"/>
      <c r="F27" s="40"/>
      <c r="G27" s="40"/>
      <c r="H27" s="40"/>
      <c r="I27" s="40"/>
      <c r="J27" s="40"/>
      <c r="K27" s="40"/>
    </row>
    <row r="28" customFormat="false" ht="12.75" hidden="false" customHeight="false" outlineLevel="0" collapsed="false">
      <c r="B28" s="54" t="s">
        <v>123</v>
      </c>
      <c r="C28" s="55"/>
      <c r="D28" s="56"/>
      <c r="E28" s="55"/>
      <c r="F28" s="56"/>
      <c r="G28" s="75"/>
      <c r="H28" s="75"/>
      <c r="I28" s="75"/>
      <c r="J28" s="75"/>
      <c r="K28" s="75"/>
    </row>
  </sheetData>
  <mergeCells count="7">
    <mergeCell ref="B4:K4"/>
    <mergeCell ref="B7:B8"/>
    <mergeCell ref="C7:C8"/>
    <mergeCell ref="D7:D8"/>
    <mergeCell ref="E7:E8"/>
    <mergeCell ref="F7: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0546875" defaultRowHeight="12.75" zeroHeight="false" outlineLevelRow="0" outlineLevelCol="0"/>
  <cols>
    <col collapsed="false" customWidth="true" hidden="false" outlineLevel="0" max="2" min="2" style="0" width="18.41"/>
    <col collapsed="false" customWidth="true" hidden="false" outlineLevel="0" max="3" min="3" style="0" width="15.13"/>
    <col collapsed="false" customWidth="true" hidden="false" outlineLevel="0" max="6" min="6" style="0" width="12.28"/>
    <col collapsed="false" customWidth="true" hidden="false" outlineLevel="0" max="8" min="8" style="0" width="11.99"/>
  </cols>
  <sheetData>
    <row r="3" customFormat="false" ht="15" hidden="false" customHeight="false" outlineLevel="0" collapsed="false">
      <c r="B3" s="76" t="s">
        <v>124</v>
      </c>
      <c r="C3" s="76"/>
      <c r="D3" s="76"/>
      <c r="E3" s="76"/>
      <c r="F3" s="76"/>
      <c r="G3" s="76"/>
      <c r="H3" s="76"/>
      <c r="I3" s="76"/>
      <c r="J3" s="76"/>
      <c r="K3" s="76"/>
      <c r="L3" s="76"/>
      <c r="M3" s="76"/>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1" t="s">
        <v>59</v>
      </c>
      <c r="C5" s="45"/>
      <c r="D5" s="10"/>
      <c r="E5" s="9"/>
      <c r="F5" s="10"/>
      <c r="G5" s="11"/>
      <c r="H5" s="10"/>
      <c r="I5" s="11"/>
      <c r="J5" s="10"/>
      <c r="K5" s="11"/>
      <c r="L5" s="10"/>
      <c r="M5" s="11"/>
    </row>
    <row r="6" customFormat="false" ht="13.5" hidden="false" customHeight="true" outlineLevel="0" collapsed="false">
      <c r="B6" s="14" t="s">
        <v>60</v>
      </c>
      <c r="C6" s="15" t="s">
        <v>121</v>
      </c>
      <c r="D6" s="46" t="s">
        <v>62</v>
      </c>
      <c r="E6" s="15" t="s">
        <v>63</v>
      </c>
      <c r="F6" s="48" t="s">
        <v>125</v>
      </c>
      <c r="G6" s="48"/>
      <c r="H6" s="48"/>
      <c r="I6" s="48"/>
      <c r="J6" s="48"/>
      <c r="K6" s="48"/>
      <c r="L6" s="48"/>
      <c r="M6" s="48"/>
    </row>
    <row r="7" customFormat="false" ht="36" hidden="false" customHeight="false" outlineLevel="0" collapsed="false">
      <c r="B7" s="14"/>
      <c r="C7" s="15"/>
      <c r="D7" s="46"/>
      <c r="E7" s="15"/>
      <c r="F7" s="19" t="s">
        <v>126</v>
      </c>
      <c r="G7" s="20" t="s">
        <v>63</v>
      </c>
      <c r="H7" s="19" t="s">
        <v>127</v>
      </c>
      <c r="I7" s="20" t="s">
        <v>63</v>
      </c>
      <c r="J7" s="19" t="s">
        <v>128</v>
      </c>
      <c r="K7" s="20" t="s">
        <v>63</v>
      </c>
      <c r="L7" s="19" t="s">
        <v>68</v>
      </c>
      <c r="M7" s="21" t="s">
        <v>63</v>
      </c>
    </row>
    <row r="8" customFormat="false" ht="12.75" hidden="false" customHeight="false" outlineLevel="0" collapsed="false">
      <c r="B8" s="63" t="s">
        <v>69</v>
      </c>
      <c r="C8" s="63"/>
      <c r="D8" s="30" t="n">
        <v>296605</v>
      </c>
      <c r="E8" s="49" t="n">
        <v>100</v>
      </c>
      <c r="F8" s="30" t="n">
        <v>200839</v>
      </c>
      <c r="G8" s="50" t="n">
        <f aca="false">F8*100/D8</f>
        <v>67.7126144198513</v>
      </c>
      <c r="H8" s="30" t="n">
        <v>52630</v>
      </c>
      <c r="I8" s="50" t="n">
        <f aca="false">H8*100/D8</f>
        <v>17.7441378264021</v>
      </c>
      <c r="J8" s="30" t="n">
        <v>42360</v>
      </c>
      <c r="K8" s="50" t="n">
        <f aca="false">J8*100/D8</f>
        <v>14.2816203368116</v>
      </c>
      <c r="L8" s="30" t="n">
        <v>776</v>
      </c>
      <c r="M8" s="51" t="n">
        <f aca="false">L8*100/D8</f>
        <v>0.261627416934981</v>
      </c>
    </row>
    <row r="9" customFormat="false" ht="12.75" hidden="false" customHeight="false" outlineLevel="0" collapsed="false">
      <c r="B9" s="29" t="s">
        <v>70</v>
      </c>
      <c r="C9" s="66" t="n">
        <v>30008</v>
      </c>
      <c r="D9" s="30" t="n">
        <v>14245</v>
      </c>
      <c r="E9" s="52" t="n">
        <v>100</v>
      </c>
      <c r="F9" s="30" t="n">
        <v>9340</v>
      </c>
      <c r="G9" s="32" t="n">
        <f aca="false">F9*100/D9</f>
        <v>65.5668655668656</v>
      </c>
      <c r="H9" s="30" t="n">
        <v>3127</v>
      </c>
      <c r="I9" s="32" t="n">
        <f aca="false">H9*100/D9</f>
        <v>21.951561951562</v>
      </c>
      <c r="J9" s="30" t="n">
        <v>1741</v>
      </c>
      <c r="K9" s="32" t="n">
        <f aca="false">J9*100/D9</f>
        <v>12.2218322218322</v>
      </c>
      <c r="L9" s="30" t="n">
        <v>37</v>
      </c>
      <c r="M9" s="33" t="n">
        <f aca="false">L9*100/D9</f>
        <v>0.25974025974026</v>
      </c>
    </row>
    <row r="10" customFormat="false" ht="12.75" hidden="false" customHeight="false" outlineLevel="0" collapsed="false">
      <c r="B10" s="29" t="s">
        <v>71</v>
      </c>
      <c r="C10" s="66" t="n">
        <v>30015</v>
      </c>
      <c r="D10" s="30" t="n">
        <v>38488</v>
      </c>
      <c r="E10" s="52" t="n">
        <v>100</v>
      </c>
      <c r="F10" s="30" t="n">
        <v>29399</v>
      </c>
      <c r="G10" s="32" t="n">
        <f aca="false">F10*100/D10</f>
        <v>76.3848472251091</v>
      </c>
      <c r="H10" s="30" t="n">
        <v>4550</v>
      </c>
      <c r="I10" s="32" t="n">
        <f aca="false">H10*100/D10</f>
        <v>11.8218665558096</v>
      </c>
      <c r="J10" s="30" t="n">
        <v>4389</v>
      </c>
      <c r="K10" s="32" t="n">
        <f aca="false">J10*100/D10</f>
        <v>11.403554354604</v>
      </c>
      <c r="L10" s="30" t="n">
        <v>150</v>
      </c>
      <c r="M10" s="33" t="n">
        <f aca="false">L10*100/D10</f>
        <v>0.38973186447724</v>
      </c>
    </row>
    <row r="11" customFormat="false" ht="12.75" hidden="false" customHeight="false" outlineLevel="0" collapsed="false">
      <c r="B11" s="29" t="s">
        <v>72</v>
      </c>
      <c r="C11" s="66" t="n">
        <v>30021</v>
      </c>
      <c r="D11" s="30" t="n">
        <v>12018</v>
      </c>
      <c r="E11" s="52" t="n">
        <v>100</v>
      </c>
      <c r="F11" s="30" t="n">
        <v>7001</v>
      </c>
      <c r="G11" s="32" t="n">
        <f aca="false">F11*100/D11</f>
        <v>58.2542852388085</v>
      </c>
      <c r="H11" s="30" t="n">
        <v>2813</v>
      </c>
      <c r="I11" s="32" t="n">
        <f aca="false">H11*100/D11</f>
        <v>23.4065568314195</v>
      </c>
      <c r="J11" s="30" t="n">
        <v>2189</v>
      </c>
      <c r="K11" s="32" t="n">
        <f aca="false">J11*100/D11</f>
        <v>18.2143451489433</v>
      </c>
      <c r="L11" s="30" t="n">
        <v>15</v>
      </c>
      <c r="M11" s="33" t="n">
        <f aca="false">L11*100/D11</f>
        <v>0.124812780828757</v>
      </c>
    </row>
    <row r="12" customFormat="false" ht="12.75" hidden="false" customHeight="false" outlineLevel="0" collapsed="false">
      <c r="B12" s="29" t="s">
        <v>73</v>
      </c>
      <c r="C12" s="66" t="n">
        <v>30028</v>
      </c>
      <c r="D12" s="30" t="n">
        <v>14436</v>
      </c>
      <c r="E12" s="52" t="n">
        <v>100</v>
      </c>
      <c r="F12" s="30" t="n">
        <v>10460</v>
      </c>
      <c r="G12" s="32" t="n">
        <f aca="false">F12*100/D12</f>
        <v>72.45774452757</v>
      </c>
      <c r="H12" s="30" t="n">
        <v>1063</v>
      </c>
      <c r="I12" s="32" t="n">
        <f aca="false">H12*100/D12</f>
        <v>7.36353560543087</v>
      </c>
      <c r="J12" s="30" t="n">
        <v>2884</v>
      </c>
      <c r="K12" s="32" t="n">
        <f aca="false">J12*100/D12</f>
        <v>19.9778331947908</v>
      </c>
      <c r="L12" s="30" t="n">
        <v>29</v>
      </c>
      <c r="M12" s="33" t="n">
        <f aca="false">L12*100/D12</f>
        <v>0.200886672208368</v>
      </c>
    </row>
    <row r="13" customFormat="false" ht="12.75" hidden="false" customHeight="false" outlineLevel="0" collapsed="false">
      <c r="B13" s="29" t="s">
        <v>74</v>
      </c>
      <c r="C13" s="66" t="n">
        <v>30035</v>
      </c>
      <c r="D13" s="30" t="n">
        <v>5432</v>
      </c>
      <c r="E13" s="52" t="n">
        <v>100</v>
      </c>
      <c r="F13" s="30" t="n">
        <v>2626</v>
      </c>
      <c r="G13" s="32" t="n">
        <f aca="false">F13*100/D13</f>
        <v>48.3431516936672</v>
      </c>
      <c r="H13" s="30" t="n">
        <v>1813</v>
      </c>
      <c r="I13" s="32" t="n">
        <f aca="false">H13*100/D13</f>
        <v>33.3762886597938</v>
      </c>
      <c r="J13" s="30" t="n">
        <v>960</v>
      </c>
      <c r="K13" s="32" t="n">
        <f aca="false">J13*100/D13</f>
        <v>17.6730486008837</v>
      </c>
      <c r="L13" s="30" t="n">
        <v>33</v>
      </c>
      <c r="M13" s="33" t="n">
        <f aca="false">L13*100/D13</f>
        <v>0.607511045655376</v>
      </c>
    </row>
    <row r="14" customFormat="false" ht="12.75" hidden="false" customHeight="false" outlineLevel="0" collapsed="false">
      <c r="B14" s="29" t="s">
        <v>75</v>
      </c>
      <c r="C14" s="66" t="n">
        <v>30042</v>
      </c>
      <c r="D14" s="30" t="n">
        <v>3245</v>
      </c>
      <c r="E14" s="52" t="n">
        <v>100</v>
      </c>
      <c r="F14" s="30" t="n">
        <v>1284</v>
      </c>
      <c r="G14" s="32" t="n">
        <f aca="false">F14*100/D14</f>
        <v>39.5685670261941</v>
      </c>
      <c r="H14" s="30" t="n">
        <v>559</v>
      </c>
      <c r="I14" s="32" t="n">
        <f aca="false">H14*100/D14</f>
        <v>17.2265023112481</v>
      </c>
      <c r="J14" s="30" t="n">
        <v>1377</v>
      </c>
      <c r="K14" s="32" t="n">
        <f aca="false">J14*100/D14</f>
        <v>42.4345146379045</v>
      </c>
      <c r="L14" s="30" t="n">
        <v>25</v>
      </c>
      <c r="M14" s="33" t="n">
        <f aca="false">L14*100/D14</f>
        <v>0.770416024653313</v>
      </c>
    </row>
    <row r="15" customFormat="false" ht="12.75" hidden="false" customHeight="false" outlineLevel="0" collapsed="false">
      <c r="B15" s="29" t="s">
        <v>76</v>
      </c>
      <c r="C15" s="66" t="n">
        <v>30049</v>
      </c>
      <c r="D15" s="30" t="n">
        <v>12363</v>
      </c>
      <c r="E15" s="52" t="n">
        <v>100</v>
      </c>
      <c r="F15" s="30" t="n">
        <v>9900</v>
      </c>
      <c r="G15" s="32" t="n">
        <f aca="false">F15*100/D15</f>
        <v>80.077651055569</v>
      </c>
      <c r="H15" s="30" t="n">
        <v>838</v>
      </c>
      <c r="I15" s="32" t="n">
        <f aca="false">H15*100/D15</f>
        <v>6.77829005904716</v>
      </c>
      <c r="J15" s="30" t="n">
        <v>1561</v>
      </c>
      <c r="K15" s="32" t="n">
        <f aca="false">J15*100/D15</f>
        <v>12.6263851815902</v>
      </c>
      <c r="L15" s="30" t="n">
        <v>64</v>
      </c>
      <c r="M15" s="33" t="n">
        <f aca="false">L15*100/D15</f>
        <v>0.517673703793578</v>
      </c>
    </row>
    <row r="16" customFormat="false" ht="12.75" hidden="false" customHeight="false" outlineLevel="0" collapsed="false">
      <c r="B16" s="29" t="s">
        <v>77</v>
      </c>
      <c r="C16" s="66" t="n">
        <v>30056</v>
      </c>
      <c r="D16" s="30" t="n">
        <v>26561</v>
      </c>
      <c r="E16" s="52" t="n">
        <v>100</v>
      </c>
      <c r="F16" s="30" t="n">
        <v>17878</v>
      </c>
      <c r="G16" s="32" t="n">
        <f aca="false">F16*100/D16</f>
        <v>67.3092127555438</v>
      </c>
      <c r="H16" s="30" t="n">
        <v>5028</v>
      </c>
      <c r="I16" s="32" t="n">
        <f aca="false">H16*100/D16</f>
        <v>18.9300101652799</v>
      </c>
      <c r="J16" s="30" t="n">
        <v>3625</v>
      </c>
      <c r="K16" s="32" t="n">
        <f aca="false">J16*100/D16</f>
        <v>13.6478295244908</v>
      </c>
      <c r="L16" s="30" t="n">
        <v>30</v>
      </c>
      <c r="M16" s="33" t="n">
        <f aca="false">L16*100/D16</f>
        <v>0.112947554685441</v>
      </c>
    </row>
    <row r="17" customFormat="false" ht="12.75" hidden="false" customHeight="false" outlineLevel="0" collapsed="false">
      <c r="B17" s="29" t="s">
        <v>78</v>
      </c>
      <c r="C17" s="66" t="n">
        <v>30063</v>
      </c>
      <c r="D17" s="30" t="n">
        <v>2623</v>
      </c>
      <c r="E17" s="52" t="n">
        <v>100</v>
      </c>
      <c r="F17" s="30" t="n">
        <v>606</v>
      </c>
      <c r="G17" s="32" t="n">
        <f aca="false">F17*100/D17</f>
        <v>23.1033168128098</v>
      </c>
      <c r="H17" s="30" t="n">
        <v>904</v>
      </c>
      <c r="I17" s="32" t="n">
        <f aca="false">H17*100/D17</f>
        <v>34.4643537933664</v>
      </c>
      <c r="J17" s="30" t="n">
        <v>1110</v>
      </c>
      <c r="K17" s="32" t="n">
        <f aca="false">J17*100/D17</f>
        <v>42.3179565383149</v>
      </c>
      <c r="L17" s="30" t="n">
        <v>3</v>
      </c>
      <c r="M17" s="33" t="n">
        <f aca="false">L17*100/D17</f>
        <v>0.114372855508959</v>
      </c>
    </row>
    <row r="18" customFormat="false" ht="12.75" hidden="false" customHeight="false" outlineLevel="0" collapsed="false">
      <c r="B18" s="29" t="s">
        <v>79</v>
      </c>
      <c r="C18" s="66" t="n">
        <v>30070</v>
      </c>
      <c r="D18" s="30" t="n">
        <v>14690</v>
      </c>
      <c r="E18" s="52" t="n">
        <v>100</v>
      </c>
      <c r="F18" s="30" t="n">
        <v>9194</v>
      </c>
      <c r="G18" s="32" t="n">
        <f aca="false">F18*100/D18</f>
        <v>62.5867937372362</v>
      </c>
      <c r="H18" s="30" t="n">
        <v>2835</v>
      </c>
      <c r="I18" s="32" t="n">
        <f aca="false">H18*100/D18</f>
        <v>19.2988427501702</v>
      </c>
      <c r="J18" s="30" t="n">
        <v>2644</v>
      </c>
      <c r="K18" s="32" t="n">
        <f aca="false">J18*100/D18</f>
        <v>17.998638529612</v>
      </c>
      <c r="L18" s="30" t="n">
        <v>17</v>
      </c>
      <c r="M18" s="33" t="n">
        <f aca="false">L18*100/D18</f>
        <v>0.11572498298162</v>
      </c>
    </row>
    <row r="19" customFormat="false" ht="12.75" hidden="false" customHeight="false" outlineLevel="0" collapsed="false">
      <c r="B19" s="29" t="s">
        <v>80</v>
      </c>
      <c r="C19" s="66" t="n">
        <v>30077</v>
      </c>
      <c r="D19" s="30" t="n">
        <v>9367</v>
      </c>
      <c r="E19" s="52" t="n">
        <v>100</v>
      </c>
      <c r="F19" s="30" t="n">
        <v>6908</v>
      </c>
      <c r="G19" s="32" t="n">
        <f aca="false">F19*100/D19</f>
        <v>73.7482651862923</v>
      </c>
      <c r="H19" s="30" t="n">
        <v>689</v>
      </c>
      <c r="I19" s="32" t="n">
        <f aca="false">H19*100/D19</f>
        <v>7.35561012063628</v>
      </c>
      <c r="J19" s="30" t="n">
        <v>1760</v>
      </c>
      <c r="K19" s="32" t="n">
        <f aca="false">J19*100/D19</f>
        <v>18.7893669264439</v>
      </c>
      <c r="L19" s="30" t="n">
        <v>10</v>
      </c>
      <c r="M19" s="33" t="n">
        <f aca="false">L19*100/D19</f>
        <v>0.106757766627522</v>
      </c>
    </row>
    <row r="20" customFormat="false" ht="12.75" hidden="false" customHeight="false" outlineLevel="0" collapsed="false">
      <c r="B20" s="29" t="s">
        <v>81</v>
      </c>
      <c r="C20" s="66" t="n">
        <v>30084</v>
      </c>
      <c r="D20" s="30" t="n">
        <v>85102</v>
      </c>
      <c r="E20" s="52" t="n">
        <v>100</v>
      </c>
      <c r="F20" s="30" t="n">
        <v>57514</v>
      </c>
      <c r="G20" s="32" t="n">
        <f aca="false">F20*100/D20</f>
        <v>67.5824304951705</v>
      </c>
      <c r="H20" s="30" t="n">
        <v>19132</v>
      </c>
      <c r="I20" s="32" t="n">
        <f aca="false">H20*100/D20</f>
        <v>22.4812577847759</v>
      </c>
      <c r="J20" s="30" t="n">
        <v>8235</v>
      </c>
      <c r="K20" s="32" t="n">
        <f aca="false">J20*100/D20</f>
        <v>9.67662334610233</v>
      </c>
      <c r="L20" s="30" t="n">
        <v>221</v>
      </c>
      <c r="M20" s="33" t="n">
        <f aca="false">L20*100/D20</f>
        <v>0.259688373951259</v>
      </c>
    </row>
    <row r="21" customFormat="false" ht="12.75" hidden="false" customHeight="false" outlineLevel="0" collapsed="false">
      <c r="B21" s="29" t="s">
        <v>82</v>
      </c>
      <c r="C21" s="66" t="n">
        <v>30088</v>
      </c>
      <c r="D21" s="30" t="n">
        <v>4100</v>
      </c>
      <c r="E21" s="52" t="n">
        <v>100</v>
      </c>
      <c r="F21" s="30" t="n">
        <v>3047</v>
      </c>
      <c r="G21" s="32" t="n">
        <f aca="false">F21*100/D21</f>
        <v>74.3170731707317</v>
      </c>
      <c r="H21" s="30" t="n">
        <v>591</v>
      </c>
      <c r="I21" s="32" t="n">
        <f aca="false">H21*100/D21</f>
        <v>14.4146341463415</v>
      </c>
      <c r="J21" s="30" t="n">
        <v>422</v>
      </c>
      <c r="K21" s="32" t="n">
        <f aca="false">J21*100/D21</f>
        <v>10.2926829268293</v>
      </c>
      <c r="L21" s="30" t="n">
        <v>40</v>
      </c>
      <c r="M21" s="33" t="n">
        <f aca="false">L21*100/D21</f>
        <v>0.975609756097561</v>
      </c>
    </row>
    <row r="22" customFormat="false" ht="12.75" hidden="false" customHeight="false" outlineLevel="0" collapsed="false">
      <c r="B22" s="29" t="s">
        <v>83</v>
      </c>
      <c r="C22" s="66" t="n">
        <v>30091</v>
      </c>
      <c r="D22" s="30" t="n">
        <v>6950</v>
      </c>
      <c r="E22" s="52" t="n">
        <v>100</v>
      </c>
      <c r="F22" s="30" t="n">
        <v>4000</v>
      </c>
      <c r="G22" s="32" t="n">
        <f aca="false">F22*100/D22</f>
        <v>57.5539568345324</v>
      </c>
      <c r="H22" s="30" t="n">
        <v>1516</v>
      </c>
      <c r="I22" s="32" t="n">
        <f aca="false">H22*100/D22</f>
        <v>21.8129496402878</v>
      </c>
      <c r="J22" s="30" t="n">
        <v>1431</v>
      </c>
      <c r="K22" s="32" t="n">
        <f aca="false">J22*100/D22</f>
        <v>20.589928057554</v>
      </c>
      <c r="L22" s="30" t="n">
        <v>3</v>
      </c>
      <c r="M22" s="33" t="n">
        <f aca="false">L22*100/D22</f>
        <v>0.0431654676258993</v>
      </c>
    </row>
    <row r="23" customFormat="false" ht="12.75" hidden="false" customHeight="false" outlineLevel="0" collapsed="false">
      <c r="B23" s="29" t="s">
        <v>84</v>
      </c>
      <c r="C23" s="66" t="n">
        <v>30098</v>
      </c>
      <c r="D23" s="30" t="n">
        <v>26144</v>
      </c>
      <c r="E23" s="52" t="n">
        <v>100</v>
      </c>
      <c r="F23" s="30" t="n">
        <v>19683</v>
      </c>
      <c r="G23" s="32" t="n">
        <f aca="false">F23*100/D23</f>
        <v>75.2868727050184</v>
      </c>
      <c r="H23" s="30" t="n">
        <v>2841</v>
      </c>
      <c r="I23" s="32" t="n">
        <f aca="false">H23*100/D23</f>
        <v>10.8667380660955</v>
      </c>
      <c r="J23" s="30" t="n">
        <v>3591</v>
      </c>
      <c r="K23" s="32" t="n">
        <f aca="false">J23*100/D23</f>
        <v>13.7354651162791</v>
      </c>
      <c r="L23" s="30" t="n">
        <v>29</v>
      </c>
      <c r="M23" s="33" t="n">
        <f aca="false">L23*100/D23</f>
        <v>0.110924112607099</v>
      </c>
    </row>
    <row r="24" customFormat="false" ht="12.75" hidden="false" customHeight="false" outlineLevel="0" collapsed="false">
      <c r="B24" s="29" t="s">
        <v>85</v>
      </c>
      <c r="C24" s="66" t="n">
        <v>30105</v>
      </c>
      <c r="D24" s="30" t="n">
        <v>8704</v>
      </c>
      <c r="E24" s="52" t="n">
        <v>100</v>
      </c>
      <c r="F24" s="30" t="n">
        <v>4039</v>
      </c>
      <c r="G24" s="32" t="n">
        <f aca="false">F24*100/D24</f>
        <v>46.4039522058824</v>
      </c>
      <c r="H24" s="30" t="n">
        <v>3378</v>
      </c>
      <c r="I24" s="32" t="n">
        <f aca="false">H24*100/D24</f>
        <v>38.8097426470588</v>
      </c>
      <c r="J24" s="30" t="n">
        <v>1243</v>
      </c>
      <c r="K24" s="32" t="n">
        <f aca="false">J24*100/D24</f>
        <v>14.2807904411765</v>
      </c>
      <c r="L24" s="30" t="n">
        <v>44</v>
      </c>
      <c r="M24" s="33" t="n">
        <f aca="false">L24*100/D24</f>
        <v>0.505514705882353</v>
      </c>
    </row>
    <row r="25" customFormat="false" ht="13.5" hidden="false" customHeight="false" outlineLevel="0" collapsed="false">
      <c r="B25" s="29" t="s">
        <v>86</v>
      </c>
      <c r="C25" s="66" t="n">
        <v>30113</v>
      </c>
      <c r="D25" s="36" t="n">
        <v>12137</v>
      </c>
      <c r="E25" s="53" t="n">
        <v>100</v>
      </c>
      <c r="F25" s="36" t="n">
        <v>7960</v>
      </c>
      <c r="G25" s="38" t="n">
        <f aca="false">F25*100/D25</f>
        <v>65.5845760896432</v>
      </c>
      <c r="H25" s="36" t="n">
        <v>953</v>
      </c>
      <c r="I25" s="38" t="n">
        <f aca="false">H25*100/D25</f>
        <v>7.85202274038065</v>
      </c>
      <c r="J25" s="36" t="n">
        <v>3198</v>
      </c>
      <c r="K25" s="38" t="n">
        <f aca="false">J25*100/D25</f>
        <v>26.3491801927989</v>
      </c>
      <c r="L25" s="36" t="n">
        <v>26</v>
      </c>
      <c r="M25" s="39" t="n">
        <f aca="false">L25*100/D25</f>
        <v>0.214220977177227</v>
      </c>
    </row>
    <row r="26" customFormat="false" ht="12.75" hidden="false" customHeight="true" outlineLevel="0" collapsed="false">
      <c r="B26" s="40" t="s">
        <v>102</v>
      </c>
      <c r="C26" s="40"/>
      <c r="D26" s="40"/>
      <c r="E26" s="40"/>
      <c r="F26" s="40"/>
      <c r="G26" s="40"/>
      <c r="H26" s="40"/>
      <c r="I26" s="40"/>
      <c r="J26" s="40"/>
      <c r="K26" s="40"/>
      <c r="L26" s="40"/>
      <c r="M26" s="40"/>
    </row>
    <row r="27" customFormat="false" ht="12.75" hidden="false" customHeight="false" outlineLevel="0" collapsed="false">
      <c r="B27" s="54" t="s">
        <v>129</v>
      </c>
      <c r="C27" s="55"/>
      <c r="D27" s="56"/>
      <c r="E27" s="55"/>
      <c r="F27" s="56"/>
      <c r="G27" s="57"/>
      <c r="H27" s="56"/>
      <c r="I27" s="58"/>
      <c r="J27" s="59"/>
      <c r="K27" s="58"/>
      <c r="L27" s="77"/>
      <c r="M27" s="78"/>
    </row>
    <row r="28" customFormat="false" ht="12.75" hidden="false" customHeight="true" outlineLevel="0" collapsed="false">
      <c r="B28" s="79" t="s">
        <v>130</v>
      </c>
      <c r="C28" s="79"/>
      <c r="D28" s="79"/>
      <c r="E28" s="79"/>
      <c r="F28" s="79"/>
      <c r="G28" s="79"/>
      <c r="H28" s="79"/>
      <c r="I28" s="79"/>
      <c r="J28" s="79"/>
      <c r="K28" s="79"/>
      <c r="L28" s="79"/>
      <c r="M28" s="79"/>
    </row>
    <row r="29" customFormat="false" ht="12.75" hidden="false" customHeight="true" outlineLevel="0" collapsed="false">
      <c r="B29" s="42" t="s">
        <v>131</v>
      </c>
      <c r="C29" s="42"/>
      <c r="D29" s="42"/>
      <c r="E29" s="42"/>
      <c r="F29" s="42"/>
      <c r="G29" s="42"/>
      <c r="H29" s="42"/>
      <c r="I29" s="42"/>
      <c r="J29" s="42"/>
      <c r="K29" s="42"/>
      <c r="L29" s="42"/>
      <c r="M29" s="42"/>
    </row>
    <row r="30" customFormat="false" ht="12.75" hidden="false" customHeight="true" outlineLevel="0" collapsed="false">
      <c r="B30" s="42" t="s">
        <v>132</v>
      </c>
      <c r="C30" s="42"/>
      <c r="D30" s="42"/>
      <c r="E30" s="42"/>
      <c r="F30" s="42"/>
      <c r="G30" s="42"/>
      <c r="H30" s="42"/>
      <c r="I30" s="42"/>
      <c r="J30" s="42"/>
      <c r="K30" s="42"/>
      <c r="L30" s="42"/>
      <c r="M30" s="42"/>
    </row>
    <row r="31" customFormat="false" ht="12.75" hidden="false" customHeight="true" outlineLevel="0" collapsed="false">
      <c r="B31" s="42" t="s">
        <v>133</v>
      </c>
      <c r="C31" s="42"/>
      <c r="D31" s="42"/>
      <c r="E31" s="42"/>
      <c r="F31" s="42"/>
      <c r="G31" s="42"/>
      <c r="H31" s="42"/>
      <c r="I31" s="42"/>
      <c r="J31" s="42"/>
      <c r="K31" s="42"/>
      <c r="L31" s="42"/>
      <c r="M31" s="42"/>
    </row>
  </sheetData>
  <mergeCells count="11">
    <mergeCell ref="B3:M3"/>
    <mergeCell ref="B6:B7"/>
    <mergeCell ref="C6:C7"/>
    <mergeCell ref="D6:D7"/>
    <mergeCell ref="E6:E7"/>
    <mergeCell ref="F6:M6"/>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3" min="2" style="0" width="17.28"/>
    <col collapsed="false" customWidth="true" hidden="false" outlineLevel="0" max="6" min="6" style="0" width="11.99"/>
    <col collapsed="false" customWidth="true" hidden="false" outlineLevel="0" max="8" min="8" style="0" width="12.42"/>
  </cols>
  <sheetData>
    <row r="3" customFormat="false" ht="12.75" hidden="false" customHeight="false" outlineLevel="0" collapsed="false">
      <c r="B3" s="80" t="s">
        <v>134</v>
      </c>
      <c r="C3" s="80"/>
      <c r="D3" s="80"/>
      <c r="E3" s="80"/>
      <c r="F3" s="80"/>
      <c r="G3" s="80"/>
      <c r="H3" s="80"/>
      <c r="I3" s="80"/>
      <c r="J3" s="80"/>
      <c r="K3" s="80"/>
      <c r="L3" s="80"/>
      <c r="M3" s="80"/>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1" t="s">
        <v>59</v>
      </c>
      <c r="C5" s="45"/>
      <c r="D5" s="10"/>
      <c r="E5" s="9"/>
      <c r="F5" s="10"/>
      <c r="G5" s="11"/>
      <c r="H5" s="10"/>
      <c r="I5" s="11"/>
      <c r="J5" s="10"/>
      <c r="K5" s="11"/>
      <c r="L5" s="10"/>
      <c r="M5" s="11"/>
      <c r="N5" s="9"/>
      <c r="O5" s="9"/>
      <c r="P5" s="9"/>
      <c r="Q5" s="9"/>
      <c r="R5" s="9"/>
      <c r="S5" s="9"/>
    </row>
    <row r="6" customFormat="false" ht="13.5" hidden="false" customHeight="true" outlineLevel="0" collapsed="false">
      <c r="B6" s="14" t="s">
        <v>60</v>
      </c>
      <c r="C6" s="15" t="s">
        <v>94</v>
      </c>
      <c r="D6" s="46" t="s">
        <v>62</v>
      </c>
      <c r="E6" s="15" t="s">
        <v>63</v>
      </c>
      <c r="F6" s="48" t="s">
        <v>135</v>
      </c>
      <c r="G6" s="48"/>
      <c r="H6" s="48"/>
      <c r="I6" s="48"/>
      <c r="J6" s="48"/>
      <c r="K6" s="48"/>
      <c r="L6" s="48"/>
      <c r="M6" s="48"/>
      <c r="N6" s="9"/>
      <c r="O6" s="9"/>
      <c r="P6" s="9"/>
      <c r="Q6" s="9"/>
      <c r="R6" s="9"/>
      <c r="S6" s="9"/>
    </row>
    <row r="7" customFormat="false" ht="48" hidden="false" customHeight="false" outlineLevel="0" collapsed="false">
      <c r="B7" s="14"/>
      <c r="C7" s="15"/>
      <c r="D7" s="46"/>
      <c r="E7" s="15"/>
      <c r="F7" s="19" t="s">
        <v>126</v>
      </c>
      <c r="G7" s="20" t="s">
        <v>63</v>
      </c>
      <c r="H7" s="19" t="s">
        <v>127</v>
      </c>
      <c r="I7" s="20" t="s">
        <v>63</v>
      </c>
      <c r="J7" s="19" t="s">
        <v>128</v>
      </c>
      <c r="K7" s="20" t="s">
        <v>63</v>
      </c>
      <c r="L7" s="19" t="s">
        <v>68</v>
      </c>
      <c r="M7" s="21" t="s">
        <v>63</v>
      </c>
      <c r="N7" s="9"/>
      <c r="O7" s="9"/>
      <c r="P7" s="9"/>
      <c r="Q7" s="9"/>
      <c r="R7" s="9"/>
      <c r="S7" s="9"/>
    </row>
    <row r="8" customFormat="false" ht="12.75" hidden="false" customHeight="false" outlineLevel="0" collapsed="false">
      <c r="B8" s="22" t="s">
        <v>69</v>
      </c>
      <c r="C8" s="23"/>
      <c r="D8" s="24" t="n">
        <v>296605</v>
      </c>
      <c r="E8" s="25" t="n">
        <v>100</v>
      </c>
      <c r="F8" s="24" t="n">
        <v>124187</v>
      </c>
      <c r="G8" s="26" t="n">
        <f aca="false">F8*100/D8</f>
        <v>41.8694897253924</v>
      </c>
      <c r="H8" s="24" t="n">
        <v>101885</v>
      </c>
      <c r="I8" s="26" t="n">
        <f aca="false">H8*100/D8</f>
        <v>34.350398678377</v>
      </c>
      <c r="J8" s="24" t="n">
        <v>69757</v>
      </c>
      <c r="K8" s="26" t="n">
        <f aca="false">J8*100/D8</f>
        <v>23.5184841792957</v>
      </c>
      <c r="L8" s="24" t="n">
        <v>776</v>
      </c>
      <c r="M8" s="27" t="n">
        <f aca="false">L8*100/D8</f>
        <v>0.261627416934981</v>
      </c>
      <c r="N8" s="9"/>
      <c r="O8" s="9"/>
      <c r="P8" s="9"/>
      <c r="Q8" s="9"/>
      <c r="R8" s="9"/>
      <c r="S8" s="9"/>
    </row>
    <row r="9" customFormat="false" ht="12.75" hidden="false" customHeight="false" outlineLevel="0" collapsed="false">
      <c r="B9" s="28" t="s">
        <v>70</v>
      </c>
      <c r="C9" s="29" t="n">
        <v>30008</v>
      </c>
      <c r="D9" s="30" t="n">
        <v>14245</v>
      </c>
      <c r="E9" s="52" t="n">
        <v>100</v>
      </c>
      <c r="F9" s="30" t="n">
        <v>3465</v>
      </c>
      <c r="G9" s="32" t="n">
        <f aca="false">F9*100/D9</f>
        <v>24.3243243243243</v>
      </c>
      <c r="H9" s="30" t="n">
        <v>6899</v>
      </c>
      <c r="I9" s="32" t="n">
        <f aca="false">H9*100/D9</f>
        <v>48.4310284310284</v>
      </c>
      <c r="J9" s="30" t="n">
        <v>3844</v>
      </c>
      <c r="K9" s="32" t="n">
        <f aca="false">J9*100/D9</f>
        <v>26.984906984907</v>
      </c>
      <c r="L9" s="30" t="n">
        <v>37</v>
      </c>
      <c r="M9" s="33" t="n">
        <f aca="false">L9*100/D9</f>
        <v>0.25974025974026</v>
      </c>
      <c r="N9" s="9"/>
      <c r="O9" s="9"/>
      <c r="P9" s="9"/>
      <c r="Q9" s="9"/>
      <c r="R9" s="9"/>
      <c r="S9" s="9"/>
    </row>
    <row r="10" customFormat="false" ht="12.75" hidden="false" customHeight="false" outlineLevel="0" collapsed="false">
      <c r="B10" s="28" t="s">
        <v>71</v>
      </c>
      <c r="C10" s="29" t="n">
        <v>30015</v>
      </c>
      <c r="D10" s="30" t="n">
        <v>38488</v>
      </c>
      <c r="E10" s="52" t="n">
        <v>100</v>
      </c>
      <c r="F10" s="30" t="n">
        <v>16398</v>
      </c>
      <c r="G10" s="32" t="n">
        <f aca="false">F10*100/D10</f>
        <v>42.6054874246518</v>
      </c>
      <c r="H10" s="30" t="n">
        <v>15966</v>
      </c>
      <c r="I10" s="32" t="n">
        <f aca="false">H10*100/D10</f>
        <v>41.4830596549574</v>
      </c>
      <c r="J10" s="30" t="n">
        <v>5974</v>
      </c>
      <c r="K10" s="32" t="n">
        <f aca="false">J10*100/D10</f>
        <v>15.5217210559135</v>
      </c>
      <c r="L10" s="30" t="n">
        <v>150</v>
      </c>
      <c r="M10" s="33" t="n">
        <f aca="false">L10*100/D10</f>
        <v>0.38973186447724</v>
      </c>
      <c r="N10" s="9"/>
      <c r="O10" s="9"/>
      <c r="P10" s="9"/>
      <c r="Q10" s="9"/>
      <c r="R10" s="9"/>
      <c r="S10" s="9"/>
    </row>
    <row r="11" customFormat="false" ht="12.75" hidden="false" customHeight="false" outlineLevel="0" collapsed="false">
      <c r="B11" s="28" t="s">
        <v>72</v>
      </c>
      <c r="C11" s="29" t="n">
        <v>30021</v>
      </c>
      <c r="D11" s="30" t="n">
        <v>12018</v>
      </c>
      <c r="E11" s="52" t="n">
        <v>100</v>
      </c>
      <c r="F11" s="30" t="n">
        <v>3263</v>
      </c>
      <c r="G11" s="32" t="n">
        <f aca="false">F11*100/D11</f>
        <v>27.1509402562822</v>
      </c>
      <c r="H11" s="30" t="n">
        <v>5485</v>
      </c>
      <c r="I11" s="32" t="n">
        <f aca="false">H11*100/D11</f>
        <v>45.6398735230488</v>
      </c>
      <c r="J11" s="30" t="n">
        <v>3255</v>
      </c>
      <c r="K11" s="32" t="n">
        <f aca="false">J11*100/D11</f>
        <v>27.0843734398402</v>
      </c>
      <c r="L11" s="30" t="n">
        <v>15</v>
      </c>
      <c r="M11" s="33" t="n">
        <f aca="false">L11*100/D11</f>
        <v>0.124812780828757</v>
      </c>
      <c r="N11" s="9"/>
      <c r="O11" s="9"/>
      <c r="P11" s="9"/>
      <c r="Q11" s="9"/>
      <c r="R11" s="9"/>
      <c r="S11" s="9"/>
    </row>
    <row r="12" customFormat="false" ht="12.75" hidden="false" customHeight="false" outlineLevel="0" collapsed="false">
      <c r="B12" s="28" t="s">
        <v>73</v>
      </c>
      <c r="C12" s="29" t="n">
        <v>30028</v>
      </c>
      <c r="D12" s="30" t="n">
        <v>14436</v>
      </c>
      <c r="E12" s="52" t="n">
        <v>100</v>
      </c>
      <c r="F12" s="30" t="n">
        <v>1955</v>
      </c>
      <c r="G12" s="32" t="n">
        <f aca="false">F12*100/D12</f>
        <v>13.5425325574952</v>
      </c>
      <c r="H12" s="30" t="n">
        <v>6999</v>
      </c>
      <c r="I12" s="32" t="n">
        <f aca="false">H12*100/D12</f>
        <v>48.4829592684954</v>
      </c>
      <c r="J12" s="30" t="n">
        <v>5453</v>
      </c>
      <c r="K12" s="32" t="n">
        <f aca="false">J12*100/D12</f>
        <v>37.7736215018011</v>
      </c>
      <c r="L12" s="30" t="n">
        <v>29</v>
      </c>
      <c r="M12" s="33" t="n">
        <f aca="false">L12*100/D12</f>
        <v>0.200886672208368</v>
      </c>
      <c r="N12" s="9"/>
      <c r="O12" s="9"/>
      <c r="P12" s="9"/>
      <c r="Q12" s="9"/>
      <c r="R12" s="9"/>
      <c r="S12" s="9"/>
    </row>
    <row r="13" customFormat="false" ht="12.75" hidden="false" customHeight="false" outlineLevel="0" collapsed="false">
      <c r="B13" s="28" t="s">
        <v>74</v>
      </c>
      <c r="C13" s="29" t="n">
        <v>30035</v>
      </c>
      <c r="D13" s="30" t="n">
        <v>5432</v>
      </c>
      <c r="E13" s="52" t="n">
        <v>100</v>
      </c>
      <c r="F13" s="30" t="n">
        <v>1106</v>
      </c>
      <c r="G13" s="32" t="n">
        <f aca="false">F13*100/D13</f>
        <v>20.360824742268</v>
      </c>
      <c r="H13" s="30" t="n">
        <v>2102</v>
      </c>
      <c r="I13" s="32" t="n">
        <f aca="false">H13*100/D13</f>
        <v>38.6966126656848</v>
      </c>
      <c r="J13" s="30" t="n">
        <v>2191</v>
      </c>
      <c r="K13" s="32" t="n">
        <f aca="false">J13*100/D13</f>
        <v>40.3350515463918</v>
      </c>
      <c r="L13" s="30" t="n">
        <v>33</v>
      </c>
      <c r="M13" s="33" t="n">
        <f aca="false">L13*100/D13</f>
        <v>0.607511045655376</v>
      </c>
      <c r="N13" s="9"/>
      <c r="O13" s="9"/>
      <c r="P13" s="9"/>
      <c r="Q13" s="9"/>
      <c r="R13" s="9"/>
      <c r="S13" s="9"/>
    </row>
    <row r="14" customFormat="false" ht="12.75" hidden="false" customHeight="false" outlineLevel="0" collapsed="false">
      <c r="B14" s="28" t="s">
        <v>75</v>
      </c>
      <c r="C14" s="29" t="n">
        <v>30042</v>
      </c>
      <c r="D14" s="30" t="n">
        <v>3245</v>
      </c>
      <c r="E14" s="52" t="n">
        <v>100</v>
      </c>
      <c r="F14" s="30" t="n">
        <v>299</v>
      </c>
      <c r="G14" s="32" t="n">
        <f aca="false">F14*100/D14</f>
        <v>9.21417565485362</v>
      </c>
      <c r="H14" s="30" t="n">
        <v>536</v>
      </c>
      <c r="I14" s="32" t="n">
        <f aca="false">H14*100/D14</f>
        <v>16.517719568567</v>
      </c>
      <c r="J14" s="30" t="n">
        <v>2385</v>
      </c>
      <c r="K14" s="32" t="n">
        <f aca="false">J14*100/D14</f>
        <v>73.497688751926</v>
      </c>
      <c r="L14" s="30" t="n">
        <v>25</v>
      </c>
      <c r="M14" s="33" t="n">
        <f aca="false">L14*100/D14</f>
        <v>0.770416024653313</v>
      </c>
      <c r="N14" s="9"/>
      <c r="O14" s="9"/>
      <c r="P14" s="9"/>
      <c r="Q14" s="9"/>
      <c r="R14" s="9"/>
      <c r="S14" s="9"/>
    </row>
    <row r="15" customFormat="false" ht="12.75" hidden="false" customHeight="false" outlineLevel="0" collapsed="false">
      <c r="B15" s="28" t="s">
        <v>76</v>
      </c>
      <c r="C15" s="29" t="n">
        <v>30049</v>
      </c>
      <c r="D15" s="30" t="n">
        <v>12363</v>
      </c>
      <c r="E15" s="52" t="n">
        <v>100</v>
      </c>
      <c r="F15" s="30" t="n">
        <v>5066</v>
      </c>
      <c r="G15" s="32" t="n">
        <f aca="false">F15*100/D15</f>
        <v>40.9771091159104</v>
      </c>
      <c r="H15" s="30" t="n">
        <v>4645</v>
      </c>
      <c r="I15" s="32" t="n">
        <f aca="false">H15*100/D15</f>
        <v>37.5717867831433</v>
      </c>
      <c r="J15" s="30" t="n">
        <v>2588</v>
      </c>
      <c r="K15" s="32" t="n">
        <f aca="false">J15*100/D15</f>
        <v>20.9334303971528</v>
      </c>
      <c r="L15" s="30" t="n">
        <v>64</v>
      </c>
      <c r="M15" s="33" t="n">
        <f aca="false">L15*100/D15</f>
        <v>0.517673703793578</v>
      </c>
      <c r="N15" s="9"/>
      <c r="O15" s="9"/>
      <c r="P15" s="9"/>
      <c r="Q15" s="9"/>
      <c r="R15" s="9"/>
      <c r="S15" s="9"/>
    </row>
    <row r="16" customFormat="false" ht="12.75" hidden="false" customHeight="false" outlineLevel="0" collapsed="false">
      <c r="B16" s="28" t="s">
        <v>77</v>
      </c>
      <c r="C16" s="29" t="n">
        <v>30056</v>
      </c>
      <c r="D16" s="30" t="n">
        <v>26561</v>
      </c>
      <c r="E16" s="52" t="n">
        <v>100</v>
      </c>
      <c r="F16" s="30" t="n">
        <v>10960</v>
      </c>
      <c r="G16" s="32" t="n">
        <f aca="false">F16*100/D16</f>
        <v>41.2635066450811</v>
      </c>
      <c r="H16" s="30" t="n">
        <v>10269</v>
      </c>
      <c r="I16" s="32" t="n">
        <f aca="false">H16*100/D16</f>
        <v>38.6619479688265</v>
      </c>
      <c r="J16" s="30" t="n">
        <v>5302</v>
      </c>
      <c r="K16" s="32" t="n">
        <f aca="false">J16*100/D16</f>
        <v>19.961597831407</v>
      </c>
      <c r="L16" s="30" t="n">
        <v>30</v>
      </c>
      <c r="M16" s="33" t="n">
        <f aca="false">L16*100/D16</f>
        <v>0.112947554685441</v>
      </c>
      <c r="N16" s="9"/>
      <c r="O16" s="9"/>
      <c r="P16" s="9"/>
      <c r="Q16" s="9"/>
      <c r="R16" s="9"/>
      <c r="S16" s="9"/>
    </row>
    <row r="17" customFormat="false" ht="12.75" hidden="false" customHeight="false" outlineLevel="0" collapsed="false">
      <c r="B17" s="28" t="s">
        <v>78</v>
      </c>
      <c r="C17" s="29" t="n">
        <v>30063</v>
      </c>
      <c r="D17" s="30" t="n">
        <v>2623</v>
      </c>
      <c r="E17" s="52" t="n">
        <v>100</v>
      </c>
      <c r="F17" s="30" t="n">
        <v>174</v>
      </c>
      <c r="G17" s="32" t="n">
        <f aca="false">F17*100/D17</f>
        <v>6.63362561951963</v>
      </c>
      <c r="H17" s="30" t="n">
        <v>380</v>
      </c>
      <c r="I17" s="32" t="n">
        <f aca="false">H17*100/D17</f>
        <v>14.4872283644682</v>
      </c>
      <c r="J17" s="30" t="n">
        <v>2066</v>
      </c>
      <c r="K17" s="32" t="n">
        <f aca="false">J17*100/D17</f>
        <v>78.7647731605032</v>
      </c>
      <c r="L17" s="30" t="n">
        <v>3</v>
      </c>
      <c r="M17" s="33" t="n">
        <f aca="false">L17*100/D17</f>
        <v>0.114372855508959</v>
      </c>
      <c r="N17" s="9"/>
      <c r="O17" s="9"/>
      <c r="P17" s="9"/>
      <c r="Q17" s="9"/>
      <c r="R17" s="9"/>
      <c r="S17" s="9"/>
    </row>
    <row r="18" customFormat="false" ht="12.75" hidden="false" customHeight="false" outlineLevel="0" collapsed="false">
      <c r="B18" s="28" t="s">
        <v>79</v>
      </c>
      <c r="C18" s="29" t="n">
        <v>30070</v>
      </c>
      <c r="D18" s="30" t="n">
        <v>14690</v>
      </c>
      <c r="E18" s="52" t="n">
        <v>100</v>
      </c>
      <c r="F18" s="30" t="n">
        <v>3975</v>
      </c>
      <c r="G18" s="32" t="n">
        <f aca="false">F18*100/D18</f>
        <v>27.0592239618788</v>
      </c>
      <c r="H18" s="30" t="n">
        <v>6022</v>
      </c>
      <c r="I18" s="32" t="n">
        <f aca="false">H18*100/D18</f>
        <v>40.9938733832539</v>
      </c>
      <c r="J18" s="30" t="n">
        <v>4676</v>
      </c>
      <c r="K18" s="32" t="n">
        <f aca="false">J18*100/D18</f>
        <v>31.8311776718856</v>
      </c>
      <c r="L18" s="30" t="n">
        <v>17</v>
      </c>
      <c r="M18" s="33" t="n">
        <f aca="false">L18*100/D18</f>
        <v>0.11572498298162</v>
      </c>
      <c r="N18" s="9"/>
      <c r="O18" s="9"/>
      <c r="P18" s="9"/>
      <c r="Q18" s="9"/>
      <c r="R18" s="9"/>
      <c r="S18" s="9"/>
    </row>
    <row r="19" customFormat="false" ht="12.75" hidden="false" customHeight="false" outlineLevel="0" collapsed="false">
      <c r="B19" s="28" t="s">
        <v>80</v>
      </c>
      <c r="C19" s="29" t="n">
        <v>30077</v>
      </c>
      <c r="D19" s="30" t="n">
        <v>9367</v>
      </c>
      <c r="E19" s="52" t="n">
        <v>100</v>
      </c>
      <c r="F19" s="30" t="n">
        <v>3429</v>
      </c>
      <c r="G19" s="32" t="n">
        <f aca="false">F19*100/D19</f>
        <v>36.6072381765774</v>
      </c>
      <c r="H19" s="30" t="n">
        <v>3051</v>
      </c>
      <c r="I19" s="32" t="n">
        <f aca="false">H19*100/D19</f>
        <v>32.571794598057</v>
      </c>
      <c r="J19" s="30" t="n">
        <v>2877</v>
      </c>
      <c r="K19" s="32" t="n">
        <f aca="false">J19*100/D19</f>
        <v>30.7142094587381</v>
      </c>
      <c r="L19" s="30" t="n">
        <v>10</v>
      </c>
      <c r="M19" s="33" t="n">
        <f aca="false">L19*100/D19</f>
        <v>0.106757766627522</v>
      </c>
      <c r="N19" s="9"/>
      <c r="O19" s="9"/>
      <c r="P19" s="9"/>
      <c r="Q19" s="9"/>
      <c r="R19" s="9"/>
      <c r="S19" s="9"/>
    </row>
    <row r="20" customFormat="false" ht="12.75" hidden="false" customHeight="false" outlineLevel="0" collapsed="false">
      <c r="B20" s="28" t="s">
        <v>81</v>
      </c>
      <c r="C20" s="29" t="n">
        <v>30084</v>
      </c>
      <c r="D20" s="30" t="n">
        <v>85102</v>
      </c>
      <c r="E20" s="52" t="n">
        <v>100</v>
      </c>
      <c r="F20" s="30" t="n">
        <v>57991</v>
      </c>
      <c r="G20" s="32" t="n">
        <f aca="false">F20*100/D20</f>
        <v>68.1429343611196</v>
      </c>
      <c r="H20" s="30" t="n">
        <v>17760</v>
      </c>
      <c r="I20" s="32" t="n">
        <f aca="false">H20*100/D20</f>
        <v>20.86907475735</v>
      </c>
      <c r="J20" s="30" t="n">
        <v>9130</v>
      </c>
      <c r="K20" s="32" t="n">
        <f aca="false">J20*100/D20</f>
        <v>10.7283025075791</v>
      </c>
      <c r="L20" s="30" t="n">
        <v>221</v>
      </c>
      <c r="M20" s="33" t="n">
        <f aca="false">L20*100/D20</f>
        <v>0.259688373951259</v>
      </c>
      <c r="N20" s="9"/>
      <c r="O20" s="9"/>
      <c r="P20" s="9"/>
      <c r="Q20" s="9"/>
      <c r="R20" s="9"/>
      <c r="S20" s="9"/>
    </row>
    <row r="21" customFormat="false" ht="12.75" hidden="false" customHeight="false" outlineLevel="0" collapsed="false">
      <c r="B21" s="28" t="s">
        <v>82</v>
      </c>
      <c r="C21" s="29" t="n">
        <v>30088</v>
      </c>
      <c r="D21" s="30" t="n">
        <v>4100</v>
      </c>
      <c r="E21" s="52" t="n">
        <v>100</v>
      </c>
      <c r="F21" s="30" t="n">
        <v>158</v>
      </c>
      <c r="G21" s="32" t="n">
        <f aca="false">F21*100/D21</f>
        <v>3.85365853658537</v>
      </c>
      <c r="H21" s="30" t="n">
        <v>1256</v>
      </c>
      <c r="I21" s="32" t="n">
        <f aca="false">H21*100/D21</f>
        <v>30.6341463414634</v>
      </c>
      <c r="J21" s="30" t="n">
        <v>2646</v>
      </c>
      <c r="K21" s="32" t="n">
        <f aca="false">J21*100/D21</f>
        <v>64.5365853658537</v>
      </c>
      <c r="L21" s="30" t="n">
        <v>40</v>
      </c>
      <c r="M21" s="33" t="n">
        <f aca="false">L21*100/D21</f>
        <v>0.975609756097561</v>
      </c>
      <c r="N21" s="9"/>
      <c r="O21" s="9"/>
      <c r="P21" s="9"/>
      <c r="Q21" s="9"/>
      <c r="R21" s="9"/>
      <c r="S21" s="9"/>
    </row>
    <row r="22" customFormat="false" ht="12.75" hidden="false" customHeight="false" outlineLevel="0" collapsed="false">
      <c r="B22" s="28" t="s">
        <v>83</v>
      </c>
      <c r="C22" s="29" t="n">
        <v>30091</v>
      </c>
      <c r="D22" s="30" t="n">
        <v>6950</v>
      </c>
      <c r="E22" s="52" t="n">
        <v>100</v>
      </c>
      <c r="F22" s="30" t="n">
        <v>983</v>
      </c>
      <c r="G22" s="32" t="n">
        <f aca="false">F22*100/D22</f>
        <v>14.1438848920863</v>
      </c>
      <c r="H22" s="30" t="n">
        <v>2785</v>
      </c>
      <c r="I22" s="32" t="n">
        <f aca="false">H22*100/D22</f>
        <v>40.0719424460432</v>
      </c>
      <c r="J22" s="30" t="n">
        <v>3179</v>
      </c>
      <c r="K22" s="32" t="n">
        <f aca="false">J22*100/D22</f>
        <v>45.7410071942446</v>
      </c>
      <c r="L22" s="30" t="n">
        <v>3</v>
      </c>
      <c r="M22" s="33" t="n">
        <f aca="false">L22*100/D22</f>
        <v>0.0431654676258993</v>
      </c>
      <c r="N22" s="9"/>
      <c r="O22" s="9"/>
      <c r="P22" s="9"/>
      <c r="Q22" s="9"/>
      <c r="R22" s="9"/>
      <c r="S22" s="9"/>
    </row>
    <row r="23" customFormat="false" ht="12.75" hidden="false" customHeight="false" outlineLevel="0" collapsed="false">
      <c r="B23" s="28" t="s">
        <v>84</v>
      </c>
      <c r="C23" s="29" t="n">
        <v>30098</v>
      </c>
      <c r="D23" s="30" t="n">
        <v>26144</v>
      </c>
      <c r="E23" s="52" t="n">
        <v>100</v>
      </c>
      <c r="F23" s="30" t="n">
        <v>9615</v>
      </c>
      <c r="G23" s="32" t="n">
        <f aca="false">F23*100/D23</f>
        <v>36.7770807833537</v>
      </c>
      <c r="H23" s="30" t="n">
        <v>10267</v>
      </c>
      <c r="I23" s="32" t="n">
        <f aca="false">H23*100/D23</f>
        <v>39.2709608323133</v>
      </c>
      <c r="J23" s="30" t="n">
        <v>6233</v>
      </c>
      <c r="K23" s="32" t="n">
        <f aca="false">J23*100/D23</f>
        <v>23.8410342717258</v>
      </c>
      <c r="L23" s="30" t="n">
        <v>29</v>
      </c>
      <c r="M23" s="33" t="n">
        <f aca="false">L23*100/D23</f>
        <v>0.110924112607099</v>
      </c>
      <c r="N23" s="9"/>
      <c r="O23" s="9"/>
      <c r="P23" s="9"/>
      <c r="Q23" s="9"/>
      <c r="R23" s="9"/>
      <c r="S23" s="9"/>
    </row>
    <row r="24" customFormat="false" ht="12.75" hidden="false" customHeight="false" outlineLevel="0" collapsed="false">
      <c r="B24" s="28" t="s">
        <v>85</v>
      </c>
      <c r="C24" s="29" t="n">
        <v>30105</v>
      </c>
      <c r="D24" s="30" t="n">
        <v>8704</v>
      </c>
      <c r="E24" s="52" t="n">
        <v>100</v>
      </c>
      <c r="F24" s="30" t="n">
        <v>4969</v>
      </c>
      <c r="G24" s="32" t="n">
        <f aca="false">F24*100/D24</f>
        <v>57.0886948529412</v>
      </c>
      <c r="H24" s="30" t="n">
        <v>2526</v>
      </c>
      <c r="I24" s="32" t="n">
        <f aca="false">H24*100/D24</f>
        <v>29.0211397058824</v>
      </c>
      <c r="J24" s="30" t="n">
        <v>1165</v>
      </c>
      <c r="K24" s="32" t="n">
        <f aca="false">J24*100/D24</f>
        <v>13.3846507352941</v>
      </c>
      <c r="L24" s="30" t="n">
        <v>44</v>
      </c>
      <c r="M24" s="33" t="n">
        <f aca="false">L24*100/D24</f>
        <v>0.505514705882353</v>
      </c>
      <c r="N24" s="9"/>
      <c r="O24" s="9"/>
      <c r="P24" s="9"/>
      <c r="Q24" s="9"/>
      <c r="R24" s="9"/>
      <c r="S24" s="9"/>
    </row>
    <row r="25" customFormat="false" ht="13.5" hidden="false" customHeight="false" outlineLevel="0" collapsed="false">
      <c r="B25" s="34" t="s">
        <v>86</v>
      </c>
      <c r="C25" s="35" t="n">
        <v>30113</v>
      </c>
      <c r="D25" s="36" t="n">
        <v>12137</v>
      </c>
      <c r="E25" s="53" t="n">
        <v>100</v>
      </c>
      <c r="F25" s="36" t="n">
        <v>381</v>
      </c>
      <c r="G25" s="38" t="n">
        <f aca="false">F25*100/D25</f>
        <v>3.13916124248167</v>
      </c>
      <c r="H25" s="36" t="n">
        <v>4937</v>
      </c>
      <c r="I25" s="38" t="n">
        <f aca="false">H25*100/D25</f>
        <v>40.6772678586142</v>
      </c>
      <c r="J25" s="36" t="n">
        <v>6793</v>
      </c>
      <c r="K25" s="38" t="n">
        <f aca="false">J25*100/D25</f>
        <v>55.969349921727</v>
      </c>
      <c r="L25" s="36" t="n">
        <v>26</v>
      </c>
      <c r="M25" s="39" t="n">
        <f aca="false">L25*100/D25</f>
        <v>0.214220977177227</v>
      </c>
      <c r="N25" s="9"/>
      <c r="O25" s="9"/>
      <c r="P25" s="9"/>
      <c r="Q25" s="9"/>
      <c r="R25" s="9"/>
      <c r="S25" s="9"/>
    </row>
    <row r="26" customFormat="false" ht="12.75" hidden="false" customHeight="true" outlineLevel="0" collapsed="false">
      <c r="B26" s="40" t="s">
        <v>102</v>
      </c>
      <c r="C26" s="40"/>
      <c r="D26" s="40"/>
      <c r="E26" s="40"/>
      <c r="F26" s="40"/>
      <c r="G26" s="40"/>
      <c r="H26" s="40"/>
      <c r="I26" s="40"/>
      <c r="J26" s="40"/>
      <c r="K26" s="40"/>
      <c r="L26" s="40"/>
      <c r="M26" s="40"/>
      <c r="N26" s="9"/>
      <c r="O26" s="9"/>
      <c r="P26" s="9"/>
      <c r="Q26" s="9"/>
      <c r="R26" s="9"/>
      <c r="S26" s="9"/>
    </row>
    <row r="27" customFormat="false" ht="12.75" hidden="false" customHeight="false" outlineLevel="0" collapsed="false">
      <c r="B27" s="54" t="s">
        <v>136</v>
      </c>
      <c r="C27" s="55"/>
      <c r="D27" s="56"/>
      <c r="E27" s="55"/>
      <c r="F27" s="56"/>
      <c r="G27" s="57"/>
      <c r="H27" s="56"/>
      <c r="I27" s="58"/>
      <c r="J27" s="59"/>
      <c r="K27" s="58"/>
      <c r="L27" s="77"/>
      <c r="M27" s="78"/>
      <c r="N27" s="9"/>
      <c r="O27" s="9"/>
      <c r="P27" s="9"/>
      <c r="Q27" s="9"/>
      <c r="R27" s="9"/>
      <c r="S27" s="9"/>
    </row>
    <row r="28" customFormat="false" ht="12.75" hidden="false" customHeight="false" outlineLevel="0" collapsed="false">
      <c r="B28" s="81" t="s">
        <v>137</v>
      </c>
      <c r="C28" s="82"/>
      <c r="D28" s="77"/>
      <c r="E28" s="82"/>
      <c r="F28" s="77"/>
      <c r="G28" s="78"/>
      <c r="H28" s="77"/>
      <c r="I28" s="78"/>
      <c r="J28" s="77"/>
      <c r="K28" s="78"/>
      <c r="L28" s="77"/>
      <c r="M28" s="78"/>
      <c r="N28" s="9"/>
      <c r="O28" s="9"/>
      <c r="P28" s="9"/>
      <c r="Q28" s="9"/>
      <c r="R28" s="9"/>
      <c r="S28" s="9"/>
    </row>
    <row r="29" customFormat="false" ht="12.75" hidden="false" customHeight="true" outlineLevel="0" collapsed="false">
      <c r="B29" s="42" t="s">
        <v>138</v>
      </c>
      <c r="C29" s="42"/>
      <c r="D29" s="42"/>
      <c r="E29" s="42"/>
      <c r="F29" s="42"/>
      <c r="G29" s="42"/>
      <c r="H29" s="42"/>
      <c r="I29" s="42"/>
      <c r="J29" s="42"/>
      <c r="K29" s="42"/>
      <c r="L29" s="42"/>
      <c r="M29" s="42"/>
    </row>
    <row r="30" customFormat="false" ht="12.75" hidden="false" customHeight="true" outlineLevel="0" collapsed="false">
      <c r="B30" s="42" t="s">
        <v>139</v>
      </c>
      <c r="C30" s="42"/>
      <c r="D30" s="42"/>
      <c r="E30" s="42"/>
      <c r="F30" s="42"/>
      <c r="G30" s="42"/>
      <c r="H30" s="42"/>
      <c r="I30" s="42"/>
      <c r="J30" s="42"/>
      <c r="K30" s="42"/>
      <c r="L30" s="42"/>
      <c r="M30" s="42"/>
    </row>
    <row r="31" customFormat="false" ht="12.75" hidden="false" customHeight="false" outlineLevel="0" collapsed="false">
      <c r="B31" s="82" t="s">
        <v>140</v>
      </c>
      <c r="C31" s="82"/>
      <c r="D31" s="77"/>
      <c r="E31" s="55"/>
      <c r="F31" s="56"/>
      <c r="G31" s="78"/>
      <c r="H31" s="77"/>
      <c r="I31" s="78"/>
      <c r="J31" s="77"/>
      <c r="K31" s="78"/>
      <c r="L31" s="77"/>
      <c r="M31" s="78"/>
    </row>
  </sheetData>
  <mergeCells count="9">
    <mergeCell ref="B3:M3"/>
    <mergeCell ref="B6:B7"/>
    <mergeCell ref="C6:C7"/>
    <mergeCell ref="D6:D7"/>
    <mergeCell ref="E6:E7"/>
    <mergeCell ref="F6:M6"/>
    <mergeCell ref="B26:M26"/>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M26"/>
    </sheetView>
  </sheetViews>
  <sheetFormatPr defaultColWidth="11.0546875" defaultRowHeight="12.75" zeroHeight="false" outlineLevelRow="0" outlineLevelCol="0"/>
  <cols>
    <col collapsed="false" customWidth="true" hidden="false" outlineLevel="0" max="3" min="2" style="0" width="19.41"/>
    <col collapsed="false" customWidth="true" hidden="false" outlineLevel="0" max="5" min="5" style="0" width="7.56"/>
    <col collapsed="false" customWidth="true" hidden="false" outlineLevel="0" max="6" min="6" style="0" width="11.99"/>
    <col collapsed="false" customWidth="true" hidden="false" outlineLevel="0" max="8" min="8" style="0" width="12.42"/>
    <col collapsed="false" customWidth="true" hidden="false" outlineLevel="0" max="9" min="9" style="0" width="6.7"/>
    <col collapsed="false" customWidth="true" hidden="false" outlineLevel="0" max="11" min="11" style="0" width="9.14"/>
    <col collapsed="false" customWidth="true" hidden="false" outlineLevel="0" max="13" min="13" style="0" width="6.13"/>
  </cols>
  <sheetData>
    <row r="4" customFormat="false" ht="15" hidden="false" customHeight="false" outlineLevel="0" collapsed="false">
      <c r="B4" s="76" t="s">
        <v>141</v>
      </c>
      <c r="C4" s="76"/>
      <c r="D4" s="76"/>
      <c r="E4" s="76"/>
      <c r="F4" s="76"/>
      <c r="G4" s="76"/>
      <c r="H4" s="76"/>
      <c r="I4" s="76"/>
      <c r="J4" s="76"/>
      <c r="K4" s="76"/>
      <c r="L4" s="76"/>
      <c r="M4" s="76"/>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1" t="s">
        <v>59</v>
      </c>
      <c r="C6" s="45"/>
      <c r="D6" s="10"/>
      <c r="E6" s="9"/>
      <c r="F6" s="10"/>
      <c r="G6" s="11"/>
      <c r="H6" s="10"/>
      <c r="I6" s="11"/>
      <c r="J6" s="10"/>
      <c r="K6" s="11"/>
      <c r="L6" s="10"/>
      <c r="M6" s="11"/>
    </row>
    <row r="7" customFormat="false" ht="13.5" hidden="false" customHeight="true" outlineLevel="0" collapsed="false">
      <c r="B7" s="14" t="s">
        <v>60</v>
      </c>
      <c r="C7" s="15" t="s">
        <v>94</v>
      </c>
      <c r="D7" s="46" t="s">
        <v>62</v>
      </c>
      <c r="E7" s="15" t="s">
        <v>63</v>
      </c>
      <c r="F7" s="48" t="s">
        <v>142</v>
      </c>
      <c r="G7" s="48"/>
      <c r="H7" s="48"/>
      <c r="I7" s="48"/>
      <c r="J7" s="48"/>
      <c r="K7" s="48"/>
      <c r="L7" s="48"/>
      <c r="M7" s="48"/>
    </row>
    <row r="8" customFormat="false" ht="48" hidden="false" customHeight="false" outlineLevel="0" collapsed="false">
      <c r="B8" s="14"/>
      <c r="C8" s="15"/>
      <c r="D8" s="46"/>
      <c r="E8" s="15"/>
      <c r="F8" s="19" t="s">
        <v>126</v>
      </c>
      <c r="G8" s="20" t="s">
        <v>63</v>
      </c>
      <c r="H8" s="19" t="s">
        <v>127</v>
      </c>
      <c r="I8" s="20" t="s">
        <v>63</v>
      </c>
      <c r="J8" s="19" t="s">
        <v>128</v>
      </c>
      <c r="K8" s="20" t="s">
        <v>63</v>
      </c>
      <c r="L8" s="19" t="s">
        <v>68</v>
      </c>
      <c r="M8" s="21" t="s">
        <v>63</v>
      </c>
    </row>
    <row r="9" customFormat="false" ht="12.75" hidden="false" customHeight="false" outlineLevel="0" collapsed="false">
      <c r="B9" s="22" t="s">
        <v>69</v>
      </c>
      <c r="C9" s="23"/>
      <c r="D9" s="24" t="n">
        <v>296605</v>
      </c>
      <c r="E9" s="25" t="n">
        <v>100</v>
      </c>
      <c r="F9" s="24" t="n">
        <v>104042</v>
      </c>
      <c r="G9" s="26" t="n">
        <v>35.0776284958109</v>
      </c>
      <c r="H9" s="24" t="n">
        <v>112910</v>
      </c>
      <c r="I9" s="26" t="n">
        <v>38.067463461506</v>
      </c>
      <c r="J9" s="24" t="n">
        <v>78877</v>
      </c>
      <c r="K9" s="26" t="n">
        <v>26.593280625748</v>
      </c>
      <c r="L9" s="24" t="n">
        <v>776</v>
      </c>
      <c r="M9" s="27" t="n">
        <v>0.261627416934981</v>
      </c>
    </row>
    <row r="10" customFormat="false" ht="12.75" hidden="false" customHeight="false" outlineLevel="0" collapsed="false">
      <c r="B10" s="28" t="s">
        <v>70</v>
      </c>
      <c r="C10" s="29" t="n">
        <v>30008</v>
      </c>
      <c r="D10" s="30" t="n">
        <v>14245</v>
      </c>
      <c r="E10" s="52" t="n">
        <v>100</v>
      </c>
      <c r="F10" s="30" t="n">
        <v>3124</v>
      </c>
      <c r="G10" s="32" t="n">
        <v>21.9305019305019</v>
      </c>
      <c r="H10" s="30" t="n">
        <v>7069</v>
      </c>
      <c r="I10" s="32" t="n">
        <v>49.6244296244296</v>
      </c>
      <c r="J10" s="30" t="n">
        <v>4015</v>
      </c>
      <c r="K10" s="32" t="n">
        <v>28.1853281853282</v>
      </c>
      <c r="L10" s="30" t="n">
        <v>37</v>
      </c>
      <c r="M10" s="33" t="n">
        <v>0.25974025974026</v>
      </c>
    </row>
    <row r="11" customFormat="false" ht="12.75" hidden="false" customHeight="false" outlineLevel="0" collapsed="false">
      <c r="B11" s="28" t="s">
        <v>71</v>
      </c>
      <c r="C11" s="29" t="n">
        <v>30015</v>
      </c>
      <c r="D11" s="30" t="n">
        <v>38488</v>
      </c>
      <c r="E11" s="52" t="n">
        <v>100</v>
      </c>
      <c r="F11" s="30" t="n">
        <v>15646</v>
      </c>
      <c r="G11" s="32" t="n">
        <v>40.6516316774059</v>
      </c>
      <c r="H11" s="30" t="n">
        <v>15733</v>
      </c>
      <c r="I11" s="32" t="n">
        <v>40.8776761588027</v>
      </c>
      <c r="J11" s="30" t="n">
        <v>6959</v>
      </c>
      <c r="K11" s="32" t="n">
        <v>18.0809602993141</v>
      </c>
      <c r="L11" s="30" t="n">
        <v>150</v>
      </c>
      <c r="M11" s="33" t="n">
        <v>0.38973186447724</v>
      </c>
    </row>
    <row r="12" customFormat="false" ht="12.75" hidden="false" customHeight="false" outlineLevel="0" collapsed="false">
      <c r="B12" s="28" t="s">
        <v>72</v>
      </c>
      <c r="C12" s="29" t="n">
        <v>30021</v>
      </c>
      <c r="D12" s="30" t="n">
        <v>12018</v>
      </c>
      <c r="E12" s="52" t="n">
        <v>100</v>
      </c>
      <c r="F12" s="30" t="n">
        <v>2456</v>
      </c>
      <c r="G12" s="32" t="n">
        <v>20.4360126476951</v>
      </c>
      <c r="H12" s="30" t="n">
        <v>5956</v>
      </c>
      <c r="I12" s="32" t="n">
        <v>49.5589948410717</v>
      </c>
      <c r="J12" s="30" t="n">
        <v>3591</v>
      </c>
      <c r="K12" s="32" t="n">
        <v>29.8801797304044</v>
      </c>
      <c r="L12" s="30" t="n">
        <v>15</v>
      </c>
      <c r="M12" s="33" t="n">
        <v>0.124812780828757</v>
      </c>
    </row>
    <row r="13" customFormat="false" ht="12.75" hidden="false" customHeight="false" outlineLevel="0" collapsed="false">
      <c r="B13" s="28" t="s">
        <v>73</v>
      </c>
      <c r="C13" s="29" t="n">
        <v>30028</v>
      </c>
      <c r="D13" s="30" t="n">
        <v>14436</v>
      </c>
      <c r="E13" s="52" t="n">
        <v>100</v>
      </c>
      <c r="F13" s="30" t="n">
        <v>1837</v>
      </c>
      <c r="G13" s="32" t="n">
        <v>12.7251316154059</v>
      </c>
      <c r="H13" s="30" t="n">
        <v>6876</v>
      </c>
      <c r="I13" s="32" t="n">
        <v>47.6309226932668</v>
      </c>
      <c r="J13" s="30" t="n">
        <v>5694</v>
      </c>
      <c r="K13" s="32" t="n">
        <v>39.4430590191189</v>
      </c>
      <c r="L13" s="30" t="n">
        <v>29</v>
      </c>
      <c r="M13" s="33" t="n">
        <v>0.200886672208368</v>
      </c>
    </row>
    <row r="14" customFormat="false" ht="12.75" hidden="false" customHeight="false" outlineLevel="0" collapsed="false">
      <c r="B14" s="28" t="s">
        <v>74</v>
      </c>
      <c r="C14" s="29" t="n">
        <v>30035</v>
      </c>
      <c r="D14" s="30" t="n">
        <v>5432</v>
      </c>
      <c r="E14" s="52" t="n">
        <v>100</v>
      </c>
      <c r="F14" s="30" t="n">
        <v>998</v>
      </c>
      <c r="G14" s="32" t="n">
        <v>18.3726067746686</v>
      </c>
      <c r="H14" s="30" t="n">
        <v>2210</v>
      </c>
      <c r="I14" s="32" t="n">
        <v>40.6848306332842</v>
      </c>
      <c r="J14" s="30" t="n">
        <v>2191</v>
      </c>
      <c r="K14" s="32" t="n">
        <v>40.3350515463918</v>
      </c>
      <c r="L14" s="30" t="n">
        <v>33</v>
      </c>
      <c r="M14" s="33" t="n">
        <v>0.607511045655376</v>
      </c>
    </row>
    <row r="15" customFormat="false" ht="12.75" hidden="false" customHeight="false" outlineLevel="0" collapsed="false">
      <c r="B15" s="28" t="s">
        <v>75</v>
      </c>
      <c r="C15" s="29" t="n">
        <v>30042</v>
      </c>
      <c r="D15" s="30" t="n">
        <v>3245</v>
      </c>
      <c r="E15" s="52" t="n">
        <v>100</v>
      </c>
      <c r="F15" s="30" t="n">
        <v>268</v>
      </c>
      <c r="G15" s="32" t="n">
        <v>8.25885978428351</v>
      </c>
      <c r="H15" s="30" t="n">
        <v>477</v>
      </c>
      <c r="I15" s="32" t="n">
        <v>14.6995377503852</v>
      </c>
      <c r="J15" s="30" t="n">
        <v>2475</v>
      </c>
      <c r="K15" s="32" t="n">
        <v>76.271186440678</v>
      </c>
      <c r="L15" s="30" t="n">
        <v>25</v>
      </c>
      <c r="M15" s="33" t="n">
        <v>0.770416024653313</v>
      </c>
    </row>
    <row r="16" customFormat="false" ht="12.75" hidden="false" customHeight="false" outlineLevel="0" collapsed="false">
      <c r="B16" s="28" t="s">
        <v>76</v>
      </c>
      <c r="C16" s="29" t="n">
        <v>30049</v>
      </c>
      <c r="D16" s="30" t="n">
        <v>12363</v>
      </c>
      <c r="E16" s="52" t="n">
        <v>100</v>
      </c>
      <c r="F16" s="30" t="n">
        <v>4853</v>
      </c>
      <c r="G16" s="32" t="n">
        <v>39.2542263204724</v>
      </c>
      <c r="H16" s="30" t="n">
        <v>4642</v>
      </c>
      <c r="I16" s="32" t="n">
        <v>37.5475208282779</v>
      </c>
      <c r="J16" s="30" t="n">
        <v>2804</v>
      </c>
      <c r="K16" s="32" t="n">
        <v>22.6805791474561</v>
      </c>
      <c r="L16" s="30" t="n">
        <v>64</v>
      </c>
      <c r="M16" s="33" t="n">
        <v>0.517673703793578</v>
      </c>
    </row>
    <row r="17" customFormat="false" ht="12.75" hidden="false" customHeight="false" outlineLevel="0" collapsed="false">
      <c r="B17" s="28" t="s">
        <v>77</v>
      </c>
      <c r="C17" s="29" t="n">
        <v>30056</v>
      </c>
      <c r="D17" s="30" t="n">
        <v>26561</v>
      </c>
      <c r="E17" s="52" t="n">
        <v>100</v>
      </c>
      <c r="F17" s="30" t="n">
        <v>9428</v>
      </c>
      <c r="G17" s="32" t="n">
        <v>35.4956515191446</v>
      </c>
      <c r="H17" s="30" t="n">
        <v>10378</v>
      </c>
      <c r="I17" s="32" t="n">
        <v>39.0723240841836</v>
      </c>
      <c r="J17" s="30" t="n">
        <v>6725</v>
      </c>
      <c r="K17" s="32" t="n">
        <v>25.3190768419864</v>
      </c>
      <c r="L17" s="30" t="n">
        <v>30</v>
      </c>
      <c r="M17" s="33" t="n">
        <v>0.112947554685441</v>
      </c>
    </row>
    <row r="18" customFormat="false" ht="12.75" hidden="false" customHeight="false" outlineLevel="0" collapsed="false">
      <c r="B18" s="28" t="s">
        <v>78</v>
      </c>
      <c r="C18" s="29" t="n">
        <v>30063</v>
      </c>
      <c r="D18" s="30" t="n">
        <v>2623</v>
      </c>
      <c r="E18" s="52" t="n">
        <v>100</v>
      </c>
      <c r="F18" s="30" t="n">
        <v>155</v>
      </c>
      <c r="G18" s="32" t="n">
        <v>5.90926420129623</v>
      </c>
      <c r="H18" s="30" t="n">
        <v>341</v>
      </c>
      <c r="I18" s="32" t="n">
        <v>13.0003812428517</v>
      </c>
      <c r="J18" s="30" t="n">
        <v>2124</v>
      </c>
      <c r="K18" s="32" t="n">
        <v>80.9759817003431</v>
      </c>
      <c r="L18" s="30" t="n">
        <v>3</v>
      </c>
      <c r="M18" s="33" t="n">
        <v>0.114372855508959</v>
      </c>
    </row>
    <row r="19" customFormat="false" ht="12.75" hidden="false" customHeight="false" outlineLevel="0" collapsed="false">
      <c r="B19" s="28" t="s">
        <v>79</v>
      </c>
      <c r="C19" s="29" t="n">
        <v>30070</v>
      </c>
      <c r="D19" s="30" t="n">
        <v>14690</v>
      </c>
      <c r="E19" s="52" t="n">
        <v>100</v>
      </c>
      <c r="F19" s="30" t="n">
        <v>3197</v>
      </c>
      <c r="G19" s="32" t="n">
        <v>21.7631041524847</v>
      </c>
      <c r="H19" s="30" t="n">
        <v>6469</v>
      </c>
      <c r="I19" s="32" t="n">
        <v>44.0367597004765</v>
      </c>
      <c r="J19" s="30" t="n">
        <v>5007</v>
      </c>
      <c r="K19" s="32" t="n">
        <v>34.0844111640572</v>
      </c>
      <c r="L19" s="30" t="n">
        <v>17</v>
      </c>
      <c r="M19" s="33" t="n">
        <v>0.11572498298162</v>
      </c>
    </row>
    <row r="20" customFormat="false" ht="12.75" hidden="false" customHeight="false" outlineLevel="0" collapsed="false">
      <c r="B20" s="28" t="s">
        <v>80</v>
      </c>
      <c r="C20" s="29" t="n">
        <v>30077</v>
      </c>
      <c r="D20" s="30" t="n">
        <v>9367</v>
      </c>
      <c r="E20" s="52" t="n">
        <v>100</v>
      </c>
      <c r="F20" s="30" t="n">
        <v>3322</v>
      </c>
      <c r="G20" s="32" t="n">
        <v>35.4649300736629</v>
      </c>
      <c r="H20" s="30" t="n">
        <v>2873</v>
      </c>
      <c r="I20" s="32" t="n">
        <v>30.6715063520871</v>
      </c>
      <c r="J20" s="30" t="n">
        <v>3162</v>
      </c>
      <c r="K20" s="32" t="n">
        <v>33.7568058076225</v>
      </c>
      <c r="L20" s="30" t="n">
        <v>10</v>
      </c>
      <c r="M20" s="33" t="n">
        <v>0.106757766627522</v>
      </c>
    </row>
    <row r="21" customFormat="false" ht="12.75" hidden="false" customHeight="false" outlineLevel="0" collapsed="false">
      <c r="B21" s="28" t="s">
        <v>81</v>
      </c>
      <c r="C21" s="29" t="n">
        <v>30084</v>
      </c>
      <c r="D21" s="30" t="n">
        <v>85102</v>
      </c>
      <c r="E21" s="52" t="n">
        <v>100</v>
      </c>
      <c r="F21" s="30" t="n">
        <v>44844</v>
      </c>
      <c r="G21" s="32" t="n">
        <v>52.6944137623088</v>
      </c>
      <c r="H21" s="30" t="n">
        <v>27690</v>
      </c>
      <c r="I21" s="32" t="n">
        <v>32.5374256774224</v>
      </c>
      <c r="J21" s="30" t="n">
        <v>12347</v>
      </c>
      <c r="K21" s="32" t="n">
        <v>14.5084721863176</v>
      </c>
      <c r="L21" s="30" t="n">
        <v>221</v>
      </c>
      <c r="M21" s="33" t="n">
        <v>0.259688373951259</v>
      </c>
    </row>
    <row r="22" customFormat="false" ht="12.75" hidden="false" customHeight="false" outlineLevel="0" collapsed="false">
      <c r="B22" s="28" t="s">
        <v>82</v>
      </c>
      <c r="C22" s="29" t="n">
        <v>30088</v>
      </c>
      <c r="D22" s="30" t="n">
        <v>4100</v>
      </c>
      <c r="E22" s="52" t="n">
        <v>100</v>
      </c>
      <c r="F22" s="30" t="n">
        <v>158</v>
      </c>
      <c r="G22" s="32" t="n">
        <v>3.85365853658537</v>
      </c>
      <c r="H22" s="30" t="n">
        <v>1202</v>
      </c>
      <c r="I22" s="32" t="n">
        <v>29.3170731707317</v>
      </c>
      <c r="J22" s="30" t="n">
        <v>2700</v>
      </c>
      <c r="K22" s="32" t="n">
        <v>65.8536585365854</v>
      </c>
      <c r="L22" s="30" t="n">
        <v>40</v>
      </c>
      <c r="M22" s="33" t="n">
        <v>0.975609756097561</v>
      </c>
    </row>
    <row r="23" customFormat="false" ht="12.75" hidden="false" customHeight="false" outlineLevel="0" collapsed="false">
      <c r="B23" s="28" t="s">
        <v>83</v>
      </c>
      <c r="C23" s="29" t="n">
        <v>30091</v>
      </c>
      <c r="D23" s="30" t="n">
        <v>6950</v>
      </c>
      <c r="E23" s="52" t="n">
        <v>100</v>
      </c>
      <c r="F23" s="30" t="n">
        <v>853</v>
      </c>
      <c r="G23" s="32" t="n">
        <v>12.273381294964</v>
      </c>
      <c r="H23" s="30" t="n">
        <v>2738</v>
      </c>
      <c r="I23" s="32" t="n">
        <v>39.3956834532374</v>
      </c>
      <c r="J23" s="30" t="n">
        <v>3356</v>
      </c>
      <c r="K23" s="32" t="n">
        <v>48.2877697841727</v>
      </c>
      <c r="L23" s="30" t="n">
        <v>3</v>
      </c>
      <c r="M23" s="33" t="n">
        <v>0.0431654676258993</v>
      </c>
    </row>
    <row r="24" customFormat="false" ht="12.75" hidden="false" customHeight="false" outlineLevel="0" collapsed="false">
      <c r="B24" s="28" t="s">
        <v>84</v>
      </c>
      <c r="C24" s="29" t="n">
        <v>30098</v>
      </c>
      <c r="D24" s="30" t="n">
        <v>26144</v>
      </c>
      <c r="E24" s="52" t="n">
        <v>100</v>
      </c>
      <c r="F24" s="30" t="n">
        <v>9230</v>
      </c>
      <c r="G24" s="32" t="n">
        <v>35.3044675642595</v>
      </c>
      <c r="H24" s="30" t="n">
        <v>9629</v>
      </c>
      <c r="I24" s="32" t="n">
        <v>36.8306303549572</v>
      </c>
      <c r="J24" s="30" t="n">
        <v>7256</v>
      </c>
      <c r="K24" s="32" t="n">
        <v>27.7539779681763</v>
      </c>
      <c r="L24" s="30" t="n">
        <v>29</v>
      </c>
      <c r="M24" s="33" t="n">
        <v>0.110924112607099</v>
      </c>
    </row>
    <row r="25" customFormat="false" ht="12.75" hidden="false" customHeight="false" outlineLevel="0" collapsed="false">
      <c r="B25" s="28" t="s">
        <v>85</v>
      </c>
      <c r="C25" s="29" t="n">
        <v>30105</v>
      </c>
      <c r="D25" s="30" t="n">
        <v>8704</v>
      </c>
      <c r="E25" s="52" t="n">
        <v>100</v>
      </c>
      <c r="F25" s="30" t="n">
        <v>3292</v>
      </c>
      <c r="G25" s="32" t="n">
        <v>37.8216911764706</v>
      </c>
      <c r="H25" s="30" t="n">
        <v>3821</v>
      </c>
      <c r="I25" s="32" t="n">
        <v>43.8993566176471</v>
      </c>
      <c r="J25" s="30" t="n">
        <v>1547</v>
      </c>
      <c r="K25" s="32" t="n">
        <v>17.7734375</v>
      </c>
      <c r="L25" s="30" t="n">
        <v>44</v>
      </c>
      <c r="M25" s="33" t="n">
        <v>0.505514705882353</v>
      </c>
    </row>
    <row r="26" customFormat="false" ht="13.5" hidden="false" customHeight="false" outlineLevel="0" collapsed="false">
      <c r="B26" s="34" t="s">
        <v>86</v>
      </c>
      <c r="C26" s="35" t="n">
        <v>30113</v>
      </c>
      <c r="D26" s="36" t="n">
        <v>12137</v>
      </c>
      <c r="E26" s="53" t="n">
        <v>100</v>
      </c>
      <c r="F26" s="36" t="n">
        <v>381</v>
      </c>
      <c r="G26" s="38" t="n">
        <v>3.13916124248167</v>
      </c>
      <c r="H26" s="36" t="n">
        <v>4806</v>
      </c>
      <c r="I26" s="38" t="n">
        <v>39.5979237043751</v>
      </c>
      <c r="J26" s="36" t="n">
        <v>6924</v>
      </c>
      <c r="K26" s="38" t="n">
        <v>57.0486940759661</v>
      </c>
      <c r="L26" s="36" t="n">
        <v>26</v>
      </c>
      <c r="M26" s="39" t="n">
        <v>0.214220977177227</v>
      </c>
    </row>
    <row r="27" customFormat="false" ht="12.75" hidden="false" customHeight="true" outlineLevel="0" collapsed="false">
      <c r="B27" s="40" t="s">
        <v>102</v>
      </c>
      <c r="C27" s="40"/>
      <c r="D27" s="40"/>
      <c r="E27" s="40"/>
      <c r="F27" s="40"/>
      <c r="G27" s="40"/>
      <c r="H27" s="40"/>
      <c r="I27" s="40"/>
      <c r="J27" s="40"/>
      <c r="K27" s="40"/>
      <c r="L27" s="40"/>
      <c r="M27" s="40"/>
    </row>
    <row r="28" customFormat="false" ht="12.75" hidden="false" customHeight="false" outlineLevel="0" collapsed="false">
      <c r="B28" s="54" t="s">
        <v>143</v>
      </c>
      <c r="C28" s="55"/>
      <c r="D28" s="56"/>
      <c r="E28" s="55"/>
      <c r="F28" s="56"/>
      <c r="G28" s="57"/>
      <c r="H28" s="56"/>
      <c r="I28" s="58"/>
      <c r="J28" s="59"/>
      <c r="K28" s="58"/>
      <c r="L28" s="77"/>
      <c r="M28" s="78"/>
    </row>
    <row r="29" customFormat="false" ht="12.75" hidden="false" customHeight="false" outlineLevel="0" collapsed="false">
      <c r="B29" s="81" t="s">
        <v>144</v>
      </c>
      <c r="C29" s="82"/>
      <c r="D29" s="77"/>
      <c r="E29" s="82"/>
      <c r="F29" s="77"/>
      <c r="G29" s="78"/>
      <c r="H29" s="77"/>
      <c r="I29" s="78"/>
      <c r="J29" s="77"/>
      <c r="K29" s="78"/>
      <c r="L29" s="77"/>
      <c r="M29" s="78"/>
    </row>
    <row r="30" customFormat="false" ht="27" hidden="false" customHeight="true" outlineLevel="0" collapsed="false">
      <c r="B30" s="42" t="s">
        <v>145</v>
      </c>
      <c r="C30" s="42"/>
      <c r="D30" s="42"/>
      <c r="E30" s="42"/>
      <c r="F30" s="42"/>
      <c r="G30" s="42"/>
      <c r="H30" s="42"/>
      <c r="I30" s="42"/>
      <c r="J30" s="42"/>
      <c r="K30" s="42"/>
      <c r="L30" s="42"/>
      <c r="M30" s="42"/>
    </row>
    <row r="31" customFormat="false" ht="26.25" hidden="false" customHeight="true" outlineLevel="0" collapsed="false">
      <c r="B31" s="42" t="s">
        <v>146</v>
      </c>
      <c r="C31" s="42"/>
      <c r="D31" s="42"/>
      <c r="E31" s="42"/>
      <c r="F31" s="42"/>
      <c r="G31" s="42"/>
      <c r="H31" s="42"/>
      <c r="I31" s="42"/>
      <c r="J31" s="42"/>
      <c r="K31" s="42"/>
      <c r="L31" s="42"/>
      <c r="M31" s="42"/>
    </row>
    <row r="32" customFormat="false" ht="12.75" hidden="false" customHeight="false" outlineLevel="0" collapsed="false">
      <c r="B32" s="55" t="s">
        <v>147</v>
      </c>
      <c r="C32" s="82"/>
      <c r="D32" s="77"/>
      <c r="E32" s="55"/>
      <c r="F32" s="77"/>
      <c r="G32" s="78"/>
      <c r="H32" s="77"/>
      <c r="I32" s="78"/>
      <c r="J32" s="77"/>
      <c r="K32" s="78"/>
      <c r="L32" s="77"/>
      <c r="M32" s="78"/>
    </row>
  </sheetData>
  <mergeCells count="9">
    <mergeCell ref="B4:M4"/>
    <mergeCell ref="B7:B8"/>
    <mergeCell ref="C7:C8"/>
    <mergeCell ref="D7:D8"/>
    <mergeCell ref="E7:E8"/>
    <mergeCell ref="F7:M7"/>
    <mergeCell ref="B27:M27"/>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34.5" hidden="false" customHeight="true" outlineLevel="0" collapsed="false">
      <c r="B2" s="60" t="s">
        <v>148</v>
      </c>
      <c r="C2" s="60"/>
      <c r="D2" s="60"/>
      <c r="E2" s="60"/>
      <c r="F2" s="60"/>
      <c r="G2" s="60"/>
      <c r="H2" s="60"/>
      <c r="I2" s="60"/>
      <c r="J2" s="60"/>
      <c r="K2" s="60"/>
    </row>
    <row r="3" customFormat="false" ht="12" hidden="false" customHeight="false" outlineLevel="0" collapsed="false">
      <c r="B3" s="61"/>
    </row>
    <row r="4" customFormat="false" ht="12.75" hidden="false" customHeight="false" outlineLevel="0" collapsed="false">
      <c r="B4" s="61" t="s">
        <v>59</v>
      </c>
    </row>
    <row r="5" customFormat="false" ht="18.75" hidden="false" customHeight="true" outlineLevel="0" collapsed="false">
      <c r="B5" s="83" t="s">
        <v>60</v>
      </c>
      <c r="C5" s="15" t="s">
        <v>94</v>
      </c>
      <c r="D5" s="46" t="s">
        <v>62</v>
      </c>
      <c r="E5" s="15" t="s">
        <v>63</v>
      </c>
      <c r="F5" s="48" t="s">
        <v>149</v>
      </c>
      <c r="G5" s="48"/>
      <c r="H5" s="48"/>
      <c r="I5" s="48"/>
      <c r="J5" s="48"/>
      <c r="K5" s="48"/>
    </row>
    <row r="6" customFormat="false" ht="62.25" hidden="false" customHeight="true" outlineLevel="0" collapsed="false">
      <c r="B6" s="83"/>
      <c r="C6" s="15"/>
      <c r="D6" s="46"/>
      <c r="E6" s="15"/>
      <c r="F6" s="84" t="s">
        <v>150</v>
      </c>
      <c r="G6" s="85" t="s">
        <v>63</v>
      </c>
      <c r="H6" s="84" t="s">
        <v>151</v>
      </c>
      <c r="I6" s="85" t="s">
        <v>63</v>
      </c>
      <c r="J6" s="84" t="s">
        <v>152</v>
      </c>
      <c r="K6" s="86" t="s">
        <v>63</v>
      </c>
    </row>
    <row r="7" customFormat="false" ht="12" hidden="false" customHeight="false" outlineLevel="0" collapsed="false">
      <c r="B7" s="63" t="s">
        <v>69</v>
      </c>
      <c r="C7" s="63"/>
      <c r="D7" s="87" t="n">
        <v>296605</v>
      </c>
      <c r="E7" s="88" t="n">
        <v>100</v>
      </c>
      <c r="F7" s="89" t="n">
        <v>229100</v>
      </c>
      <c r="G7" s="90" t="n">
        <v>77.2407747677888</v>
      </c>
      <c r="H7" s="89" t="n">
        <v>53710</v>
      </c>
      <c r="I7" s="90" t="n">
        <v>18.1082584582188</v>
      </c>
      <c r="J7" s="89" t="n">
        <v>13795</v>
      </c>
      <c r="K7" s="91" t="n">
        <v>4.65096677399235</v>
      </c>
    </row>
    <row r="8" customFormat="false" ht="12.75" hidden="false" customHeight="false" outlineLevel="0" collapsed="false">
      <c r="B8" s="29" t="s">
        <v>70</v>
      </c>
      <c r="C8" s="66" t="n">
        <v>30008</v>
      </c>
      <c r="D8" s="92" t="n">
        <v>14245</v>
      </c>
      <c r="E8" s="93" t="n">
        <v>100</v>
      </c>
      <c r="F8" s="94" t="n">
        <v>11305</v>
      </c>
      <c r="G8" s="95" t="n">
        <v>79.3611793611794</v>
      </c>
      <c r="H8" s="94" t="n">
        <v>2524</v>
      </c>
      <c r="I8" s="95" t="n">
        <v>17.7184977184977</v>
      </c>
      <c r="J8" s="96" t="n">
        <v>416</v>
      </c>
      <c r="K8" s="97" t="n">
        <v>2.92032292032292</v>
      </c>
    </row>
    <row r="9" customFormat="false" ht="12.75" hidden="false" customHeight="false" outlineLevel="0" collapsed="false">
      <c r="B9" s="29" t="s">
        <v>71</v>
      </c>
      <c r="C9" s="66" t="n">
        <v>30015</v>
      </c>
      <c r="D9" s="98" t="n">
        <v>38488</v>
      </c>
      <c r="E9" s="93" t="n">
        <v>100</v>
      </c>
      <c r="F9" s="94" t="n">
        <v>28306</v>
      </c>
      <c r="G9" s="95" t="n">
        <v>73.545001039285</v>
      </c>
      <c r="H9" s="94" t="n">
        <v>7232</v>
      </c>
      <c r="I9" s="95" t="n">
        <v>18.7902722926627</v>
      </c>
      <c r="J9" s="96" t="n">
        <v>2950</v>
      </c>
      <c r="K9" s="97" t="n">
        <v>7.66472666805238</v>
      </c>
    </row>
    <row r="10" customFormat="false" ht="12.75" hidden="false" customHeight="false" outlineLevel="0" collapsed="false">
      <c r="B10" s="29" t="s">
        <v>72</v>
      </c>
      <c r="C10" s="66" t="n">
        <v>30021</v>
      </c>
      <c r="D10" s="99" t="n">
        <v>12018</v>
      </c>
      <c r="E10" s="93" t="n">
        <v>100</v>
      </c>
      <c r="F10" s="94" t="n">
        <v>9188</v>
      </c>
      <c r="G10" s="95" t="n">
        <v>76.4519886836412</v>
      </c>
      <c r="H10" s="94" t="n">
        <v>2507</v>
      </c>
      <c r="I10" s="95" t="n">
        <v>20.8603761025129</v>
      </c>
      <c r="J10" s="96" t="n">
        <v>323</v>
      </c>
      <c r="K10" s="97" t="n">
        <v>2.6876352138459</v>
      </c>
    </row>
    <row r="11" customFormat="false" ht="12.75" hidden="false" customHeight="false" outlineLevel="0" collapsed="false">
      <c r="B11" s="29" t="s">
        <v>73</v>
      </c>
      <c r="C11" s="66" t="n">
        <v>30028</v>
      </c>
      <c r="D11" s="99" t="n">
        <v>14436</v>
      </c>
      <c r="E11" s="93" t="n">
        <v>100</v>
      </c>
      <c r="F11" s="94" t="n">
        <v>10776</v>
      </c>
      <c r="G11" s="95" t="n">
        <v>74.6467165419784</v>
      </c>
      <c r="H11" s="94" t="n">
        <v>2693</v>
      </c>
      <c r="I11" s="95" t="n">
        <v>18.6547520088667</v>
      </c>
      <c r="J11" s="96" t="n">
        <v>967</v>
      </c>
      <c r="K11" s="97" t="n">
        <v>6.69853144915489</v>
      </c>
    </row>
    <row r="12" customFormat="false" ht="12.75" hidden="false" customHeight="false" outlineLevel="0" collapsed="false">
      <c r="B12" s="29" t="s">
        <v>74</v>
      </c>
      <c r="C12" s="66" t="n">
        <v>30035</v>
      </c>
      <c r="D12" s="99" t="n">
        <v>5432</v>
      </c>
      <c r="E12" s="93" t="n">
        <v>100</v>
      </c>
      <c r="F12" s="94" t="n">
        <v>3046</v>
      </c>
      <c r="G12" s="95" t="n">
        <v>56.0751104565538</v>
      </c>
      <c r="H12" s="94" t="n">
        <v>1623</v>
      </c>
      <c r="I12" s="95" t="n">
        <v>29.8784977908689</v>
      </c>
      <c r="J12" s="96" t="n">
        <v>763</v>
      </c>
      <c r="K12" s="97" t="n">
        <v>14.0463917525773</v>
      </c>
    </row>
    <row r="13" customFormat="false" ht="12.75" hidden="false" customHeight="false" outlineLevel="0" collapsed="false">
      <c r="B13" s="29" t="s">
        <v>75</v>
      </c>
      <c r="C13" s="66" t="n">
        <v>30042</v>
      </c>
      <c r="D13" s="99" t="n">
        <v>3245</v>
      </c>
      <c r="E13" s="93" t="n">
        <v>100</v>
      </c>
      <c r="F13" s="94" t="n">
        <v>1400</v>
      </c>
      <c r="G13" s="95" t="n">
        <v>43.1432973805855</v>
      </c>
      <c r="H13" s="94" t="n">
        <v>774</v>
      </c>
      <c r="I13" s="95" t="n">
        <v>23.8520801232666</v>
      </c>
      <c r="J13" s="96" t="n">
        <v>1071</v>
      </c>
      <c r="K13" s="97" t="n">
        <v>33.0046224961479</v>
      </c>
    </row>
    <row r="14" customFormat="false" ht="12.75" hidden="false" customHeight="false" outlineLevel="0" collapsed="false">
      <c r="B14" s="29" t="s">
        <v>76</v>
      </c>
      <c r="C14" s="66" t="n">
        <v>30049</v>
      </c>
      <c r="D14" s="98" t="n">
        <v>12363</v>
      </c>
      <c r="E14" s="93" t="n">
        <v>100</v>
      </c>
      <c r="F14" s="94" t="n">
        <v>9751</v>
      </c>
      <c r="G14" s="95" t="n">
        <v>78.8724419639246</v>
      </c>
      <c r="H14" s="94" t="n">
        <v>2214</v>
      </c>
      <c r="I14" s="95" t="n">
        <v>17.9082746906091</v>
      </c>
      <c r="J14" s="96" t="n">
        <v>398</v>
      </c>
      <c r="K14" s="97" t="n">
        <v>3.21928334546631</v>
      </c>
    </row>
    <row r="15" customFormat="false" ht="12.75" hidden="false" customHeight="false" outlineLevel="0" collapsed="false">
      <c r="B15" s="29" t="s">
        <v>77</v>
      </c>
      <c r="C15" s="66" t="n">
        <v>30056</v>
      </c>
      <c r="D15" s="98" t="n">
        <v>26561</v>
      </c>
      <c r="E15" s="93" t="n">
        <v>100</v>
      </c>
      <c r="F15" s="94" t="n">
        <v>21486</v>
      </c>
      <c r="G15" s="95" t="n">
        <v>80.8930386657129</v>
      </c>
      <c r="H15" s="94" t="n">
        <v>4451</v>
      </c>
      <c r="I15" s="95" t="n">
        <v>16.7576521968299</v>
      </c>
      <c r="J15" s="96" t="n">
        <v>624</v>
      </c>
      <c r="K15" s="97" t="n">
        <v>2.34930913745717</v>
      </c>
    </row>
    <row r="16" customFormat="false" ht="12.75" hidden="false" customHeight="false" outlineLevel="0" collapsed="false">
      <c r="B16" s="29" t="s">
        <v>78</v>
      </c>
      <c r="C16" s="66" t="n">
        <v>30063</v>
      </c>
      <c r="D16" s="98" t="n">
        <v>2623</v>
      </c>
      <c r="E16" s="93" t="n">
        <v>100</v>
      </c>
      <c r="F16" s="94" t="n">
        <v>1382</v>
      </c>
      <c r="G16" s="95" t="n">
        <v>52.6877621044605</v>
      </c>
      <c r="H16" s="94" t="n">
        <v>1039</v>
      </c>
      <c r="I16" s="95" t="n">
        <v>39.6111322912695</v>
      </c>
      <c r="J16" s="96" t="n">
        <v>202</v>
      </c>
      <c r="K16" s="97" t="n">
        <v>7.70110560426992</v>
      </c>
    </row>
    <row r="17" customFormat="false" ht="12.75" hidden="false" customHeight="false" outlineLevel="0" collapsed="false">
      <c r="B17" s="29" t="s">
        <v>79</v>
      </c>
      <c r="C17" s="66" t="n">
        <v>30070</v>
      </c>
      <c r="D17" s="98" t="n">
        <v>14690</v>
      </c>
      <c r="E17" s="93" t="n">
        <v>100</v>
      </c>
      <c r="F17" s="94" t="n">
        <v>8869</v>
      </c>
      <c r="G17" s="95" t="n">
        <v>60.3744043567052</v>
      </c>
      <c r="H17" s="94" t="n">
        <v>4262</v>
      </c>
      <c r="I17" s="95" t="n">
        <v>29.0129339686862</v>
      </c>
      <c r="J17" s="96" t="n">
        <v>1559</v>
      </c>
      <c r="K17" s="97" t="n">
        <v>10.6126616746086</v>
      </c>
    </row>
    <row r="18" customFormat="false" ht="12.75" hidden="false" customHeight="false" outlineLevel="0" collapsed="false">
      <c r="B18" s="29" t="s">
        <v>80</v>
      </c>
      <c r="C18" s="66" t="n">
        <v>30077</v>
      </c>
      <c r="D18" s="100" t="n">
        <v>9367</v>
      </c>
      <c r="E18" s="93" t="n">
        <v>100</v>
      </c>
      <c r="F18" s="94" t="n">
        <v>6970</v>
      </c>
      <c r="G18" s="95" t="n">
        <v>74.4101633393829</v>
      </c>
      <c r="H18" s="94" t="n">
        <v>2077</v>
      </c>
      <c r="I18" s="95" t="n">
        <v>22.1735881285364</v>
      </c>
      <c r="J18" s="96" t="n">
        <v>320</v>
      </c>
      <c r="K18" s="97" t="n">
        <v>3.41624853208071</v>
      </c>
    </row>
    <row r="19" customFormat="false" ht="12.75" hidden="false" customHeight="false" outlineLevel="0" collapsed="false">
      <c r="B19" s="29" t="s">
        <v>81</v>
      </c>
      <c r="C19" s="66" t="n">
        <v>30084</v>
      </c>
      <c r="D19" s="98" t="n">
        <v>85102</v>
      </c>
      <c r="E19" s="93" t="n">
        <v>100</v>
      </c>
      <c r="F19" s="94" t="n">
        <v>72778</v>
      </c>
      <c r="G19" s="95" t="n">
        <v>85.5185542055416</v>
      </c>
      <c r="H19" s="94" t="n">
        <v>10838</v>
      </c>
      <c r="I19" s="95" t="n">
        <v>12.7353058682522</v>
      </c>
      <c r="J19" s="96" t="n">
        <v>1486</v>
      </c>
      <c r="K19" s="97" t="n">
        <v>1.7461399262062</v>
      </c>
    </row>
    <row r="20" customFormat="false" ht="12.75" hidden="false" customHeight="false" outlineLevel="0" collapsed="false">
      <c r="B20" s="29" t="s">
        <v>82</v>
      </c>
      <c r="C20" s="66" t="n">
        <v>30088</v>
      </c>
      <c r="D20" s="98" t="n">
        <v>4100</v>
      </c>
      <c r="E20" s="93" t="n">
        <v>100</v>
      </c>
      <c r="F20" s="94" t="n">
        <v>3094</v>
      </c>
      <c r="G20" s="95" t="n">
        <v>75.4634146341464</v>
      </c>
      <c r="H20" s="94" t="n">
        <v>875</v>
      </c>
      <c r="I20" s="95" t="n">
        <v>21.3414634146341</v>
      </c>
      <c r="J20" s="96" t="n">
        <v>131</v>
      </c>
      <c r="K20" s="97" t="n">
        <v>3.19512195121951</v>
      </c>
    </row>
    <row r="21" customFormat="false" ht="12.75" hidden="false" customHeight="false" outlineLevel="0" collapsed="false">
      <c r="B21" s="29" t="s">
        <v>83</v>
      </c>
      <c r="C21" s="66" t="n">
        <v>30091</v>
      </c>
      <c r="D21" s="98" t="n">
        <v>6950</v>
      </c>
      <c r="E21" s="93" t="n">
        <v>100</v>
      </c>
      <c r="F21" s="94" t="n">
        <v>4958</v>
      </c>
      <c r="G21" s="95" t="n">
        <v>71.3381294964029</v>
      </c>
      <c r="H21" s="94" t="n">
        <v>1670</v>
      </c>
      <c r="I21" s="95" t="n">
        <v>24.0287769784173</v>
      </c>
      <c r="J21" s="96" t="n">
        <v>322</v>
      </c>
      <c r="K21" s="97" t="n">
        <v>4.63309352517986</v>
      </c>
    </row>
    <row r="22" customFormat="false" ht="12.75" hidden="false" customHeight="false" outlineLevel="0" collapsed="false">
      <c r="B22" s="29" t="s">
        <v>84</v>
      </c>
      <c r="C22" s="66" t="n">
        <v>30098</v>
      </c>
      <c r="D22" s="100" t="n">
        <v>26144</v>
      </c>
      <c r="E22" s="93" t="n">
        <v>100</v>
      </c>
      <c r="F22" s="94" t="n">
        <v>21739</v>
      </c>
      <c r="G22" s="95" t="n">
        <v>83.1510097919217</v>
      </c>
      <c r="H22" s="94" t="n">
        <v>3656</v>
      </c>
      <c r="I22" s="95" t="n">
        <v>13.984088127295</v>
      </c>
      <c r="J22" s="96" t="n">
        <v>749</v>
      </c>
      <c r="K22" s="97" t="n">
        <v>2.86490208078335</v>
      </c>
    </row>
    <row r="23" customFormat="false" ht="12.75" hidden="false" customHeight="false" outlineLevel="0" collapsed="false">
      <c r="B23" s="29" t="s">
        <v>85</v>
      </c>
      <c r="C23" s="66" t="n">
        <v>30105</v>
      </c>
      <c r="D23" s="100" t="n">
        <v>8704</v>
      </c>
      <c r="E23" s="93" t="n">
        <v>100</v>
      </c>
      <c r="F23" s="94" t="n">
        <v>6090</v>
      </c>
      <c r="G23" s="95" t="n">
        <v>69.9678308823529</v>
      </c>
      <c r="H23" s="94" t="n">
        <v>2189</v>
      </c>
      <c r="I23" s="95" t="n">
        <v>25.1493566176471</v>
      </c>
      <c r="J23" s="96" t="n">
        <v>425</v>
      </c>
      <c r="K23" s="97" t="n">
        <v>4.8828125</v>
      </c>
    </row>
    <row r="24" customFormat="false" ht="13.5" hidden="false" customHeight="false" outlineLevel="0" collapsed="false">
      <c r="B24" s="29" t="s">
        <v>86</v>
      </c>
      <c r="C24" s="66" t="n">
        <v>30113</v>
      </c>
      <c r="D24" s="101" t="n">
        <v>12137</v>
      </c>
      <c r="E24" s="102" t="n">
        <v>100</v>
      </c>
      <c r="F24" s="103" t="n">
        <v>7962</v>
      </c>
      <c r="G24" s="104" t="n">
        <v>65.6010546263492</v>
      </c>
      <c r="H24" s="103" t="n">
        <v>3086</v>
      </c>
      <c r="I24" s="104" t="n">
        <v>25.4263821372662</v>
      </c>
      <c r="J24" s="105" t="n">
        <v>1089</v>
      </c>
      <c r="K24" s="106" t="n">
        <v>8.97256323638461</v>
      </c>
    </row>
    <row r="25" customFormat="false" ht="24" hidden="false" customHeight="true" outlineLevel="0" collapsed="false">
      <c r="B25" s="40" t="s">
        <v>102</v>
      </c>
      <c r="C25" s="40"/>
      <c r="D25" s="40"/>
      <c r="E25" s="40"/>
      <c r="F25" s="40"/>
      <c r="G25" s="40"/>
      <c r="H25" s="40"/>
      <c r="I25" s="40"/>
      <c r="J25" s="40"/>
      <c r="K25" s="40"/>
    </row>
    <row r="26" customFormat="false" ht="12" hidden="false" customHeight="false" outlineLevel="0" collapsed="false">
      <c r="B26" s="54" t="s">
        <v>153</v>
      </c>
      <c r="C26" s="55"/>
      <c r="D26" s="56"/>
      <c r="E26" s="55"/>
      <c r="F26" s="56"/>
      <c r="G26" s="57"/>
      <c r="H26" s="56"/>
      <c r="I26" s="58"/>
      <c r="J26" s="59"/>
      <c r="K26" s="58"/>
    </row>
    <row r="27" customFormat="false" ht="33.75" hidden="false" customHeight="true" outlineLevel="0" collapsed="false">
      <c r="B27" s="79" t="s">
        <v>154</v>
      </c>
      <c r="C27" s="79"/>
      <c r="D27" s="79"/>
      <c r="E27" s="79"/>
      <c r="F27" s="79"/>
      <c r="G27" s="79"/>
      <c r="H27" s="79"/>
      <c r="I27" s="79"/>
      <c r="J27" s="79"/>
      <c r="K27" s="79"/>
    </row>
    <row r="28" customFormat="false" ht="33" hidden="false" customHeight="true" outlineLevel="0" collapsed="false">
      <c r="B28" s="79" t="s">
        <v>155</v>
      </c>
      <c r="C28" s="79"/>
      <c r="D28" s="79"/>
      <c r="E28" s="79"/>
      <c r="F28" s="79"/>
      <c r="G28" s="79"/>
      <c r="H28" s="79"/>
      <c r="I28" s="79"/>
      <c r="J28" s="79"/>
      <c r="K28" s="79"/>
    </row>
    <row r="29" customFormat="false" ht="23.25" hidden="false" customHeight="true" outlineLevel="0" collapsed="false">
      <c r="B29" s="79" t="s">
        <v>156</v>
      </c>
      <c r="C29" s="79"/>
      <c r="D29" s="79"/>
      <c r="E29" s="79"/>
      <c r="F29" s="79"/>
      <c r="G29" s="79"/>
      <c r="H29" s="79"/>
      <c r="I29" s="79"/>
      <c r="J29" s="79"/>
      <c r="K29" s="79"/>
    </row>
  </sheetData>
  <mergeCells count="10">
    <mergeCell ref="B2:K2"/>
    <mergeCell ref="B5:B6"/>
    <mergeCell ref="C5:C6"/>
    <mergeCell ref="D5:D6"/>
    <mergeCell ref="E5:E6"/>
    <mergeCell ref="F5:K5"/>
    <mergeCell ref="B25:K25"/>
    <mergeCell ref="B27:K27"/>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107"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6" t="s">
        <v>157</v>
      </c>
      <c r="C2" s="76"/>
      <c r="D2" s="76"/>
      <c r="E2" s="76"/>
      <c r="F2" s="76"/>
      <c r="G2" s="76"/>
      <c r="H2" s="76"/>
      <c r="I2" s="76"/>
      <c r="J2" s="76"/>
      <c r="K2" s="76"/>
      <c r="L2" s="76"/>
      <c r="M2" s="76"/>
    </row>
    <row r="3" customFormat="false" ht="15" hidden="false" customHeight="false" outlineLevel="0" collapsed="false">
      <c r="B3" s="108"/>
    </row>
    <row r="4" customFormat="false" ht="12.75" hidden="false" customHeight="false" outlineLevel="0" collapsed="false">
      <c r="B4" s="61" t="s">
        <v>59</v>
      </c>
    </row>
    <row r="5" customFormat="false" ht="12.75" hidden="false" customHeight="true" outlineLevel="0" collapsed="false">
      <c r="B5" s="83" t="s">
        <v>60</v>
      </c>
      <c r="C5" s="15" t="s">
        <v>121</v>
      </c>
      <c r="D5" s="109" t="s">
        <v>62</v>
      </c>
      <c r="E5" s="110" t="s">
        <v>63</v>
      </c>
      <c r="F5" s="111" t="s">
        <v>158</v>
      </c>
      <c r="G5" s="111"/>
      <c r="H5" s="111"/>
      <c r="I5" s="111"/>
      <c r="J5" s="111"/>
      <c r="K5" s="111"/>
      <c r="L5" s="111"/>
      <c r="M5" s="111"/>
    </row>
    <row r="6" customFormat="false" ht="90" hidden="false" customHeight="true" outlineLevel="0" collapsed="false">
      <c r="B6" s="83"/>
      <c r="C6" s="15"/>
      <c r="D6" s="109"/>
      <c r="E6" s="109"/>
      <c r="F6" s="84" t="s">
        <v>159</v>
      </c>
      <c r="G6" s="85" t="s">
        <v>63</v>
      </c>
      <c r="H6" s="84" t="s">
        <v>160</v>
      </c>
      <c r="I6" s="85" t="s">
        <v>63</v>
      </c>
      <c r="J6" s="84" t="s">
        <v>161</v>
      </c>
      <c r="K6" s="85" t="s">
        <v>63</v>
      </c>
      <c r="L6" s="84" t="s">
        <v>162</v>
      </c>
      <c r="M6" s="86" t="s">
        <v>63</v>
      </c>
    </row>
    <row r="7" customFormat="false" ht="12" hidden="false" customHeight="false" outlineLevel="0" collapsed="false">
      <c r="B7" s="63" t="s">
        <v>69</v>
      </c>
      <c r="C7" s="63"/>
      <c r="D7" s="89" t="n">
        <f aca="false">F7+H7+J7+L7</f>
        <v>296605</v>
      </c>
      <c r="E7" s="112" t="n">
        <v>100</v>
      </c>
      <c r="F7" s="113" t="n">
        <f aca="false">F8+F9+F10+F11+F12+F13+F14+F15+F16+F17+F18+F19+F20+F21+F22+F23+F24</f>
        <v>216313</v>
      </c>
      <c r="G7" s="114" t="n">
        <f aca="false">F7*100/D7</f>
        <v>72.9296539168254</v>
      </c>
      <c r="H7" s="113" t="n">
        <f aca="false">H8+H9+H10+H11+H12+H13+H14+H15+H16+H17+H18+H19+H20+H21+H22+H23+H24</f>
        <v>60048</v>
      </c>
      <c r="I7" s="114" t="n">
        <f aca="false">H7*100/D7</f>
        <v>20.24510712901</v>
      </c>
      <c r="J7" s="115" t="n">
        <f aca="false">J8+J9+J10+J11+J12+J13+J14+J15+J16+J17+J18+J19+J20+J21+J22+J23+J24</f>
        <v>9338</v>
      </c>
      <c r="K7" s="114" t="n">
        <f aca="false">J7*100/D7</f>
        <v>3.14829487028203</v>
      </c>
      <c r="L7" s="113" t="n">
        <f aca="false">L8+L9+L10+L11+L12+L13+L14+L15+L16+L17+L18+L19+L20+L21+L22+L23+L24</f>
        <v>10906</v>
      </c>
      <c r="M7" s="116" t="n">
        <f aca="false">L7*100/D7</f>
        <v>3.6769440838826</v>
      </c>
    </row>
    <row r="8" customFormat="false" ht="12.75" hidden="false" customHeight="false" outlineLevel="0" collapsed="false">
      <c r="B8" s="29" t="s">
        <v>70</v>
      </c>
      <c r="C8" s="66" t="n">
        <v>30008</v>
      </c>
      <c r="D8" s="117" t="n">
        <f aca="false">F8+H8+J8+L8</f>
        <v>14245</v>
      </c>
      <c r="E8" s="118" t="n">
        <v>100</v>
      </c>
      <c r="F8" s="94" t="n">
        <v>10853</v>
      </c>
      <c r="G8" s="119" t="n">
        <f aca="false">F8*100/D8</f>
        <v>76.1881361881362</v>
      </c>
      <c r="H8" s="94" t="n">
        <v>2651</v>
      </c>
      <c r="I8" s="119" t="n">
        <f aca="false">H8*100/D8</f>
        <v>18.6100386100386</v>
      </c>
      <c r="J8" s="94" t="n">
        <v>343</v>
      </c>
      <c r="K8" s="119" t="n">
        <f aca="false">J8*100/D8</f>
        <v>2.40786240786241</v>
      </c>
      <c r="L8" s="94" t="n">
        <v>398</v>
      </c>
      <c r="M8" s="120" t="n">
        <f aca="false">L8*100/D8</f>
        <v>2.79396279396279</v>
      </c>
    </row>
    <row r="9" customFormat="false" ht="12.75" hidden="false" customHeight="false" outlineLevel="0" collapsed="false">
      <c r="B9" s="29" t="s">
        <v>71</v>
      </c>
      <c r="C9" s="66" t="n">
        <v>30015</v>
      </c>
      <c r="D9" s="117" t="n">
        <f aca="false">F9+H9+J9+L9</f>
        <v>38488</v>
      </c>
      <c r="E9" s="118" t="n">
        <v>100</v>
      </c>
      <c r="F9" s="94" t="n">
        <v>30393</v>
      </c>
      <c r="G9" s="119" t="n">
        <f aca="false">F9*100/D9</f>
        <v>78.9674703803783</v>
      </c>
      <c r="H9" s="94" t="n">
        <v>6226</v>
      </c>
      <c r="I9" s="119" t="n">
        <f aca="false">H9*100/D9</f>
        <v>16.1764705882353</v>
      </c>
      <c r="J9" s="94" t="n">
        <v>1073</v>
      </c>
      <c r="K9" s="119" t="n">
        <f aca="false">J9*100/D9</f>
        <v>2.78788193722719</v>
      </c>
      <c r="L9" s="94" t="n">
        <v>796</v>
      </c>
      <c r="M9" s="120" t="n">
        <f aca="false">L9*100/D9</f>
        <v>2.06817709415922</v>
      </c>
    </row>
    <row r="10" customFormat="false" ht="12.75" hidden="false" customHeight="false" outlineLevel="0" collapsed="false">
      <c r="B10" s="29" t="s">
        <v>72</v>
      </c>
      <c r="C10" s="66" t="n">
        <v>30021</v>
      </c>
      <c r="D10" s="117" t="n">
        <f aca="false">F10+H10+J10+L10</f>
        <v>12018</v>
      </c>
      <c r="E10" s="118" t="n">
        <v>100</v>
      </c>
      <c r="F10" s="94" t="n">
        <v>7650</v>
      </c>
      <c r="G10" s="119" t="n">
        <f aca="false">F10*100/D10</f>
        <v>63.654518222666</v>
      </c>
      <c r="H10" s="94" t="n">
        <v>3056</v>
      </c>
      <c r="I10" s="119" t="n">
        <f aca="false">H10*100/D10</f>
        <v>25.4285238808454</v>
      </c>
      <c r="J10" s="94" t="n">
        <v>313</v>
      </c>
      <c r="K10" s="119" t="n">
        <f aca="false">J10*100/D10</f>
        <v>2.60442669329339</v>
      </c>
      <c r="L10" s="94" t="n">
        <v>999</v>
      </c>
      <c r="M10" s="120" t="n">
        <f aca="false">L10*100/D10</f>
        <v>8.31253120319521</v>
      </c>
    </row>
    <row r="11" customFormat="false" ht="12.75" hidden="false" customHeight="false" outlineLevel="0" collapsed="false">
      <c r="B11" s="29" t="s">
        <v>73</v>
      </c>
      <c r="C11" s="66" t="n">
        <v>30028</v>
      </c>
      <c r="D11" s="117" t="n">
        <f aca="false">F11+H11+J11+L11</f>
        <v>14436</v>
      </c>
      <c r="E11" s="118" t="n">
        <v>100</v>
      </c>
      <c r="F11" s="94" t="n">
        <v>11301</v>
      </c>
      <c r="G11" s="119" t="n">
        <f aca="false">F11*100/D11</f>
        <v>78.2834580216126</v>
      </c>
      <c r="H11" s="94" t="n">
        <v>2169</v>
      </c>
      <c r="I11" s="119" t="n">
        <f aca="false">H11*100/D11</f>
        <v>15.0249376558603</v>
      </c>
      <c r="J11" s="94" t="n">
        <v>543</v>
      </c>
      <c r="K11" s="119" t="n">
        <f aca="false">J11*100/D11</f>
        <v>3.76142975893599</v>
      </c>
      <c r="L11" s="94" t="n">
        <v>423</v>
      </c>
      <c r="M11" s="120" t="n">
        <f aca="false">L11*100/D11</f>
        <v>2.93017456359102</v>
      </c>
    </row>
    <row r="12" customFormat="false" ht="12.75" hidden="false" customHeight="false" outlineLevel="0" collapsed="false">
      <c r="B12" s="29" t="s">
        <v>74</v>
      </c>
      <c r="C12" s="66" t="n">
        <v>30035</v>
      </c>
      <c r="D12" s="117" t="n">
        <f aca="false">F12+H12+J12+L12</f>
        <v>5432</v>
      </c>
      <c r="E12" s="118" t="n">
        <v>100</v>
      </c>
      <c r="F12" s="94" t="n">
        <v>2945</v>
      </c>
      <c r="G12" s="119" t="n">
        <f aca="false">F12*100/D12</f>
        <v>54.2157584683358</v>
      </c>
      <c r="H12" s="94" t="n">
        <v>2075</v>
      </c>
      <c r="I12" s="119" t="n">
        <f aca="false">H12*100/D12</f>
        <v>38.199558173785</v>
      </c>
      <c r="J12" s="94" t="n">
        <v>154</v>
      </c>
      <c r="K12" s="119" t="n">
        <f aca="false">J12*100/D12</f>
        <v>2.83505154639175</v>
      </c>
      <c r="L12" s="94" t="n">
        <v>258</v>
      </c>
      <c r="M12" s="120" t="n">
        <f aca="false">L12*100/D12</f>
        <v>4.74963181148748</v>
      </c>
    </row>
    <row r="13" customFormat="false" ht="12.75" hidden="false" customHeight="false" outlineLevel="0" collapsed="false">
      <c r="B13" s="29" t="s">
        <v>75</v>
      </c>
      <c r="C13" s="66" t="n">
        <v>30042</v>
      </c>
      <c r="D13" s="117" t="n">
        <f aca="false">F13+H13+J13+L13</f>
        <v>3245</v>
      </c>
      <c r="E13" s="118" t="n">
        <v>100</v>
      </c>
      <c r="F13" s="94" t="n">
        <v>1793</v>
      </c>
      <c r="G13" s="119" t="n">
        <f aca="false">F13*100/D13</f>
        <v>55.2542372881356</v>
      </c>
      <c r="H13" s="94" t="n">
        <v>957</v>
      </c>
      <c r="I13" s="119" t="n">
        <f aca="false">H13*100/D13</f>
        <v>29.4915254237288</v>
      </c>
      <c r="J13" s="94" t="n">
        <v>99</v>
      </c>
      <c r="K13" s="119" t="n">
        <f aca="false">J13*100/D13</f>
        <v>3.05084745762712</v>
      </c>
      <c r="L13" s="94" t="n">
        <v>396</v>
      </c>
      <c r="M13" s="120" t="n">
        <f aca="false">L13*100/D13</f>
        <v>12.2033898305085</v>
      </c>
    </row>
    <row r="14" customFormat="false" ht="12.75" hidden="false" customHeight="false" outlineLevel="0" collapsed="false">
      <c r="B14" s="29" t="s">
        <v>76</v>
      </c>
      <c r="C14" s="66" t="n">
        <v>30049</v>
      </c>
      <c r="D14" s="117" t="n">
        <f aca="false">F14+H14+J14+L14</f>
        <v>12363</v>
      </c>
      <c r="E14" s="118" t="n">
        <v>100</v>
      </c>
      <c r="F14" s="94" t="n">
        <v>9761</v>
      </c>
      <c r="G14" s="119" t="n">
        <f aca="false">F14*100/D14</f>
        <v>78.9533284801424</v>
      </c>
      <c r="H14" s="94" t="n">
        <v>2159</v>
      </c>
      <c r="I14" s="119" t="n">
        <f aca="false">H14*100/D14</f>
        <v>17.4633988514115</v>
      </c>
      <c r="J14" s="94" t="n">
        <v>166</v>
      </c>
      <c r="K14" s="119" t="n">
        <f aca="false">J14*100/D14</f>
        <v>1.34271616921459</v>
      </c>
      <c r="L14" s="94" t="n">
        <v>277</v>
      </c>
      <c r="M14" s="120" t="n">
        <f aca="false">L14*100/D14</f>
        <v>2.24055649923158</v>
      </c>
    </row>
    <row r="15" customFormat="false" ht="12.75" hidden="false" customHeight="false" outlineLevel="0" collapsed="false">
      <c r="B15" s="29" t="s">
        <v>77</v>
      </c>
      <c r="C15" s="66" t="n">
        <v>30056</v>
      </c>
      <c r="D15" s="117" t="n">
        <f aca="false">F15+H15+J15+L15</f>
        <v>26561</v>
      </c>
      <c r="E15" s="118" t="n">
        <v>100</v>
      </c>
      <c r="F15" s="94" t="n">
        <v>20426</v>
      </c>
      <c r="G15" s="119" t="n">
        <f aca="false">F15*100/D15</f>
        <v>76.9022250668273</v>
      </c>
      <c r="H15" s="94" t="n">
        <v>3624</v>
      </c>
      <c r="I15" s="119" t="n">
        <f aca="false">H15*100/D15</f>
        <v>13.6440646060013</v>
      </c>
      <c r="J15" s="94" t="n">
        <v>1534</v>
      </c>
      <c r="K15" s="119" t="n">
        <f aca="false">J15*100/D15</f>
        <v>5.77538496291555</v>
      </c>
      <c r="L15" s="94" t="n">
        <v>977</v>
      </c>
      <c r="M15" s="120" t="n">
        <f aca="false">L15*100/D15</f>
        <v>3.67832536425586</v>
      </c>
    </row>
    <row r="16" customFormat="false" ht="12.75" hidden="false" customHeight="false" outlineLevel="0" collapsed="false">
      <c r="B16" s="29" t="s">
        <v>78</v>
      </c>
      <c r="C16" s="66" t="n">
        <v>30063</v>
      </c>
      <c r="D16" s="117" t="n">
        <f aca="false">F16+H16+J16+L16</f>
        <v>2623</v>
      </c>
      <c r="E16" s="118" t="n">
        <v>100</v>
      </c>
      <c r="F16" s="94" t="n">
        <v>1131</v>
      </c>
      <c r="G16" s="119" t="n">
        <f aca="false">F16*100/D16</f>
        <v>43.1185665268776</v>
      </c>
      <c r="H16" s="94" t="n">
        <v>709</v>
      </c>
      <c r="I16" s="119" t="n">
        <f aca="false">H16*100/D16</f>
        <v>27.030118185284</v>
      </c>
      <c r="J16" s="94" t="n">
        <v>316</v>
      </c>
      <c r="K16" s="119" t="n">
        <f aca="false">J16*100/D16</f>
        <v>12.0472741136104</v>
      </c>
      <c r="L16" s="94" t="n">
        <v>467</v>
      </c>
      <c r="M16" s="120" t="n">
        <f aca="false">L16*100/D16</f>
        <v>17.804041174228</v>
      </c>
    </row>
    <row r="17" customFormat="false" ht="12.75" hidden="false" customHeight="false" outlineLevel="0" collapsed="false">
      <c r="B17" s="29" t="s">
        <v>79</v>
      </c>
      <c r="C17" s="66" t="n">
        <v>30070</v>
      </c>
      <c r="D17" s="117" t="n">
        <f aca="false">F17+H17+J17+L17</f>
        <v>14690</v>
      </c>
      <c r="E17" s="118" t="n">
        <v>100</v>
      </c>
      <c r="F17" s="94" t="n">
        <v>10186</v>
      </c>
      <c r="G17" s="119" t="n">
        <f aca="false">F17*100/D17</f>
        <v>69.3396868618108</v>
      </c>
      <c r="H17" s="94" t="n">
        <v>3851</v>
      </c>
      <c r="I17" s="119" t="n">
        <f aca="false">H17*100/D17</f>
        <v>26.215112321307</v>
      </c>
      <c r="J17" s="94" t="n">
        <v>135</v>
      </c>
      <c r="K17" s="119" t="n">
        <f aca="false">J17*100/D17</f>
        <v>0.918992511912866</v>
      </c>
      <c r="L17" s="94" t="n">
        <v>518</v>
      </c>
      <c r="M17" s="120" t="n">
        <f aca="false">L17*100/D17</f>
        <v>3.52620830496937</v>
      </c>
    </row>
    <row r="18" customFormat="false" ht="12.75" hidden="false" customHeight="false" outlineLevel="0" collapsed="false">
      <c r="B18" s="29" t="s">
        <v>80</v>
      </c>
      <c r="C18" s="66" t="n">
        <v>30077</v>
      </c>
      <c r="D18" s="117" t="n">
        <f aca="false">F18+H18+J18+L18</f>
        <v>9367</v>
      </c>
      <c r="E18" s="118" t="n">
        <v>100</v>
      </c>
      <c r="F18" s="94" t="n">
        <v>6796</v>
      </c>
      <c r="G18" s="119" t="n">
        <f aca="false">F18*100/D18</f>
        <v>72.5525782000641</v>
      </c>
      <c r="H18" s="94" t="n">
        <v>1863</v>
      </c>
      <c r="I18" s="119" t="n">
        <f aca="false">H18*100/D18</f>
        <v>19.8889719227074</v>
      </c>
      <c r="J18" s="94" t="n">
        <v>122</v>
      </c>
      <c r="K18" s="119" t="n">
        <f aca="false">J18*100/D18</f>
        <v>1.30244475285577</v>
      </c>
      <c r="L18" s="94" t="n">
        <v>586</v>
      </c>
      <c r="M18" s="120" t="n">
        <f aca="false">L18*100/D18</f>
        <v>6.2560051243728</v>
      </c>
    </row>
    <row r="19" customFormat="false" ht="12.75" hidden="false" customHeight="false" outlineLevel="0" collapsed="false">
      <c r="B19" s="29" t="s">
        <v>81</v>
      </c>
      <c r="C19" s="66" t="n">
        <v>30084</v>
      </c>
      <c r="D19" s="117" t="n">
        <f aca="false">F19+H19+J19+L19</f>
        <v>85102</v>
      </c>
      <c r="E19" s="118" t="n">
        <v>100</v>
      </c>
      <c r="F19" s="94" t="n">
        <v>61250</v>
      </c>
      <c r="G19" s="119" t="n">
        <f aca="false">F19*100/D19</f>
        <v>71.972456581514</v>
      </c>
      <c r="H19" s="94" t="n">
        <v>19138</v>
      </c>
      <c r="I19" s="119" t="n">
        <f aca="false">H19*100/D19</f>
        <v>22.4883081478696</v>
      </c>
      <c r="J19" s="94" t="n">
        <v>2623</v>
      </c>
      <c r="K19" s="119" t="n">
        <f aca="false">J19*100/D19</f>
        <v>3.08218373246222</v>
      </c>
      <c r="L19" s="94" t="n">
        <v>2091</v>
      </c>
      <c r="M19" s="120" t="n">
        <f aca="false">L19*100/D19</f>
        <v>2.45705153815422</v>
      </c>
    </row>
    <row r="20" customFormat="false" ht="12.75" hidden="false" customHeight="false" outlineLevel="0" collapsed="false">
      <c r="B20" s="29" t="s">
        <v>82</v>
      </c>
      <c r="C20" s="66" t="n">
        <v>30088</v>
      </c>
      <c r="D20" s="117" t="n">
        <f aca="false">F20+H20+J20+L20</f>
        <v>4100</v>
      </c>
      <c r="E20" s="118" t="n">
        <v>100</v>
      </c>
      <c r="F20" s="94" t="n">
        <v>3167</v>
      </c>
      <c r="G20" s="119" t="n">
        <f aca="false">F20*100/D20</f>
        <v>77.2439024390244</v>
      </c>
      <c r="H20" s="94" t="n">
        <v>776</v>
      </c>
      <c r="I20" s="119" t="n">
        <f aca="false">H20*100/D20</f>
        <v>18.9268292682927</v>
      </c>
      <c r="J20" s="94" t="n">
        <v>62</v>
      </c>
      <c r="K20" s="119" t="n">
        <f aca="false">J20*100/D20</f>
        <v>1.51219512195122</v>
      </c>
      <c r="L20" s="94" t="n">
        <v>95</v>
      </c>
      <c r="M20" s="120" t="n">
        <f aca="false">L20*100/D20</f>
        <v>2.31707317073171</v>
      </c>
    </row>
    <row r="21" customFormat="false" ht="12.75" hidden="false" customHeight="false" outlineLevel="0" collapsed="false">
      <c r="B21" s="29" t="s">
        <v>83</v>
      </c>
      <c r="C21" s="66" t="n">
        <v>30091</v>
      </c>
      <c r="D21" s="117" t="n">
        <f aca="false">F21+H21+J21+L21</f>
        <v>6950</v>
      </c>
      <c r="E21" s="118" t="n">
        <v>100</v>
      </c>
      <c r="F21" s="94" t="n">
        <v>4294</v>
      </c>
      <c r="G21" s="119" t="n">
        <f aca="false">F21*100/D21</f>
        <v>61.7841726618705</v>
      </c>
      <c r="H21" s="94" t="n">
        <v>2177</v>
      </c>
      <c r="I21" s="119" t="n">
        <f aca="false">H21*100/D21</f>
        <v>31.3237410071942</v>
      </c>
      <c r="J21" s="94" t="n">
        <v>90</v>
      </c>
      <c r="K21" s="119" t="n">
        <f aca="false">J21*100/D21</f>
        <v>1.29496402877698</v>
      </c>
      <c r="L21" s="94" t="n">
        <v>389</v>
      </c>
      <c r="M21" s="120" t="n">
        <f aca="false">L21*100/D21</f>
        <v>5.59712230215827</v>
      </c>
    </row>
    <row r="22" customFormat="false" ht="12.75" hidden="false" customHeight="false" outlineLevel="0" collapsed="false">
      <c r="B22" s="29" t="s">
        <v>84</v>
      </c>
      <c r="C22" s="66" t="n">
        <v>30098</v>
      </c>
      <c r="D22" s="117" t="n">
        <f aca="false">F22+H22+J22+L22</f>
        <v>26144</v>
      </c>
      <c r="E22" s="118" t="n">
        <v>100</v>
      </c>
      <c r="F22" s="94" t="n">
        <v>20653</v>
      </c>
      <c r="G22" s="119" t="n">
        <f aca="false">F22*100/D22</f>
        <v>78.9970930232558</v>
      </c>
      <c r="H22" s="94" t="n">
        <v>3449</v>
      </c>
      <c r="I22" s="119" t="n">
        <f aca="false">H22*100/D22</f>
        <v>13.1923194614443</v>
      </c>
      <c r="J22" s="94" t="n">
        <v>1101</v>
      </c>
      <c r="K22" s="119" t="n">
        <f aca="false">J22*100/D22</f>
        <v>4.21129130966952</v>
      </c>
      <c r="L22" s="94" t="n">
        <v>941</v>
      </c>
      <c r="M22" s="120" t="n">
        <f aca="false">L22*100/D22</f>
        <v>3.59929620563036</v>
      </c>
    </row>
    <row r="23" customFormat="false" ht="12.75" hidden="false" customHeight="false" outlineLevel="0" collapsed="false">
      <c r="B23" s="29" t="s">
        <v>85</v>
      </c>
      <c r="C23" s="66" t="n">
        <v>30105</v>
      </c>
      <c r="D23" s="117" t="n">
        <f aca="false">F23+H23+J23+L23</f>
        <v>8704</v>
      </c>
      <c r="E23" s="118" t="n">
        <v>100</v>
      </c>
      <c r="F23" s="94" t="n">
        <v>5800</v>
      </c>
      <c r="G23" s="119" t="n">
        <f aca="false">F23*100/D23</f>
        <v>66.6360294117647</v>
      </c>
      <c r="H23" s="94" t="n">
        <v>2033</v>
      </c>
      <c r="I23" s="119" t="n">
        <f aca="false">H23*100/D23</f>
        <v>23.3570772058824</v>
      </c>
      <c r="J23" s="94" t="n">
        <v>336</v>
      </c>
      <c r="K23" s="119" t="n">
        <f aca="false">J23*100/D23</f>
        <v>3.86029411764706</v>
      </c>
      <c r="L23" s="94" t="n">
        <v>535</v>
      </c>
      <c r="M23" s="120" t="n">
        <f aca="false">L23*100/D23</f>
        <v>6.14659926470588</v>
      </c>
    </row>
    <row r="24" customFormat="false" ht="13.5" hidden="false" customHeight="false" outlineLevel="0" collapsed="false">
      <c r="B24" s="29" t="s">
        <v>86</v>
      </c>
      <c r="C24" s="66" t="n">
        <v>30113</v>
      </c>
      <c r="D24" s="121" t="n">
        <f aca="false">F24+H24+J24+L24</f>
        <v>12137</v>
      </c>
      <c r="E24" s="122" t="n">
        <v>100</v>
      </c>
      <c r="F24" s="103" t="n">
        <v>7914</v>
      </c>
      <c r="G24" s="123" t="n">
        <f aca="false">F24*100/D24</f>
        <v>65.2055697454066</v>
      </c>
      <c r="H24" s="103" t="n">
        <v>3135</v>
      </c>
      <c r="I24" s="123" t="n">
        <f aca="false">H24*100/D24</f>
        <v>25.8301062865618</v>
      </c>
      <c r="J24" s="103" t="n">
        <v>328</v>
      </c>
      <c r="K24" s="123" t="n">
        <f aca="false">J24*100/D24</f>
        <v>2.70248001977424</v>
      </c>
      <c r="L24" s="103" t="n">
        <v>760</v>
      </c>
      <c r="M24" s="124" t="n">
        <f aca="false">L24*100/D24</f>
        <v>6.2618439482574</v>
      </c>
    </row>
    <row r="25" customFormat="false" ht="22.5" hidden="false" customHeight="true" outlineLevel="0" collapsed="false">
      <c r="B25" s="40" t="s">
        <v>102</v>
      </c>
      <c r="C25" s="40"/>
      <c r="D25" s="40"/>
      <c r="E25" s="40"/>
      <c r="F25" s="40"/>
      <c r="G25" s="40"/>
      <c r="H25" s="40"/>
      <c r="I25" s="40"/>
      <c r="J25" s="40"/>
      <c r="K25" s="40"/>
      <c r="L25" s="40"/>
      <c r="M25" s="40"/>
    </row>
    <row r="26" customFormat="false" ht="12" hidden="false" customHeight="false" outlineLevel="0" collapsed="false">
      <c r="B26" s="54" t="s">
        <v>163</v>
      </c>
      <c r="C26" s="55"/>
      <c r="D26" s="56"/>
      <c r="E26" s="55"/>
      <c r="F26" s="56"/>
      <c r="G26" s="57"/>
      <c r="H26" s="56"/>
      <c r="I26" s="58"/>
      <c r="J26" s="59"/>
      <c r="K26" s="58"/>
      <c r="L26" s="77"/>
      <c r="M26" s="78"/>
    </row>
    <row r="27" customFormat="false" ht="12" hidden="false" customHeight="false" outlineLevel="0" collapsed="false">
      <c r="B27" s="81" t="s">
        <v>164</v>
      </c>
      <c r="C27" s="81"/>
      <c r="D27" s="77"/>
      <c r="E27" s="125"/>
      <c r="F27" s="77"/>
      <c r="G27" s="77"/>
      <c r="H27" s="125"/>
      <c r="I27" s="77"/>
      <c r="J27" s="78"/>
      <c r="K27" s="77"/>
      <c r="L27" s="78"/>
      <c r="M27" s="77"/>
    </row>
    <row r="28" customFormat="false" ht="12" hidden="false" customHeight="false" outlineLevel="0" collapsed="false">
      <c r="B28" s="81" t="s">
        <v>165</v>
      </c>
      <c r="C28" s="81"/>
      <c r="D28" s="126"/>
      <c r="E28" s="127"/>
      <c r="F28" s="126"/>
      <c r="G28" s="78"/>
      <c r="H28" s="77"/>
      <c r="I28" s="78"/>
      <c r="J28" s="77"/>
      <c r="K28" s="78"/>
      <c r="L28" s="77"/>
      <c r="M28" s="78"/>
    </row>
    <row r="29" customFormat="false" ht="12" hidden="false" customHeight="false" outlineLevel="0" collapsed="false">
      <c r="B29" s="82" t="s">
        <v>166</v>
      </c>
      <c r="C29" s="128"/>
      <c r="D29" s="129"/>
      <c r="E29" s="130"/>
      <c r="F29" s="129"/>
      <c r="G29" s="131"/>
      <c r="H29" s="129"/>
      <c r="I29" s="131"/>
      <c r="J29" s="129"/>
      <c r="K29" s="131"/>
      <c r="L29" s="77"/>
      <c r="M29" s="78"/>
    </row>
  </sheetData>
  <mergeCells count="7">
    <mergeCell ref="B2:M2"/>
    <mergeCell ref="B5:B6"/>
    <mergeCell ref="C5:C6"/>
    <mergeCell ref="D5:D6"/>
    <mergeCell ref="E5:E6"/>
    <mergeCell ref="F5:M5"/>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60" t="s">
        <v>167</v>
      </c>
      <c r="C2" s="60"/>
      <c r="D2" s="60"/>
      <c r="E2" s="60"/>
      <c r="F2" s="60"/>
      <c r="G2" s="60"/>
      <c r="H2" s="60"/>
      <c r="I2" s="60"/>
      <c r="J2" s="60"/>
      <c r="K2" s="60"/>
      <c r="L2" s="60"/>
    </row>
    <row r="3" customFormat="false" ht="12" hidden="false" customHeight="false" outlineLevel="0" collapsed="false">
      <c r="B3" s="61"/>
    </row>
    <row r="4" customFormat="false" ht="12.75" hidden="false" customHeight="false" outlineLevel="0" collapsed="false">
      <c r="B4" s="61" t="s">
        <v>59</v>
      </c>
    </row>
    <row r="5" customFormat="false" ht="42" hidden="false" customHeight="true" outlineLevel="0" collapsed="false">
      <c r="B5" s="83" t="s">
        <v>60</v>
      </c>
      <c r="C5" s="15" t="s">
        <v>94</v>
      </c>
      <c r="D5" s="109" t="s">
        <v>62</v>
      </c>
      <c r="E5" s="15" t="s">
        <v>168</v>
      </c>
      <c r="F5" s="15"/>
      <c r="G5" s="15"/>
      <c r="H5" s="15"/>
      <c r="I5" s="48" t="s">
        <v>169</v>
      </c>
      <c r="J5" s="48"/>
      <c r="K5" s="48"/>
      <c r="L5" s="48"/>
    </row>
    <row r="6" customFormat="false" ht="96" hidden="false" customHeight="false" outlineLevel="0" collapsed="false">
      <c r="B6" s="83"/>
      <c r="C6" s="15"/>
      <c r="D6" s="109"/>
      <c r="E6" s="84" t="s">
        <v>159</v>
      </c>
      <c r="F6" s="84" t="s">
        <v>160</v>
      </c>
      <c r="G6" s="84" t="s">
        <v>161</v>
      </c>
      <c r="H6" s="84" t="s">
        <v>162</v>
      </c>
      <c r="I6" s="84" t="s">
        <v>159</v>
      </c>
      <c r="J6" s="84" t="s">
        <v>160</v>
      </c>
      <c r="K6" s="84" t="s">
        <v>161</v>
      </c>
      <c r="L6" s="132" t="s">
        <v>162</v>
      </c>
    </row>
    <row r="7" customFormat="false" ht="12" hidden="false" customHeight="false" outlineLevel="0" collapsed="false">
      <c r="B7" s="63" t="s">
        <v>69</v>
      </c>
      <c r="C7" s="63"/>
      <c r="D7" s="87" t="n">
        <v>296605</v>
      </c>
      <c r="E7" s="113" t="n">
        <v>193158</v>
      </c>
      <c r="F7" s="113" t="n">
        <v>25161</v>
      </c>
      <c r="G7" s="113" t="n">
        <v>7695</v>
      </c>
      <c r="H7" s="113" t="n">
        <v>3086</v>
      </c>
      <c r="I7" s="113" t="n">
        <v>23155</v>
      </c>
      <c r="J7" s="113" t="n">
        <v>34887</v>
      </c>
      <c r="K7" s="113" t="n">
        <v>1643</v>
      </c>
      <c r="L7" s="133" t="n">
        <v>7820</v>
      </c>
    </row>
    <row r="8" customFormat="false" ht="12.75" hidden="false" customHeight="false" outlineLevel="0" collapsed="false">
      <c r="B8" s="29" t="s">
        <v>70</v>
      </c>
      <c r="C8" s="66" t="n">
        <v>30008</v>
      </c>
      <c r="D8" s="117" t="n">
        <v>14245</v>
      </c>
      <c r="E8" s="94" t="n">
        <v>9789</v>
      </c>
      <c r="F8" s="94" t="n">
        <v>1065</v>
      </c>
      <c r="G8" s="94" t="n">
        <v>281</v>
      </c>
      <c r="H8" s="94" t="n">
        <v>170</v>
      </c>
      <c r="I8" s="134" t="n">
        <v>1064</v>
      </c>
      <c r="J8" s="134" t="n">
        <v>1586</v>
      </c>
      <c r="K8" s="134" t="n">
        <v>62</v>
      </c>
      <c r="L8" s="135" t="n">
        <v>228</v>
      </c>
    </row>
    <row r="9" customFormat="false" ht="12.75" hidden="false" customHeight="false" outlineLevel="0" collapsed="false">
      <c r="B9" s="29" t="s">
        <v>71</v>
      </c>
      <c r="C9" s="66" t="n">
        <v>30015</v>
      </c>
      <c r="D9" s="117" t="n">
        <v>38488</v>
      </c>
      <c r="E9" s="94" t="n">
        <v>25980</v>
      </c>
      <c r="F9" s="94" t="n">
        <v>1311</v>
      </c>
      <c r="G9" s="94" t="n">
        <v>906</v>
      </c>
      <c r="H9" s="94" t="n">
        <v>109</v>
      </c>
      <c r="I9" s="134" t="n">
        <v>4413</v>
      </c>
      <c r="J9" s="134" t="n">
        <v>4915</v>
      </c>
      <c r="K9" s="134" t="n">
        <v>167</v>
      </c>
      <c r="L9" s="135" t="n">
        <v>687</v>
      </c>
    </row>
    <row r="10" customFormat="false" ht="12.75" hidden="false" customHeight="false" outlineLevel="0" collapsed="false">
      <c r="B10" s="29" t="s">
        <v>72</v>
      </c>
      <c r="C10" s="66" t="n">
        <v>30021</v>
      </c>
      <c r="D10" s="117" t="n">
        <v>12018</v>
      </c>
      <c r="E10" s="94" t="n">
        <v>6995</v>
      </c>
      <c r="F10" s="94" t="n">
        <v>1559</v>
      </c>
      <c r="G10" s="94" t="n">
        <v>264</v>
      </c>
      <c r="H10" s="94" t="n">
        <v>370</v>
      </c>
      <c r="I10" s="134" t="n">
        <v>655</v>
      </c>
      <c r="J10" s="134" t="n">
        <v>1497</v>
      </c>
      <c r="K10" s="134" t="n">
        <v>49</v>
      </c>
      <c r="L10" s="135" t="n">
        <v>629</v>
      </c>
    </row>
    <row r="11" customFormat="false" ht="12.75" hidden="false" customHeight="false" outlineLevel="0" collapsed="false">
      <c r="B11" s="29" t="s">
        <v>73</v>
      </c>
      <c r="C11" s="66" t="n">
        <v>30028</v>
      </c>
      <c r="D11" s="117" t="n">
        <v>14436</v>
      </c>
      <c r="E11" s="94" t="n">
        <v>9680</v>
      </c>
      <c r="F11" s="94" t="n">
        <v>580</v>
      </c>
      <c r="G11" s="94" t="n">
        <v>416</v>
      </c>
      <c r="H11" s="94" t="n">
        <v>100</v>
      </c>
      <c r="I11" s="134" t="n">
        <v>1621</v>
      </c>
      <c r="J11" s="134" t="n">
        <v>1589</v>
      </c>
      <c r="K11" s="134" t="n">
        <v>127</v>
      </c>
      <c r="L11" s="135" t="n">
        <v>323</v>
      </c>
    </row>
    <row r="12" customFormat="false" ht="12.75" hidden="false" customHeight="false" outlineLevel="0" collapsed="false">
      <c r="B12" s="29" t="s">
        <v>74</v>
      </c>
      <c r="C12" s="66" t="n">
        <v>30035</v>
      </c>
      <c r="D12" s="117" t="n">
        <v>5432</v>
      </c>
      <c r="E12" s="94" t="n">
        <v>2453</v>
      </c>
      <c r="F12" s="94" t="n">
        <v>432</v>
      </c>
      <c r="G12" s="94" t="n">
        <v>129</v>
      </c>
      <c r="H12" s="94" t="n">
        <v>32</v>
      </c>
      <c r="I12" s="134" t="n">
        <v>492</v>
      </c>
      <c r="J12" s="134" t="n">
        <v>1643</v>
      </c>
      <c r="K12" s="134" t="n">
        <v>25</v>
      </c>
      <c r="L12" s="135" t="n">
        <v>226</v>
      </c>
    </row>
    <row r="13" customFormat="false" ht="12.75" hidden="false" customHeight="false" outlineLevel="0" collapsed="false">
      <c r="B13" s="29" t="s">
        <v>75</v>
      </c>
      <c r="C13" s="66" t="n">
        <v>30042</v>
      </c>
      <c r="D13" s="117" t="n">
        <v>3245</v>
      </c>
      <c r="E13" s="94" t="n">
        <v>1244</v>
      </c>
      <c r="F13" s="94" t="n">
        <v>85</v>
      </c>
      <c r="G13" s="94" t="n">
        <v>43</v>
      </c>
      <c r="H13" s="94" t="n">
        <v>28</v>
      </c>
      <c r="I13" s="134" t="n">
        <v>549</v>
      </c>
      <c r="J13" s="134" t="n">
        <v>872</v>
      </c>
      <c r="K13" s="134" t="n">
        <v>56</v>
      </c>
      <c r="L13" s="135" t="n">
        <v>368</v>
      </c>
    </row>
    <row r="14" customFormat="false" ht="12.75" hidden="false" customHeight="false" outlineLevel="0" collapsed="false">
      <c r="B14" s="29" t="s">
        <v>76</v>
      </c>
      <c r="C14" s="66" t="n">
        <v>30049</v>
      </c>
      <c r="D14" s="117" t="n">
        <v>12363</v>
      </c>
      <c r="E14" s="94" t="n">
        <v>8788</v>
      </c>
      <c r="F14" s="94" t="n">
        <v>756</v>
      </c>
      <c r="G14" s="94" t="n">
        <v>133</v>
      </c>
      <c r="H14" s="94" t="n">
        <v>74</v>
      </c>
      <c r="I14" s="134" t="n">
        <v>973</v>
      </c>
      <c r="J14" s="134" t="n">
        <v>1403</v>
      </c>
      <c r="K14" s="134" t="n">
        <v>33</v>
      </c>
      <c r="L14" s="135" t="n">
        <v>203</v>
      </c>
    </row>
    <row r="15" customFormat="false" ht="12.75" hidden="false" customHeight="false" outlineLevel="0" collapsed="false">
      <c r="B15" s="29" t="s">
        <v>77</v>
      </c>
      <c r="C15" s="66" t="n">
        <v>30056</v>
      </c>
      <c r="D15" s="117" t="n">
        <v>26561</v>
      </c>
      <c r="E15" s="94" t="n">
        <v>18313</v>
      </c>
      <c r="F15" s="94" t="n">
        <v>1660</v>
      </c>
      <c r="G15" s="94" t="n">
        <v>1163</v>
      </c>
      <c r="H15" s="94" t="n">
        <v>350</v>
      </c>
      <c r="I15" s="134" t="n">
        <v>2113</v>
      </c>
      <c r="J15" s="134" t="n">
        <v>1964</v>
      </c>
      <c r="K15" s="134" t="n">
        <v>371</v>
      </c>
      <c r="L15" s="135" t="n">
        <v>627</v>
      </c>
    </row>
    <row r="16" customFormat="false" ht="12.75" hidden="false" customHeight="false" outlineLevel="0" collapsed="false">
      <c r="B16" s="29" t="s">
        <v>78</v>
      </c>
      <c r="C16" s="66" t="n">
        <v>30063</v>
      </c>
      <c r="D16" s="117" t="n">
        <v>2623</v>
      </c>
      <c r="E16" s="94" t="n">
        <v>868</v>
      </c>
      <c r="F16" s="94" t="n">
        <v>218</v>
      </c>
      <c r="G16" s="94" t="n">
        <v>213</v>
      </c>
      <c r="H16" s="94" t="n">
        <v>83</v>
      </c>
      <c r="I16" s="134" t="n">
        <v>263</v>
      </c>
      <c r="J16" s="134" t="n">
        <v>491</v>
      </c>
      <c r="K16" s="134" t="n">
        <v>103</v>
      </c>
      <c r="L16" s="135" t="n">
        <v>384</v>
      </c>
    </row>
    <row r="17" customFormat="false" ht="12.75" hidden="false" customHeight="false" outlineLevel="0" collapsed="false">
      <c r="B17" s="29" t="s">
        <v>79</v>
      </c>
      <c r="C17" s="66" t="n">
        <v>30070</v>
      </c>
      <c r="D17" s="117" t="n">
        <v>14690</v>
      </c>
      <c r="E17" s="94" t="n">
        <v>7863</v>
      </c>
      <c r="F17" s="94" t="n">
        <v>828</v>
      </c>
      <c r="G17" s="94" t="n">
        <v>90</v>
      </c>
      <c r="H17" s="94" t="n">
        <v>88</v>
      </c>
      <c r="I17" s="134" t="n">
        <v>2323</v>
      </c>
      <c r="J17" s="134" t="n">
        <v>3023</v>
      </c>
      <c r="K17" s="134" t="n">
        <v>45</v>
      </c>
      <c r="L17" s="135" t="n">
        <v>430</v>
      </c>
    </row>
    <row r="18" customFormat="false" ht="12.75" hidden="false" customHeight="false" outlineLevel="0" collapsed="false">
      <c r="B18" s="29" t="s">
        <v>80</v>
      </c>
      <c r="C18" s="66" t="n">
        <v>30077</v>
      </c>
      <c r="D18" s="117" t="n">
        <v>9367</v>
      </c>
      <c r="E18" s="94" t="n">
        <v>5985</v>
      </c>
      <c r="F18" s="94" t="n">
        <v>766</v>
      </c>
      <c r="G18" s="94" t="n">
        <v>81</v>
      </c>
      <c r="H18" s="94" t="n">
        <v>138</v>
      </c>
      <c r="I18" s="134" t="n">
        <v>811</v>
      </c>
      <c r="J18" s="134" t="n">
        <v>1097</v>
      </c>
      <c r="K18" s="134" t="n">
        <v>41</v>
      </c>
      <c r="L18" s="135" t="n">
        <v>448</v>
      </c>
    </row>
    <row r="19" customFormat="false" ht="12.75" hidden="false" customHeight="false" outlineLevel="0" collapsed="false">
      <c r="B19" s="29" t="s">
        <v>81</v>
      </c>
      <c r="C19" s="66" t="n">
        <v>30084</v>
      </c>
      <c r="D19" s="117" t="n">
        <v>85102</v>
      </c>
      <c r="E19" s="94" t="n">
        <v>57564</v>
      </c>
      <c r="F19" s="94" t="n">
        <v>11906</v>
      </c>
      <c r="G19" s="94" t="n">
        <v>2442</v>
      </c>
      <c r="H19" s="94" t="n">
        <v>866</v>
      </c>
      <c r="I19" s="134" t="n">
        <v>3686</v>
      </c>
      <c r="J19" s="134" t="n">
        <v>7232</v>
      </c>
      <c r="K19" s="134" t="n">
        <v>181</v>
      </c>
      <c r="L19" s="135" t="n">
        <v>1225</v>
      </c>
    </row>
    <row r="20" customFormat="false" ht="12.75" hidden="false" customHeight="false" outlineLevel="0" collapsed="false">
      <c r="B20" s="29" t="s">
        <v>82</v>
      </c>
      <c r="C20" s="66" t="n">
        <v>30088</v>
      </c>
      <c r="D20" s="117" t="n">
        <v>4100</v>
      </c>
      <c r="E20" s="94" t="n">
        <v>2763</v>
      </c>
      <c r="F20" s="94" t="n">
        <v>256</v>
      </c>
      <c r="G20" s="94" t="n">
        <v>58</v>
      </c>
      <c r="H20" s="94" t="n">
        <v>17</v>
      </c>
      <c r="I20" s="134" t="n">
        <v>404</v>
      </c>
      <c r="J20" s="134" t="n">
        <v>520</v>
      </c>
      <c r="K20" s="134" t="n">
        <v>4</v>
      </c>
      <c r="L20" s="135" t="n">
        <v>78</v>
      </c>
    </row>
    <row r="21" customFormat="false" ht="12.75" hidden="false" customHeight="false" outlineLevel="0" collapsed="false">
      <c r="B21" s="29" t="s">
        <v>83</v>
      </c>
      <c r="C21" s="66" t="n">
        <v>30091</v>
      </c>
      <c r="D21" s="117" t="n">
        <v>6950</v>
      </c>
      <c r="E21" s="94" t="n">
        <v>3866</v>
      </c>
      <c r="F21" s="94" t="n">
        <v>931</v>
      </c>
      <c r="G21" s="94" t="n">
        <v>71</v>
      </c>
      <c r="H21" s="94" t="n">
        <v>90</v>
      </c>
      <c r="I21" s="134" t="n">
        <v>428</v>
      </c>
      <c r="J21" s="134" t="n">
        <v>1246</v>
      </c>
      <c r="K21" s="134" t="n">
        <v>19</v>
      </c>
      <c r="L21" s="135" t="n">
        <v>299</v>
      </c>
    </row>
    <row r="22" customFormat="false" ht="12.75" hidden="false" customHeight="false" outlineLevel="0" collapsed="false">
      <c r="B22" s="29" t="s">
        <v>84</v>
      </c>
      <c r="C22" s="66" t="n">
        <v>30098</v>
      </c>
      <c r="D22" s="117" t="n">
        <v>26144</v>
      </c>
      <c r="E22" s="94" t="n">
        <v>19129</v>
      </c>
      <c r="F22" s="94" t="n">
        <v>1343</v>
      </c>
      <c r="G22" s="94" t="n">
        <v>902</v>
      </c>
      <c r="H22" s="94" t="n">
        <v>365</v>
      </c>
      <c r="I22" s="134" t="n">
        <v>1524</v>
      </c>
      <c r="J22" s="134" t="n">
        <v>2106</v>
      </c>
      <c r="K22" s="134" t="n">
        <v>199</v>
      </c>
      <c r="L22" s="135" t="n">
        <v>576</v>
      </c>
    </row>
    <row r="23" customFormat="false" ht="12.75" hidden="false" customHeight="false" outlineLevel="0" collapsed="false">
      <c r="B23" s="29" t="s">
        <v>85</v>
      </c>
      <c r="C23" s="66" t="n">
        <v>30105</v>
      </c>
      <c r="D23" s="117" t="n">
        <v>8704</v>
      </c>
      <c r="E23" s="94" t="n">
        <v>5017</v>
      </c>
      <c r="F23" s="94" t="n">
        <v>704</v>
      </c>
      <c r="G23" s="94" t="n">
        <v>247</v>
      </c>
      <c r="H23" s="94" t="n">
        <v>122</v>
      </c>
      <c r="I23" s="134" t="n">
        <v>783</v>
      </c>
      <c r="J23" s="134" t="n">
        <v>1329</v>
      </c>
      <c r="K23" s="134" t="n">
        <v>89</v>
      </c>
      <c r="L23" s="135" t="n">
        <v>413</v>
      </c>
    </row>
    <row r="24" customFormat="false" ht="13.5" hidden="false" customHeight="false" outlineLevel="0" collapsed="false">
      <c r="B24" s="29" t="s">
        <v>86</v>
      </c>
      <c r="C24" s="66" t="n">
        <v>30113</v>
      </c>
      <c r="D24" s="121" t="n">
        <v>12137</v>
      </c>
      <c r="E24" s="103" t="n">
        <v>6861</v>
      </c>
      <c r="F24" s="103" t="n">
        <v>761</v>
      </c>
      <c r="G24" s="103" t="n">
        <v>256</v>
      </c>
      <c r="H24" s="103" t="n">
        <v>84</v>
      </c>
      <c r="I24" s="136" t="n">
        <v>1053</v>
      </c>
      <c r="J24" s="136" t="n">
        <v>2374</v>
      </c>
      <c r="K24" s="136" t="n">
        <v>72</v>
      </c>
      <c r="L24" s="137" t="n">
        <v>676</v>
      </c>
    </row>
    <row r="25" customFormat="false" ht="12" hidden="false" customHeight="true" outlineLevel="0" collapsed="false">
      <c r="B25" s="40" t="s">
        <v>102</v>
      </c>
      <c r="C25" s="40"/>
      <c r="D25" s="40"/>
      <c r="E25" s="40"/>
      <c r="F25" s="40"/>
      <c r="G25" s="40"/>
      <c r="H25" s="40"/>
      <c r="I25" s="40"/>
      <c r="J25" s="40"/>
      <c r="K25" s="40"/>
      <c r="L25" s="40"/>
    </row>
    <row r="26" customFormat="false" ht="12" hidden="false" customHeight="false" outlineLevel="0" collapsed="false">
      <c r="B26" s="41" t="s">
        <v>170</v>
      </c>
      <c r="C26" s="41"/>
      <c r="D26" s="41"/>
      <c r="E26" s="41"/>
      <c r="F26" s="41"/>
      <c r="G26" s="41"/>
      <c r="H26" s="41"/>
      <c r="I26" s="41"/>
      <c r="J26" s="41"/>
      <c r="K26" s="41"/>
      <c r="L26" s="41"/>
    </row>
  </sheetData>
  <mergeCells count="8">
    <mergeCell ref="B2:L2"/>
    <mergeCell ref="B5:B6"/>
    <mergeCell ref="C5:C6"/>
    <mergeCell ref="D5:D6"/>
    <mergeCell ref="E5:H5"/>
    <mergeCell ref="I5:L5"/>
    <mergeCell ref="B25:L25"/>
    <mergeCell ref="B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32.25" hidden="false" customHeight="true" outlineLevel="0" collapsed="false">
      <c r="B2" s="60" t="s">
        <v>171</v>
      </c>
      <c r="C2" s="60"/>
      <c r="D2" s="60"/>
      <c r="E2" s="60"/>
      <c r="F2" s="60"/>
      <c r="G2" s="60"/>
      <c r="H2" s="60"/>
      <c r="I2" s="60"/>
      <c r="J2" s="60"/>
      <c r="K2" s="60"/>
      <c r="L2" s="60"/>
    </row>
    <row r="3" customFormat="false" ht="12.75" hidden="false" customHeight="false" outlineLevel="0" collapsed="false">
      <c r="B3" s="138" t="s">
        <v>172</v>
      </c>
      <c r="C3" s="138"/>
      <c r="D3" s="138"/>
      <c r="E3" s="138"/>
      <c r="F3" s="138"/>
      <c r="G3" s="138"/>
      <c r="H3" s="138"/>
      <c r="I3" s="138"/>
      <c r="J3" s="138"/>
      <c r="K3" s="138"/>
      <c r="L3" s="138"/>
    </row>
    <row r="4" customFormat="false" ht="12.75" hidden="false" customHeight="false" outlineLevel="0" collapsed="false">
      <c r="B4" s="61"/>
      <c r="F4" s="139"/>
    </row>
    <row r="5" customFormat="false" ht="12.75" hidden="false" customHeight="false" outlineLevel="0" collapsed="false">
      <c r="B5" s="61" t="s">
        <v>59</v>
      </c>
    </row>
    <row r="6" customFormat="false" ht="36.75" hidden="false" customHeight="true" outlineLevel="0" collapsed="false">
      <c r="B6" s="83" t="s">
        <v>60</v>
      </c>
      <c r="C6" s="15" t="s">
        <v>94</v>
      </c>
      <c r="D6" s="140" t="s">
        <v>62</v>
      </c>
      <c r="E6" s="141" t="s">
        <v>173</v>
      </c>
      <c r="F6" s="141"/>
      <c r="G6" s="141"/>
      <c r="H6" s="141"/>
      <c r="I6" s="142" t="s">
        <v>174</v>
      </c>
      <c r="J6" s="142"/>
      <c r="K6" s="142"/>
      <c r="L6" s="142"/>
    </row>
    <row r="7" customFormat="false" ht="84" hidden="false" customHeight="false" outlineLevel="0" collapsed="false">
      <c r="B7" s="83"/>
      <c r="C7" s="15"/>
      <c r="D7" s="140"/>
      <c r="E7" s="84" t="s">
        <v>159</v>
      </c>
      <c r="F7" s="84" t="s">
        <v>160</v>
      </c>
      <c r="G7" s="84" t="s">
        <v>161</v>
      </c>
      <c r="H7" s="84" t="s">
        <v>162</v>
      </c>
      <c r="I7" s="84" t="s">
        <v>159</v>
      </c>
      <c r="J7" s="84" t="s">
        <v>160</v>
      </c>
      <c r="K7" s="84" t="s">
        <v>161</v>
      </c>
      <c r="L7" s="132" t="s">
        <v>162</v>
      </c>
    </row>
    <row r="8" customFormat="false" ht="12" hidden="false" customHeight="false" outlineLevel="0" collapsed="false">
      <c r="B8" s="63" t="s">
        <v>69</v>
      </c>
      <c r="C8" s="63"/>
      <c r="D8" s="143" t="n">
        <v>100</v>
      </c>
      <c r="E8" s="144" t="n">
        <f aca="false">'Cuadro 15 a'!E7*100/'Cuadro 15 a'!D7</f>
        <v>65.1229750004214</v>
      </c>
      <c r="F8" s="144" t="n">
        <f aca="false">'Cuadro 15 a'!F7*100/'Cuadro 15 a'!D7</f>
        <v>8.48299927513022</v>
      </c>
      <c r="G8" s="144" t="n">
        <f aca="false">'Cuadro 15 a'!G7*100/'Cuadro 15 a'!D7</f>
        <v>2.59435950169417</v>
      </c>
      <c r="H8" s="144" t="n">
        <f aca="false">'Cuadro 15 a'!H7*100/'Cuadro 15 a'!D7</f>
        <v>1.04044099054298</v>
      </c>
      <c r="I8" s="144" t="n">
        <f aca="false">'Cuadro 15 a'!I7*100/'Cuadro 15 a'!D7</f>
        <v>7.80667891640397</v>
      </c>
      <c r="J8" s="144" t="n">
        <f aca="false">'Cuadro 15 a'!J7*100/'Cuadro 15 a'!D7</f>
        <v>11.7621078538797</v>
      </c>
      <c r="K8" s="144" t="n">
        <f aca="false">'Cuadro 15 a'!K7*100/'Cuadro 15 a'!D7</f>
        <v>0.553935368587853</v>
      </c>
      <c r="L8" s="145" t="n">
        <f aca="false">'Cuadro 15 a'!L7*100/'Cuadro 15 a'!D7</f>
        <v>2.63650309333963</v>
      </c>
    </row>
    <row r="9" customFormat="false" ht="12.75" hidden="false" customHeight="false" outlineLevel="0" collapsed="false">
      <c r="B9" s="29" t="s">
        <v>70</v>
      </c>
      <c r="C9" s="66" t="n">
        <v>30008</v>
      </c>
      <c r="D9" s="118" t="n">
        <v>100</v>
      </c>
      <c r="E9" s="119" t="n">
        <f aca="false">'Cuadro 15 a'!E8*100/'Cuadro 15 a'!D8</f>
        <v>68.7188487188487</v>
      </c>
      <c r="F9" s="119" t="n">
        <f aca="false">'Cuadro 15 a'!F8*100/'Cuadro 15 a'!D8</f>
        <v>7.47630747630748</v>
      </c>
      <c r="G9" s="119" t="n">
        <f aca="false">'Cuadro 15 a'!G8*100/'Cuadro 15 a'!D8</f>
        <v>1.97262197262197</v>
      </c>
      <c r="H9" s="146" t="n">
        <f aca="false">'Cuadro 15 a'!H8*100/'Cuadro 15 a'!D8</f>
        <v>1.19340119340119</v>
      </c>
      <c r="I9" s="119" t="n">
        <f aca="false">'Cuadro 15 a'!I8*100/'Cuadro 15 a'!D8</f>
        <v>7.46928746928747</v>
      </c>
      <c r="J9" s="119" t="n">
        <f aca="false">'Cuadro 15 a'!J8*100/'Cuadro 15 a'!D8</f>
        <v>11.1337311337311</v>
      </c>
      <c r="K9" s="119" t="n">
        <f aca="false">'Cuadro 15 a'!K8*100/'Cuadro 15 a'!D8</f>
        <v>0.435240435240435</v>
      </c>
      <c r="L9" s="147" t="n">
        <f aca="false">'Cuadro 15 a'!L8*100/'Cuadro 15 a'!D8</f>
        <v>1.6005616005616</v>
      </c>
    </row>
    <row r="10" customFormat="false" ht="12.75" hidden="false" customHeight="false" outlineLevel="0" collapsed="false">
      <c r="B10" s="29" t="s">
        <v>71</v>
      </c>
      <c r="C10" s="66" t="n">
        <v>30015</v>
      </c>
      <c r="D10" s="118" t="n">
        <v>100</v>
      </c>
      <c r="E10" s="119" t="n">
        <f aca="false">'Cuadro 15 a'!E9*100/'Cuadro 15 a'!D9</f>
        <v>67.5015589274579</v>
      </c>
      <c r="F10" s="119" t="n">
        <f aca="false">'Cuadro 15 a'!F9*100/'Cuadro 15 a'!D9</f>
        <v>3.40625649553108</v>
      </c>
      <c r="G10" s="119" t="n">
        <f aca="false">'Cuadro 15 a'!G9*100/'Cuadro 15 a'!D9</f>
        <v>2.35398046144253</v>
      </c>
      <c r="H10" s="146" t="n">
        <f aca="false">'Cuadro 15 a'!H9*100/'Cuadro 15 a'!D9</f>
        <v>0.283205154853461</v>
      </c>
      <c r="I10" s="119" t="n">
        <f aca="false">'Cuadro 15 a'!I9*100/'Cuadro 15 a'!D9</f>
        <v>11.4659114529204</v>
      </c>
      <c r="J10" s="119" t="n">
        <f aca="false">'Cuadro 15 a'!J9*100/'Cuadro 15 a'!D9</f>
        <v>12.7702140927042</v>
      </c>
      <c r="K10" s="119" t="n">
        <f aca="false">'Cuadro 15 a'!K9*100/'Cuadro 15 a'!D9</f>
        <v>0.43390147578466</v>
      </c>
      <c r="L10" s="147" t="n">
        <f aca="false">'Cuadro 15 a'!L9*100/'Cuadro 15 a'!D9</f>
        <v>1.78497193930576</v>
      </c>
    </row>
    <row r="11" customFormat="false" ht="12.75" hidden="false" customHeight="false" outlineLevel="0" collapsed="false">
      <c r="B11" s="29" t="s">
        <v>72</v>
      </c>
      <c r="C11" s="66" t="n">
        <v>30021</v>
      </c>
      <c r="D11" s="118" t="n">
        <v>100</v>
      </c>
      <c r="E11" s="119" t="n">
        <f aca="false">'Cuadro 15 a'!E10*100/'Cuadro 15 a'!D10</f>
        <v>58.204360126477</v>
      </c>
      <c r="F11" s="119" t="n">
        <f aca="false">'Cuadro 15 a'!F10*100/'Cuadro 15 a'!D10</f>
        <v>12.9722083541355</v>
      </c>
      <c r="G11" s="119" t="n">
        <f aca="false">'Cuadro 15 a'!G10*100/'Cuadro 15 a'!D10</f>
        <v>2.19670494258612</v>
      </c>
      <c r="H11" s="146" t="n">
        <f aca="false">'Cuadro 15 a'!H10*100/'Cuadro 15 a'!D10</f>
        <v>3.07871526044267</v>
      </c>
      <c r="I11" s="119" t="n">
        <f aca="false">'Cuadro 15 a'!I10*100/'Cuadro 15 a'!D10</f>
        <v>5.45015809618905</v>
      </c>
      <c r="J11" s="119" t="n">
        <f aca="false">'Cuadro 15 a'!J10*100/'Cuadro 15 a'!D10</f>
        <v>12.4563155267099</v>
      </c>
      <c r="K11" s="119" t="n">
        <f aca="false">'Cuadro 15 a'!K10*100/'Cuadro 15 a'!D10</f>
        <v>0.407721750707272</v>
      </c>
      <c r="L11" s="147" t="n">
        <f aca="false">'Cuadro 15 a'!L10*100/'Cuadro 15 a'!D10</f>
        <v>5.23381594275254</v>
      </c>
    </row>
    <row r="12" customFormat="false" ht="12.75" hidden="false" customHeight="false" outlineLevel="0" collapsed="false">
      <c r="B12" s="29" t="s">
        <v>73</v>
      </c>
      <c r="C12" s="66" t="n">
        <v>30028</v>
      </c>
      <c r="D12" s="118" t="n">
        <v>100</v>
      </c>
      <c r="E12" s="119" t="n">
        <f aca="false">'Cuadro 15 a'!E11*100/'Cuadro 15 a'!D11</f>
        <v>67.0545857578277</v>
      </c>
      <c r="F12" s="119" t="n">
        <f aca="false">'Cuadro 15 a'!F11*100/'Cuadro 15 a'!D11</f>
        <v>4.01773344416736</v>
      </c>
      <c r="G12" s="119" t="n">
        <f aca="false">'Cuadro 15 a'!G11*100/'Cuadro 15 a'!D11</f>
        <v>2.8816846771959</v>
      </c>
      <c r="H12" s="146" t="n">
        <f aca="false">'Cuadro 15 a'!H11*100/'Cuadro 15 a'!D11</f>
        <v>0.692712662787476</v>
      </c>
      <c r="I12" s="119" t="n">
        <f aca="false">'Cuadro 15 a'!I11*100/'Cuadro 15 a'!D11</f>
        <v>11.228872263785</v>
      </c>
      <c r="J12" s="119" t="n">
        <f aca="false">'Cuadro 15 a'!J11*100/'Cuadro 15 a'!D11</f>
        <v>11.007204211693</v>
      </c>
      <c r="K12" s="119" t="n">
        <f aca="false">'Cuadro 15 a'!K11*100/'Cuadro 15 a'!D11</f>
        <v>0.879745081740094</v>
      </c>
      <c r="L12" s="147" t="n">
        <f aca="false">'Cuadro 15 a'!L11*100/'Cuadro 15 a'!D11</f>
        <v>2.23746190080355</v>
      </c>
    </row>
    <row r="13" customFormat="false" ht="12.75" hidden="false" customHeight="false" outlineLevel="0" collapsed="false">
      <c r="B13" s="29" t="s">
        <v>74</v>
      </c>
      <c r="C13" s="66" t="n">
        <v>30035</v>
      </c>
      <c r="D13" s="118" t="n">
        <v>100</v>
      </c>
      <c r="E13" s="119" t="n">
        <f aca="false">'Cuadro 15 a'!E12*100/'Cuadro 15 a'!D12</f>
        <v>45.1583210603829</v>
      </c>
      <c r="F13" s="119" t="n">
        <f aca="false">'Cuadro 15 a'!F12*100/'Cuadro 15 a'!D12</f>
        <v>7.95287187039764</v>
      </c>
      <c r="G13" s="119" t="n">
        <f aca="false">'Cuadro 15 a'!G12*100/'Cuadro 15 a'!D12</f>
        <v>2.37481590574374</v>
      </c>
      <c r="H13" s="146" t="n">
        <f aca="false">'Cuadro 15 a'!H12*100/'Cuadro 15 a'!D12</f>
        <v>0.589101620029455</v>
      </c>
      <c r="I13" s="119" t="n">
        <f aca="false">'Cuadro 15 a'!I12*100/'Cuadro 15 a'!D12</f>
        <v>9.05743740795287</v>
      </c>
      <c r="J13" s="119" t="n">
        <f aca="false">'Cuadro 15 a'!J12*100/'Cuadro 15 a'!D12</f>
        <v>30.2466863033873</v>
      </c>
      <c r="K13" s="119" t="n">
        <f aca="false">'Cuadro 15 a'!K12*100/'Cuadro 15 a'!D12</f>
        <v>0.460235640648012</v>
      </c>
      <c r="L13" s="147" t="n">
        <f aca="false">'Cuadro 15 a'!L12*100/'Cuadro 15 a'!D12</f>
        <v>4.16053019145803</v>
      </c>
    </row>
    <row r="14" customFormat="false" ht="12.75" hidden="false" customHeight="false" outlineLevel="0" collapsed="false">
      <c r="B14" s="29" t="s">
        <v>75</v>
      </c>
      <c r="C14" s="66" t="n">
        <v>30042</v>
      </c>
      <c r="D14" s="118" t="n">
        <v>100</v>
      </c>
      <c r="E14" s="119" t="n">
        <f aca="false">'Cuadro 15 a'!E13*100/'Cuadro 15 a'!D13</f>
        <v>38.3359013867488</v>
      </c>
      <c r="F14" s="119" t="n">
        <f aca="false">'Cuadro 15 a'!F13*100/'Cuadro 15 a'!D13</f>
        <v>2.61941448382126</v>
      </c>
      <c r="G14" s="119" t="n">
        <f aca="false">'Cuadro 15 a'!G13*100/'Cuadro 15 a'!D13</f>
        <v>1.3251155624037</v>
      </c>
      <c r="H14" s="146" t="n">
        <f aca="false">'Cuadro 15 a'!H13*100/'Cuadro 15 a'!D13</f>
        <v>0.86286594761171</v>
      </c>
      <c r="I14" s="119" t="n">
        <f aca="false">'Cuadro 15 a'!I13*100/'Cuadro 15 a'!D13</f>
        <v>16.9183359013867</v>
      </c>
      <c r="J14" s="119" t="n">
        <f aca="false">'Cuadro 15 a'!J13*100/'Cuadro 15 a'!D13</f>
        <v>26.8721109399076</v>
      </c>
      <c r="K14" s="119" t="n">
        <f aca="false">'Cuadro 15 a'!K13*100/'Cuadro 15 a'!D13</f>
        <v>1.72573189522342</v>
      </c>
      <c r="L14" s="147" t="n">
        <f aca="false">'Cuadro 15 a'!L13*100/'Cuadro 15 a'!D13</f>
        <v>11.3405238828968</v>
      </c>
    </row>
    <row r="15" customFormat="false" ht="12.75" hidden="false" customHeight="false" outlineLevel="0" collapsed="false">
      <c r="B15" s="29" t="s">
        <v>76</v>
      </c>
      <c r="C15" s="66" t="n">
        <v>30049</v>
      </c>
      <c r="D15" s="118" t="n">
        <v>100</v>
      </c>
      <c r="E15" s="119" t="n">
        <f aca="false">'Cuadro 15 a'!E14*100/'Cuadro 15 a'!D14</f>
        <v>71.0830704521556</v>
      </c>
      <c r="F15" s="119" t="n">
        <f aca="false">'Cuadro 15 a'!F14*100/'Cuadro 15 a'!D14</f>
        <v>6.11502062606164</v>
      </c>
      <c r="G15" s="119" t="n">
        <f aca="false">'Cuadro 15 a'!G14*100/'Cuadro 15 a'!D14</f>
        <v>1.07579066569603</v>
      </c>
      <c r="H15" s="146" t="n">
        <f aca="false">'Cuadro 15 a'!H14*100/'Cuadro 15 a'!D14</f>
        <v>0.598560220011324</v>
      </c>
      <c r="I15" s="119" t="n">
        <f aca="false">'Cuadro 15 a'!I14*100/'Cuadro 15 a'!D14</f>
        <v>7.87025802798673</v>
      </c>
      <c r="J15" s="119" t="n">
        <f aca="false">'Cuadro 15 a'!J14*100/'Cuadro 15 a'!D14</f>
        <v>11.3483782253498</v>
      </c>
      <c r="K15" s="119" t="n">
        <f aca="false">'Cuadro 15 a'!K14*100/'Cuadro 15 a'!D14</f>
        <v>0.266925503518564</v>
      </c>
      <c r="L15" s="147" t="n">
        <f aca="false">'Cuadro 15 a'!L14*100/'Cuadro 15 a'!D14</f>
        <v>1.64199627922025</v>
      </c>
    </row>
    <row r="16" customFormat="false" ht="12.75" hidden="false" customHeight="false" outlineLevel="0" collapsed="false">
      <c r="B16" s="29" t="s">
        <v>77</v>
      </c>
      <c r="C16" s="66" t="n">
        <v>30056</v>
      </c>
      <c r="D16" s="118" t="n">
        <v>100</v>
      </c>
      <c r="E16" s="119" t="n">
        <f aca="false">'Cuadro 15 a'!E15*100/'Cuadro 15 a'!D15</f>
        <v>68.9469522984827</v>
      </c>
      <c r="F16" s="119" t="n">
        <f aca="false">'Cuadro 15 a'!F15*100/'Cuadro 15 a'!D15</f>
        <v>6.24976469259441</v>
      </c>
      <c r="G16" s="119" t="n">
        <f aca="false">'Cuadro 15 a'!G15*100/'Cuadro 15 a'!D15</f>
        <v>4.3786002033056</v>
      </c>
      <c r="H16" s="146" t="n">
        <f aca="false">'Cuadro 15 a'!H15*100/'Cuadro 15 a'!D15</f>
        <v>1.31772147133015</v>
      </c>
      <c r="I16" s="119" t="n">
        <f aca="false">'Cuadro 15 a'!I15*100/'Cuadro 15 a'!D15</f>
        <v>7.95527276834457</v>
      </c>
      <c r="J16" s="119" t="n">
        <f aca="false">'Cuadro 15 a'!J15*100/'Cuadro 15 a'!D15</f>
        <v>7.39429991340688</v>
      </c>
      <c r="K16" s="119" t="n">
        <f aca="false">'Cuadro 15 a'!K15*100/'Cuadro 15 a'!D15</f>
        <v>1.39678475960995</v>
      </c>
      <c r="L16" s="147" t="n">
        <f aca="false">'Cuadro 15 a'!L15*100/'Cuadro 15 a'!D15</f>
        <v>2.36060389292572</v>
      </c>
    </row>
    <row r="17" customFormat="false" ht="12.75" hidden="false" customHeight="false" outlineLevel="0" collapsed="false">
      <c r="B17" s="29" t="s">
        <v>78</v>
      </c>
      <c r="C17" s="66" t="n">
        <v>30063</v>
      </c>
      <c r="D17" s="118" t="n">
        <v>100</v>
      </c>
      <c r="E17" s="119" t="n">
        <f aca="false">'Cuadro 15 a'!E16*100/'Cuadro 15 a'!D16</f>
        <v>33.0918795272589</v>
      </c>
      <c r="F17" s="119" t="n">
        <f aca="false">'Cuadro 15 a'!F16*100/'Cuadro 15 a'!D16</f>
        <v>8.31109416698437</v>
      </c>
      <c r="G17" s="119" t="n">
        <f aca="false">'Cuadro 15 a'!G16*100/'Cuadro 15 a'!D16</f>
        <v>8.1204727411361</v>
      </c>
      <c r="H17" s="146" t="n">
        <f aca="false">'Cuadro 15 a'!H16*100/'Cuadro 15 a'!D16</f>
        <v>3.16431566908121</v>
      </c>
      <c r="I17" s="119" t="n">
        <f aca="false">'Cuadro 15 a'!I16*100/'Cuadro 15 a'!D16</f>
        <v>10.0266869996188</v>
      </c>
      <c r="J17" s="119" t="n">
        <f aca="false">'Cuadro 15 a'!J16*100/'Cuadro 15 a'!D16</f>
        <v>18.7190240182997</v>
      </c>
      <c r="K17" s="119" t="n">
        <f aca="false">'Cuadro 15 a'!K16*100/'Cuadro 15 a'!D16</f>
        <v>3.92680137247427</v>
      </c>
      <c r="L17" s="147" t="n">
        <f aca="false">'Cuadro 15 a'!L16*100/'Cuadro 15 a'!D16</f>
        <v>14.6397255051468</v>
      </c>
    </row>
    <row r="18" customFormat="false" ht="12.75" hidden="false" customHeight="false" outlineLevel="0" collapsed="false">
      <c r="B18" s="29" t="s">
        <v>79</v>
      </c>
      <c r="C18" s="66" t="n">
        <v>30070</v>
      </c>
      <c r="D18" s="118" t="n">
        <v>100</v>
      </c>
      <c r="E18" s="119" t="n">
        <f aca="false">'Cuadro 15 a'!E17*100/'Cuadro 15 a'!D17</f>
        <v>53.5262083049694</v>
      </c>
      <c r="F18" s="119" t="n">
        <f aca="false">'Cuadro 15 a'!F17*100/'Cuadro 15 a'!D17</f>
        <v>5.63648740639891</v>
      </c>
      <c r="G18" s="119" t="n">
        <f aca="false">'Cuadro 15 a'!G17*100/'Cuadro 15 a'!D17</f>
        <v>0.612661674608577</v>
      </c>
      <c r="H18" s="146" t="n">
        <f aca="false">'Cuadro 15 a'!H17*100/'Cuadro 15 a'!D17</f>
        <v>0.599046970728387</v>
      </c>
      <c r="I18" s="119" t="n">
        <f aca="false">'Cuadro 15 a'!I17*100/'Cuadro 15 a'!D17</f>
        <v>15.8134785568414</v>
      </c>
      <c r="J18" s="119" t="n">
        <f aca="false">'Cuadro 15 a'!J17*100/'Cuadro 15 a'!D17</f>
        <v>20.5786249149081</v>
      </c>
      <c r="K18" s="119" t="n">
        <f aca="false">'Cuadro 15 a'!K17*100/'Cuadro 15 a'!D17</f>
        <v>0.306330837304289</v>
      </c>
      <c r="L18" s="147" t="n">
        <f aca="false">'Cuadro 15 a'!L17*100/'Cuadro 15 a'!D17</f>
        <v>2.92716133424098</v>
      </c>
    </row>
    <row r="19" customFormat="false" ht="12.75" hidden="false" customHeight="false" outlineLevel="0" collapsed="false">
      <c r="B19" s="29" t="s">
        <v>80</v>
      </c>
      <c r="C19" s="66" t="n">
        <v>30077</v>
      </c>
      <c r="D19" s="118" t="n">
        <v>100</v>
      </c>
      <c r="E19" s="119" t="n">
        <f aca="false">'Cuadro 15 a'!E18*100/'Cuadro 15 a'!D18</f>
        <v>63.894523326572</v>
      </c>
      <c r="F19" s="119" t="n">
        <f aca="false">'Cuadro 15 a'!F18*100/'Cuadro 15 a'!D18</f>
        <v>8.1776449236682</v>
      </c>
      <c r="G19" s="119" t="n">
        <f aca="false">'Cuadro 15 a'!G18*100/'Cuadro 15 a'!D18</f>
        <v>0.864737909682929</v>
      </c>
      <c r="H19" s="146" t="n">
        <f aca="false">'Cuadro 15 a'!H18*100/'Cuadro 15 a'!D18</f>
        <v>1.47325717945981</v>
      </c>
      <c r="I19" s="119" t="n">
        <f aca="false">'Cuadro 15 a'!I18*100/'Cuadro 15 a'!D18</f>
        <v>8.65805487349205</v>
      </c>
      <c r="J19" s="119" t="n">
        <f aca="false">'Cuadro 15 a'!J18*100/'Cuadro 15 a'!D18</f>
        <v>11.7113269990392</v>
      </c>
      <c r="K19" s="119" t="n">
        <f aca="false">'Cuadro 15 a'!K18*100/'Cuadro 15 a'!D18</f>
        <v>0.437706843172841</v>
      </c>
      <c r="L19" s="147" t="n">
        <f aca="false">'Cuadro 15 a'!L18*100/'Cuadro 15 a'!D18</f>
        <v>4.78274794491299</v>
      </c>
    </row>
    <row r="20" customFormat="false" ht="12.75" hidden="false" customHeight="false" outlineLevel="0" collapsed="false">
      <c r="B20" s="29" t="s">
        <v>81</v>
      </c>
      <c r="C20" s="66" t="n">
        <v>30084</v>
      </c>
      <c r="D20" s="118" t="n">
        <v>100</v>
      </c>
      <c r="E20" s="119" t="n">
        <f aca="false">'Cuadro 15 a'!E19*100/'Cuadro 15 a'!D19</f>
        <v>67.6411835209513</v>
      </c>
      <c r="F20" s="119" t="n">
        <f aca="false">'Cuadro 15 a'!F19*100/'Cuadro 15 a'!D19</f>
        <v>13.9902704989307</v>
      </c>
      <c r="G20" s="119" t="n">
        <f aca="false">'Cuadro 15 a'!G19*100/'Cuadro 15 a'!D19</f>
        <v>2.86949777913563</v>
      </c>
      <c r="H20" s="146" t="n">
        <f aca="false">'Cuadro 15 a'!H19*100/'Cuadro 15 a'!D19</f>
        <v>1.01760240652394</v>
      </c>
      <c r="I20" s="119" t="n">
        <f aca="false">'Cuadro 15 a'!I19*100/'Cuadro 15 a'!D19</f>
        <v>4.33127306056262</v>
      </c>
      <c r="J20" s="119" t="n">
        <f aca="false">'Cuadro 15 a'!J19*100/'Cuadro 15 a'!D19</f>
        <v>8.49803764893892</v>
      </c>
      <c r="K20" s="119" t="n">
        <f aca="false">'Cuadro 15 a'!K19*100/'Cuadro 15 a'!D19</f>
        <v>0.212685953326596</v>
      </c>
      <c r="L20" s="147" t="n">
        <f aca="false">'Cuadro 15 a'!L19*100/'Cuadro 15 a'!D19</f>
        <v>1.43944913163028</v>
      </c>
    </row>
    <row r="21" customFormat="false" ht="12.75" hidden="false" customHeight="false" outlineLevel="0" collapsed="false">
      <c r="B21" s="29" t="s">
        <v>82</v>
      </c>
      <c r="C21" s="66" t="n">
        <v>30088</v>
      </c>
      <c r="D21" s="118" t="n">
        <v>100</v>
      </c>
      <c r="E21" s="119" t="n">
        <f aca="false">'Cuadro 15 a'!E20*100/'Cuadro 15 a'!D20</f>
        <v>67.390243902439</v>
      </c>
      <c r="F21" s="119" t="n">
        <f aca="false">'Cuadro 15 a'!F20*100/'Cuadro 15 a'!D20</f>
        <v>6.24390243902439</v>
      </c>
      <c r="G21" s="119" t="n">
        <f aca="false">'Cuadro 15 a'!G20*100/'Cuadro 15 a'!D20</f>
        <v>1.41463414634146</v>
      </c>
      <c r="H21" s="146" t="n">
        <f aca="false">'Cuadro 15 a'!H20*100/'Cuadro 15 a'!D20</f>
        <v>0.414634146341463</v>
      </c>
      <c r="I21" s="119" t="n">
        <f aca="false">'Cuadro 15 a'!I20*100/'Cuadro 15 a'!D20</f>
        <v>9.85365853658537</v>
      </c>
      <c r="J21" s="119" t="n">
        <f aca="false">'Cuadro 15 a'!J20*100/'Cuadro 15 a'!D20</f>
        <v>12.6829268292683</v>
      </c>
      <c r="K21" s="119" t="n">
        <f aca="false">'Cuadro 15 a'!K20*100/'Cuadro 15 a'!D20</f>
        <v>0.0975609756097561</v>
      </c>
      <c r="L21" s="147" t="n">
        <f aca="false">'Cuadro 15 a'!L20*100/'Cuadro 15 a'!D20</f>
        <v>1.90243902439024</v>
      </c>
    </row>
    <row r="22" customFormat="false" ht="12.75" hidden="false" customHeight="false" outlineLevel="0" collapsed="false">
      <c r="B22" s="29" t="s">
        <v>83</v>
      </c>
      <c r="C22" s="66" t="n">
        <v>30091</v>
      </c>
      <c r="D22" s="118" t="n">
        <v>100</v>
      </c>
      <c r="E22" s="119" t="n">
        <f aca="false">'Cuadro 15 a'!E21*100/'Cuadro 15 a'!D21</f>
        <v>55.6258992805755</v>
      </c>
      <c r="F22" s="119" t="n">
        <f aca="false">'Cuadro 15 a'!F21*100/'Cuadro 15 a'!D21</f>
        <v>13.3956834532374</v>
      </c>
      <c r="G22" s="119" t="n">
        <f aca="false">'Cuadro 15 a'!G21*100/'Cuadro 15 a'!D21</f>
        <v>1.02158273381295</v>
      </c>
      <c r="H22" s="146" t="n">
        <f aca="false">'Cuadro 15 a'!H21*100/'Cuadro 15 a'!D21</f>
        <v>1.29496402877698</v>
      </c>
      <c r="I22" s="119" t="n">
        <f aca="false">'Cuadro 15 a'!I21*100/'Cuadro 15 a'!D21</f>
        <v>6.15827338129496</v>
      </c>
      <c r="J22" s="119" t="n">
        <f aca="false">'Cuadro 15 a'!J21*100/'Cuadro 15 a'!D21</f>
        <v>17.9280575539568</v>
      </c>
      <c r="K22" s="119" t="n">
        <f aca="false">'Cuadro 15 a'!K21*100/'Cuadro 15 a'!D21</f>
        <v>0.273381294964029</v>
      </c>
      <c r="L22" s="147" t="n">
        <f aca="false">'Cuadro 15 a'!L21*100/'Cuadro 15 a'!D21</f>
        <v>4.3021582733813</v>
      </c>
    </row>
    <row r="23" customFormat="false" ht="12.75" hidden="false" customHeight="false" outlineLevel="0" collapsed="false">
      <c r="B23" s="29" t="s">
        <v>84</v>
      </c>
      <c r="C23" s="66" t="n">
        <v>30098</v>
      </c>
      <c r="D23" s="118" t="n">
        <v>100</v>
      </c>
      <c r="E23" s="119" t="n">
        <f aca="false">'Cuadro 15 a'!E22*100/'Cuadro 15 a'!D22</f>
        <v>73.1678396572827</v>
      </c>
      <c r="F23" s="119" t="n">
        <f aca="false">'Cuadro 15 a'!F22*100/'Cuadro 15 a'!D22</f>
        <v>5.13693390452876</v>
      </c>
      <c r="G23" s="119" t="n">
        <f aca="false">'Cuadro 15 a'!G22*100/'Cuadro 15 a'!D22</f>
        <v>3.45012239902081</v>
      </c>
      <c r="H23" s="146" t="n">
        <f aca="false">'Cuadro 15 a'!H22*100/'Cuadro 15 a'!D22</f>
        <v>1.39611383108935</v>
      </c>
      <c r="I23" s="119" t="n">
        <f aca="false">'Cuadro 15 a'!I22*100/'Cuadro 15 a'!D22</f>
        <v>5.82925336597307</v>
      </c>
      <c r="J23" s="119" t="n">
        <f aca="false">'Cuadro 15 a'!J22*100/'Cuadro 15 a'!D22</f>
        <v>8.05538555691554</v>
      </c>
      <c r="K23" s="119" t="n">
        <f aca="false">'Cuadro 15 a'!K22*100/'Cuadro 15 a'!D22</f>
        <v>0.761168910648715</v>
      </c>
      <c r="L23" s="147" t="n">
        <f aca="false">'Cuadro 15 a'!L22*100/'Cuadro 15 a'!D22</f>
        <v>2.203182374541</v>
      </c>
    </row>
    <row r="24" customFormat="false" ht="12.75" hidden="false" customHeight="false" outlineLevel="0" collapsed="false">
      <c r="B24" s="29" t="s">
        <v>85</v>
      </c>
      <c r="C24" s="66" t="n">
        <v>30105</v>
      </c>
      <c r="D24" s="118" t="n">
        <v>100</v>
      </c>
      <c r="E24" s="119" t="n">
        <f aca="false">'Cuadro 15 a'!E23*100/'Cuadro 15 a'!D23</f>
        <v>57.6401654411765</v>
      </c>
      <c r="F24" s="119" t="n">
        <f aca="false">'Cuadro 15 a'!F23*100/'Cuadro 15 a'!D23</f>
        <v>8.08823529411765</v>
      </c>
      <c r="G24" s="119" t="n">
        <f aca="false">'Cuadro 15 a'!G23*100/'Cuadro 15 a'!D23</f>
        <v>2.83777573529412</v>
      </c>
      <c r="H24" s="146" t="n">
        <f aca="false">'Cuadro 15 a'!H23*100/'Cuadro 15 a'!D23</f>
        <v>1.40165441176471</v>
      </c>
      <c r="I24" s="119" t="n">
        <f aca="false">'Cuadro 15 a'!I23*100/'Cuadro 15 a'!D23</f>
        <v>8.99586397058824</v>
      </c>
      <c r="J24" s="119" t="n">
        <f aca="false">'Cuadro 15 a'!J23*100/'Cuadro 15 a'!D23</f>
        <v>15.2688419117647</v>
      </c>
      <c r="K24" s="119" t="n">
        <f aca="false">'Cuadro 15 a'!K23*100/'Cuadro 15 a'!D23</f>
        <v>1.02251838235294</v>
      </c>
      <c r="L24" s="147" t="n">
        <f aca="false">'Cuadro 15 a'!L23*100/'Cuadro 15 a'!D23</f>
        <v>4.74494485294118</v>
      </c>
    </row>
    <row r="25" customFormat="false" ht="13.5" hidden="false" customHeight="false" outlineLevel="0" collapsed="false">
      <c r="B25" s="29" t="s">
        <v>86</v>
      </c>
      <c r="C25" s="66" t="n">
        <v>30113</v>
      </c>
      <c r="D25" s="122" t="n">
        <v>100</v>
      </c>
      <c r="E25" s="123" t="n">
        <f aca="false">'Cuadro 15 a'!E24*100/'Cuadro 15 a'!D24</f>
        <v>56.5296201697289</v>
      </c>
      <c r="F25" s="123" t="n">
        <f aca="false">'Cuadro 15 a'!F24*100/'Cuadro 15 a'!D24</f>
        <v>6.27008321661037</v>
      </c>
      <c r="G25" s="123" t="n">
        <f aca="false">'Cuadro 15 a'!G24*100/'Cuadro 15 a'!D24</f>
        <v>2.10925269836039</v>
      </c>
      <c r="H25" s="148" t="n">
        <f aca="false">'Cuadro 15 a'!H24*100/'Cuadro 15 a'!D24</f>
        <v>0.692098541649502</v>
      </c>
      <c r="I25" s="123" t="n">
        <f aca="false">'Cuadro 15 a'!I24*100/'Cuadro 15 a'!D24</f>
        <v>8.67594957567768</v>
      </c>
      <c r="J25" s="123" t="n">
        <f aca="false">'Cuadro 15 a'!J24*100/'Cuadro 15 a'!D24</f>
        <v>19.5600230699514</v>
      </c>
      <c r="K25" s="123" t="n">
        <f aca="false">'Cuadro 15 a'!K24*100/'Cuadro 15 a'!D24</f>
        <v>0.593227321413859</v>
      </c>
      <c r="L25" s="149" t="n">
        <f aca="false">'Cuadro 15 a'!L24*100/'Cuadro 15 a'!D24</f>
        <v>5.56974540660789</v>
      </c>
    </row>
    <row r="26" customFormat="false" ht="23.25" hidden="false" customHeight="true" outlineLevel="0" collapsed="false">
      <c r="B26" s="40" t="s">
        <v>102</v>
      </c>
      <c r="C26" s="40"/>
      <c r="D26" s="40"/>
      <c r="E26" s="40"/>
      <c r="F26" s="40"/>
      <c r="G26" s="40"/>
      <c r="H26" s="40"/>
      <c r="I26" s="40"/>
      <c r="J26" s="40"/>
      <c r="K26" s="40"/>
      <c r="L26" s="40"/>
    </row>
    <row r="27" customFormat="false" ht="12" hidden="false" customHeight="false" outlineLevel="0" collapsed="false">
      <c r="B27" s="54" t="s">
        <v>170</v>
      </c>
      <c r="C27" s="55"/>
      <c r="D27" s="56"/>
      <c r="E27" s="55"/>
      <c r="F27" s="56"/>
      <c r="G27" s="57"/>
      <c r="H27" s="56"/>
      <c r="I27" s="58"/>
      <c r="J27" s="59"/>
      <c r="K27" s="58"/>
      <c r="L27" s="78"/>
    </row>
  </sheetData>
  <mergeCells count="8">
    <mergeCell ref="B2:L2"/>
    <mergeCell ref="B3:L3"/>
    <mergeCell ref="B6:B7"/>
    <mergeCell ref="C6:C7"/>
    <mergeCell ref="D6:D7"/>
    <mergeCell ref="E6:H6"/>
    <mergeCell ref="I6:L6"/>
    <mergeCell ref="B26:L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M29"/>
    </sheetView>
  </sheetViews>
  <sheetFormatPr defaultColWidth="11.0546875" defaultRowHeight="12.75" zeroHeight="false" outlineLevelRow="0" outlineLevelCol="0"/>
  <cols>
    <col collapsed="false" customWidth="true" hidden="false" outlineLevel="0" max="3" min="2" style="0" width="16.84"/>
  </cols>
  <sheetData>
    <row r="3" customFormat="false" ht="15" hidden="false" customHeight="false" outlineLevel="0" collapsed="false">
      <c r="B3" s="76" t="s">
        <v>175</v>
      </c>
      <c r="C3" s="76"/>
      <c r="D3" s="76"/>
      <c r="E3" s="76"/>
      <c r="F3" s="76"/>
      <c r="G3" s="76"/>
      <c r="H3" s="76"/>
      <c r="I3" s="76"/>
      <c r="J3" s="76"/>
      <c r="K3" s="76"/>
      <c r="L3" s="76"/>
      <c r="M3" s="76"/>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1" t="s">
        <v>59</v>
      </c>
      <c r="C5" s="45"/>
      <c r="D5" s="10"/>
      <c r="E5" s="9"/>
      <c r="F5" s="10"/>
      <c r="G5" s="11"/>
      <c r="H5" s="10"/>
      <c r="I5" s="11"/>
      <c r="J5" s="10"/>
      <c r="K5" s="11"/>
      <c r="L5" s="10"/>
      <c r="M5" s="11"/>
    </row>
    <row r="6" customFormat="false" ht="13.5" hidden="false" customHeight="true" outlineLevel="0" collapsed="false">
      <c r="B6" s="14" t="s">
        <v>60</v>
      </c>
      <c r="C6" s="15" t="s">
        <v>94</v>
      </c>
      <c r="D6" s="46" t="s">
        <v>176</v>
      </c>
      <c r="E6" s="47" t="s">
        <v>63</v>
      </c>
      <c r="F6" s="48" t="s">
        <v>177</v>
      </c>
      <c r="G6" s="48"/>
      <c r="H6" s="48"/>
      <c r="I6" s="48"/>
      <c r="J6" s="48"/>
      <c r="K6" s="48"/>
      <c r="L6" s="48"/>
      <c r="M6" s="48"/>
    </row>
    <row r="7" customFormat="false" ht="36" hidden="false" customHeight="false" outlineLevel="0" collapsed="false">
      <c r="B7" s="14"/>
      <c r="C7" s="15"/>
      <c r="D7" s="46"/>
      <c r="E7" s="47"/>
      <c r="F7" s="19" t="s">
        <v>178</v>
      </c>
      <c r="G7" s="20" t="s">
        <v>63</v>
      </c>
      <c r="H7" s="19" t="s">
        <v>179</v>
      </c>
      <c r="I7" s="20" t="s">
        <v>63</v>
      </c>
      <c r="J7" s="19" t="s">
        <v>180</v>
      </c>
      <c r="K7" s="20" t="s">
        <v>63</v>
      </c>
      <c r="L7" s="19" t="s">
        <v>181</v>
      </c>
      <c r="M7" s="21" t="s">
        <v>63</v>
      </c>
    </row>
    <row r="8" customFormat="false" ht="12.75" hidden="false" customHeight="false" outlineLevel="0" collapsed="false">
      <c r="B8" s="63" t="s">
        <v>69</v>
      </c>
      <c r="C8" s="63"/>
      <c r="D8" s="24" t="n">
        <v>306661</v>
      </c>
      <c r="E8" s="25" t="n">
        <v>100</v>
      </c>
      <c r="F8" s="24" t="n">
        <v>164821</v>
      </c>
      <c r="G8" s="26" t="n">
        <f aca="false">F8*100/D8</f>
        <v>53.7469714114283</v>
      </c>
      <c r="H8" s="24" t="n">
        <v>71797</v>
      </c>
      <c r="I8" s="26" t="n">
        <f aca="false">H8*100/D8</f>
        <v>23.412497839634</v>
      </c>
      <c r="J8" s="24" t="n">
        <v>69989</v>
      </c>
      <c r="K8" s="26" t="n">
        <f aca="false">J8*100/D8</f>
        <v>22.8229217279015</v>
      </c>
      <c r="L8" s="24" t="n">
        <v>54</v>
      </c>
      <c r="M8" s="27" t="n">
        <f aca="false">L8*100/D8</f>
        <v>0.0176090210362583</v>
      </c>
    </row>
    <row r="9" customFormat="false" ht="12.75" hidden="false" customHeight="false" outlineLevel="0" collapsed="false">
      <c r="B9" s="29" t="s">
        <v>70</v>
      </c>
      <c r="C9" s="66" t="n">
        <v>30008</v>
      </c>
      <c r="D9" s="30" t="n">
        <v>14810</v>
      </c>
      <c r="E9" s="52" t="n">
        <v>100</v>
      </c>
      <c r="F9" s="30" t="n">
        <v>8646</v>
      </c>
      <c r="G9" s="32" t="n">
        <f aca="false">F9*100/D9</f>
        <v>58.3794733288319</v>
      </c>
      <c r="H9" s="30" t="n">
        <v>3374</v>
      </c>
      <c r="I9" s="32" t="n">
        <f aca="false">H9*100/D9</f>
        <v>22.7819041188386</v>
      </c>
      <c r="J9" s="30" t="n">
        <v>2786</v>
      </c>
      <c r="K9" s="32" t="n">
        <f aca="false">J9*100/D9</f>
        <v>18.8116137744767</v>
      </c>
      <c r="L9" s="30" t="n">
        <v>4</v>
      </c>
      <c r="M9" s="33" t="n">
        <f aca="false">L9*100/D9</f>
        <v>0.0270087778528022</v>
      </c>
    </row>
    <row r="10" customFormat="false" ht="12.75" hidden="false" customHeight="false" outlineLevel="0" collapsed="false">
      <c r="B10" s="29" t="s">
        <v>71</v>
      </c>
      <c r="C10" s="66" t="n">
        <v>30015</v>
      </c>
      <c r="D10" s="30" t="n">
        <v>39999</v>
      </c>
      <c r="E10" s="52" t="n">
        <v>100</v>
      </c>
      <c r="F10" s="30" t="n">
        <v>19218</v>
      </c>
      <c r="G10" s="32" t="n">
        <f aca="false">F10*100/D10</f>
        <v>48.0462011550289</v>
      </c>
      <c r="H10" s="30" t="n">
        <v>9727</v>
      </c>
      <c r="I10" s="32" t="n">
        <f aca="false">H10*100/D10</f>
        <v>24.3181079526988</v>
      </c>
      <c r="J10" s="30" t="n">
        <v>11049</v>
      </c>
      <c r="K10" s="32" t="n">
        <f aca="false">J10*100/D10</f>
        <v>27.6231905797645</v>
      </c>
      <c r="L10" s="30" t="n">
        <v>5</v>
      </c>
      <c r="M10" s="33" t="n">
        <f aca="false">L10*100/D10</f>
        <v>0.0125003125078127</v>
      </c>
    </row>
    <row r="11" customFormat="false" ht="12.75" hidden="false" customHeight="false" outlineLevel="0" collapsed="false">
      <c r="B11" s="29" t="s">
        <v>72</v>
      </c>
      <c r="C11" s="66" t="n">
        <v>30021</v>
      </c>
      <c r="D11" s="30" t="n">
        <v>12275</v>
      </c>
      <c r="E11" s="52" t="n">
        <v>100</v>
      </c>
      <c r="F11" s="30" t="n">
        <v>7137</v>
      </c>
      <c r="G11" s="32" t="n">
        <f aca="false">F11*100/D11</f>
        <v>58.142566191446</v>
      </c>
      <c r="H11" s="30" t="n">
        <v>2634</v>
      </c>
      <c r="I11" s="32" t="n">
        <f aca="false">H11*100/D11</f>
        <v>21.4582484725051</v>
      </c>
      <c r="J11" s="30" t="n">
        <v>2504</v>
      </c>
      <c r="K11" s="32" t="n">
        <f aca="false">J11*100/D11</f>
        <v>20.3991853360489</v>
      </c>
      <c r="L11" s="30" t="n">
        <v>0</v>
      </c>
      <c r="M11" s="33" t="n">
        <f aca="false">L11*100/D11</f>
        <v>0</v>
      </c>
    </row>
    <row r="12" customFormat="false" ht="12.75" hidden="false" customHeight="false" outlineLevel="0" collapsed="false">
      <c r="B12" s="29" t="s">
        <v>73</v>
      </c>
      <c r="C12" s="66" t="n">
        <v>30028</v>
      </c>
      <c r="D12" s="30" t="n">
        <v>15044</v>
      </c>
      <c r="E12" s="52" t="n">
        <v>100</v>
      </c>
      <c r="F12" s="30" t="n">
        <v>7316</v>
      </c>
      <c r="G12" s="32" t="n">
        <f aca="false">F12*100/D12</f>
        <v>48.6306833289019</v>
      </c>
      <c r="H12" s="30" t="n">
        <v>3888</v>
      </c>
      <c r="I12" s="32" t="n">
        <f aca="false">H12*100/D12</f>
        <v>25.8441903749003</v>
      </c>
      <c r="J12" s="30" t="n">
        <v>3831</v>
      </c>
      <c r="K12" s="32" t="n">
        <f aca="false">J12*100/D12</f>
        <v>25.4653017814411</v>
      </c>
      <c r="L12" s="30" t="n">
        <v>9</v>
      </c>
      <c r="M12" s="33" t="n">
        <f aca="false">L12*100/D12</f>
        <v>0.0598245147567136</v>
      </c>
    </row>
    <row r="13" customFormat="false" ht="12.75" hidden="false" customHeight="false" outlineLevel="0" collapsed="false">
      <c r="B13" s="29" t="s">
        <v>74</v>
      </c>
      <c r="C13" s="66" t="n">
        <v>30035</v>
      </c>
      <c r="D13" s="30" t="n">
        <v>5606</v>
      </c>
      <c r="E13" s="52" t="n">
        <v>100</v>
      </c>
      <c r="F13" s="30" t="n">
        <v>2070</v>
      </c>
      <c r="G13" s="32" t="n">
        <f aca="false">F13*100/D13</f>
        <v>36.9247235105244</v>
      </c>
      <c r="H13" s="30" t="n">
        <v>1206</v>
      </c>
      <c r="I13" s="32" t="n">
        <f aca="false">H13*100/D13</f>
        <v>21.5126650017838</v>
      </c>
      <c r="J13" s="30" t="n">
        <v>2328</v>
      </c>
      <c r="K13" s="32" t="n">
        <f aca="false">J13*100/D13</f>
        <v>41.5269354263289</v>
      </c>
      <c r="L13" s="30" t="n">
        <v>2</v>
      </c>
      <c r="M13" s="33" t="n">
        <f aca="false">L13*100/D13</f>
        <v>0.0356760613628255</v>
      </c>
    </row>
    <row r="14" customFormat="false" ht="12.75" hidden="false" customHeight="false" outlineLevel="0" collapsed="false">
      <c r="B14" s="29" t="s">
        <v>75</v>
      </c>
      <c r="C14" s="66" t="n">
        <v>30042</v>
      </c>
      <c r="D14" s="30" t="n">
        <v>3383</v>
      </c>
      <c r="E14" s="52" t="n">
        <v>100</v>
      </c>
      <c r="F14" s="30" t="n">
        <v>1060</v>
      </c>
      <c r="G14" s="32" t="n">
        <f aca="false">F14*100/D14</f>
        <v>31.3331362695832</v>
      </c>
      <c r="H14" s="30" t="n">
        <v>622</v>
      </c>
      <c r="I14" s="32" t="n">
        <f aca="false">H14*100/D14</f>
        <v>18.3860478864913</v>
      </c>
      <c r="J14" s="30" t="n">
        <v>1700</v>
      </c>
      <c r="K14" s="32" t="n">
        <f aca="false">J14*100/D14</f>
        <v>50.251256281407</v>
      </c>
      <c r="L14" s="30" t="n">
        <v>1</v>
      </c>
      <c r="M14" s="33" t="n">
        <f aca="false">L14*100/D14</f>
        <v>0.0295595625184747</v>
      </c>
    </row>
    <row r="15" customFormat="false" ht="12.75" hidden="false" customHeight="false" outlineLevel="0" collapsed="false">
      <c r="B15" s="29" t="s">
        <v>76</v>
      </c>
      <c r="C15" s="66" t="n">
        <v>30049</v>
      </c>
      <c r="D15" s="30" t="n">
        <v>12687</v>
      </c>
      <c r="E15" s="52" t="n">
        <v>100</v>
      </c>
      <c r="F15" s="30" t="n">
        <v>6903</v>
      </c>
      <c r="G15" s="32" t="n">
        <f aca="false">F15*100/D15</f>
        <v>54.4100260108773</v>
      </c>
      <c r="H15" s="30" t="n">
        <v>3007</v>
      </c>
      <c r="I15" s="32" t="n">
        <f aca="false">H15*100/D15</f>
        <v>23.7014266572082</v>
      </c>
      <c r="J15" s="30" t="n">
        <v>2773</v>
      </c>
      <c r="K15" s="32" t="n">
        <f aca="false">J15*100/D15</f>
        <v>21.8570189958225</v>
      </c>
      <c r="L15" s="30" t="n">
        <v>4</v>
      </c>
      <c r="M15" s="33" t="n">
        <f aca="false">L15*100/D15</f>
        <v>0.0315283360920627</v>
      </c>
    </row>
    <row r="16" customFormat="false" ht="12.75" hidden="false" customHeight="false" outlineLevel="0" collapsed="false">
      <c r="B16" s="29" t="s">
        <v>77</v>
      </c>
      <c r="C16" s="66" t="n">
        <v>30056</v>
      </c>
      <c r="D16" s="30" t="n">
        <v>27563</v>
      </c>
      <c r="E16" s="52" t="n">
        <v>100</v>
      </c>
      <c r="F16" s="30" t="n">
        <v>15480</v>
      </c>
      <c r="G16" s="32" t="n">
        <f aca="false">F16*100/D16</f>
        <v>56.1622464898596</v>
      </c>
      <c r="H16" s="30" t="n">
        <v>6882</v>
      </c>
      <c r="I16" s="32" t="n">
        <f aca="false">H16*100/D16</f>
        <v>24.9682545441353</v>
      </c>
      <c r="J16" s="30" t="n">
        <v>5196</v>
      </c>
      <c r="K16" s="32" t="n">
        <f aca="false">J16*100/D16</f>
        <v>18.851358705511</v>
      </c>
      <c r="L16" s="30" t="n">
        <v>5</v>
      </c>
      <c r="M16" s="33" t="n">
        <f aca="false">L16*100/D16</f>
        <v>0.0181402604941407</v>
      </c>
    </row>
    <row r="17" customFormat="false" ht="12.75" hidden="false" customHeight="false" outlineLevel="0" collapsed="false">
      <c r="B17" s="29" t="s">
        <v>78</v>
      </c>
      <c r="C17" s="66" t="n">
        <v>30063</v>
      </c>
      <c r="D17" s="30" t="n">
        <v>2659</v>
      </c>
      <c r="E17" s="52" t="n">
        <v>100</v>
      </c>
      <c r="F17" s="30" t="n">
        <v>909</v>
      </c>
      <c r="G17" s="32" t="n">
        <f aca="false">F17*100/D17</f>
        <v>34.1857841293719</v>
      </c>
      <c r="H17" s="30" t="n">
        <v>564</v>
      </c>
      <c r="I17" s="32" t="n">
        <f aca="false">H17*100/D17</f>
        <v>21.2109815720196</v>
      </c>
      <c r="J17" s="30" t="n">
        <v>1186</v>
      </c>
      <c r="K17" s="32" t="n">
        <f aca="false">J17*100/D17</f>
        <v>44.6032342986085</v>
      </c>
      <c r="L17" s="30" t="n">
        <v>0</v>
      </c>
      <c r="M17" s="33" t="n">
        <f aca="false">L17*100/D17</f>
        <v>0</v>
      </c>
    </row>
    <row r="18" customFormat="false" ht="12.75" hidden="false" customHeight="false" outlineLevel="0" collapsed="false">
      <c r="B18" s="29" t="s">
        <v>79</v>
      </c>
      <c r="C18" s="66" t="n">
        <v>30070</v>
      </c>
      <c r="D18" s="30" t="n">
        <v>15156</v>
      </c>
      <c r="E18" s="52" t="n">
        <v>100</v>
      </c>
      <c r="F18" s="30" t="n">
        <v>6267</v>
      </c>
      <c r="G18" s="32" t="n">
        <f aca="false">F18*100/D18</f>
        <v>41.3499604117181</v>
      </c>
      <c r="H18" s="30" t="n">
        <v>3366</v>
      </c>
      <c r="I18" s="32" t="n">
        <f aca="false">H18*100/D18</f>
        <v>22.209026128266</v>
      </c>
      <c r="J18" s="30" t="n">
        <v>5517</v>
      </c>
      <c r="K18" s="32" t="n">
        <f aca="false">J18*100/D18</f>
        <v>36.4014251781473</v>
      </c>
      <c r="L18" s="30" t="n">
        <v>6</v>
      </c>
      <c r="M18" s="33" t="n">
        <f aca="false">L18*100/D18</f>
        <v>0.0395882818685669</v>
      </c>
    </row>
    <row r="19" customFormat="false" ht="12.75" hidden="false" customHeight="false" outlineLevel="0" collapsed="false">
      <c r="B19" s="29" t="s">
        <v>80</v>
      </c>
      <c r="C19" s="66" t="n">
        <v>30077</v>
      </c>
      <c r="D19" s="30" t="n">
        <v>9573</v>
      </c>
      <c r="E19" s="52" t="n">
        <v>100</v>
      </c>
      <c r="F19" s="30" t="n">
        <v>5319</v>
      </c>
      <c r="G19" s="32" t="n">
        <f aca="false">F19*100/D19</f>
        <v>55.5625195863366</v>
      </c>
      <c r="H19" s="30" t="n">
        <v>2107</v>
      </c>
      <c r="I19" s="32" t="n">
        <f aca="false">H19*100/D19</f>
        <v>22.0098192834012</v>
      </c>
      <c r="J19" s="30" t="n">
        <v>2147</v>
      </c>
      <c r="K19" s="32" t="n">
        <f aca="false">J19*100/D19</f>
        <v>22.4276611302622</v>
      </c>
      <c r="L19" s="30" t="n">
        <v>0</v>
      </c>
      <c r="M19" s="33" t="n">
        <f aca="false">L19*100/D19</f>
        <v>0</v>
      </c>
    </row>
    <row r="20" customFormat="false" ht="12.75" hidden="false" customHeight="false" outlineLevel="0" collapsed="false">
      <c r="B20" s="29" t="s">
        <v>81</v>
      </c>
      <c r="C20" s="66" t="n">
        <v>30084</v>
      </c>
      <c r="D20" s="30" t="n">
        <v>88329</v>
      </c>
      <c r="E20" s="52" t="n">
        <v>100</v>
      </c>
      <c r="F20" s="30" t="n">
        <v>51882</v>
      </c>
      <c r="G20" s="32" t="n">
        <f aca="false">F20*100/D20</f>
        <v>58.7372210712224</v>
      </c>
      <c r="H20" s="30" t="n">
        <v>21486</v>
      </c>
      <c r="I20" s="32" t="n">
        <f aca="false">H20*100/D20</f>
        <v>24.324966885168</v>
      </c>
      <c r="J20" s="30" t="n">
        <v>14953</v>
      </c>
      <c r="K20" s="32" t="n">
        <f aca="false">J20*100/D20</f>
        <v>16.9287549955281</v>
      </c>
      <c r="L20" s="30" t="n">
        <v>8</v>
      </c>
      <c r="M20" s="33" t="n">
        <f aca="false">L20*100/D20</f>
        <v>0.009057048081604</v>
      </c>
    </row>
    <row r="21" customFormat="false" ht="12.75" hidden="false" customHeight="false" outlineLevel="0" collapsed="false">
      <c r="B21" s="29" t="s">
        <v>82</v>
      </c>
      <c r="C21" s="66" t="n">
        <v>30088</v>
      </c>
      <c r="D21" s="30" t="n">
        <v>4236</v>
      </c>
      <c r="E21" s="52" t="n">
        <v>100</v>
      </c>
      <c r="F21" s="30" t="n">
        <v>2200</v>
      </c>
      <c r="G21" s="32" t="n">
        <f aca="false">F21*100/D21</f>
        <v>51.9357884796978</v>
      </c>
      <c r="H21" s="30" t="n">
        <v>1061</v>
      </c>
      <c r="I21" s="32" t="n">
        <f aca="false">H21*100/D21</f>
        <v>25.0472143531634</v>
      </c>
      <c r="J21" s="30" t="n">
        <v>973</v>
      </c>
      <c r="K21" s="32" t="n">
        <f aca="false">J21*100/D21</f>
        <v>22.9697828139755</v>
      </c>
      <c r="L21" s="30" t="n">
        <v>2</v>
      </c>
      <c r="M21" s="33" t="n">
        <f aca="false">L21*100/D21</f>
        <v>0.0472143531633617</v>
      </c>
    </row>
    <row r="22" customFormat="false" ht="12.75" hidden="false" customHeight="false" outlineLevel="0" collapsed="false">
      <c r="B22" s="29" t="s">
        <v>83</v>
      </c>
      <c r="C22" s="66" t="n">
        <v>30091</v>
      </c>
      <c r="D22" s="30" t="n">
        <v>7122</v>
      </c>
      <c r="E22" s="52" t="n">
        <v>100</v>
      </c>
      <c r="F22" s="30" t="n">
        <v>3853</v>
      </c>
      <c r="G22" s="32" t="n">
        <f aca="false">F22*100/D22</f>
        <v>54.0999719180006</v>
      </c>
      <c r="H22" s="30" t="n">
        <v>1516</v>
      </c>
      <c r="I22" s="32" t="n">
        <f aca="false">H22*100/D22</f>
        <v>21.2861555742769</v>
      </c>
      <c r="J22" s="30" t="n">
        <v>1751</v>
      </c>
      <c r="K22" s="32" t="n">
        <f aca="false">J22*100/D22</f>
        <v>24.5857905082842</v>
      </c>
      <c r="L22" s="30" t="n">
        <v>2</v>
      </c>
      <c r="M22" s="33" t="n">
        <f aca="false">L22*100/D22</f>
        <v>0.02808199943836</v>
      </c>
    </row>
    <row r="23" customFormat="false" ht="12.75" hidden="false" customHeight="false" outlineLevel="0" collapsed="false">
      <c r="B23" s="29" t="s">
        <v>84</v>
      </c>
      <c r="C23" s="66" t="n">
        <v>30098</v>
      </c>
      <c r="D23" s="30" t="n">
        <v>26931</v>
      </c>
      <c r="E23" s="52" t="n">
        <v>100</v>
      </c>
      <c r="F23" s="30" t="n">
        <v>16305</v>
      </c>
      <c r="G23" s="32" t="n">
        <f aca="false">F23*100/D23</f>
        <v>60.5436114514871</v>
      </c>
      <c r="H23" s="30" t="n">
        <v>5878</v>
      </c>
      <c r="I23" s="32" t="n">
        <f aca="false">H23*100/D23</f>
        <v>21.8261483049274</v>
      </c>
      <c r="J23" s="30" t="n">
        <v>4747</v>
      </c>
      <c r="K23" s="32" t="n">
        <f aca="false">J23*100/D23</f>
        <v>17.6265270506108</v>
      </c>
      <c r="L23" s="30" t="n">
        <v>1</v>
      </c>
      <c r="M23" s="33" t="n">
        <f aca="false">L23*100/D23</f>
        <v>0.00371319297463889</v>
      </c>
    </row>
    <row r="24" customFormat="false" ht="12.75" hidden="false" customHeight="false" outlineLevel="0" collapsed="false">
      <c r="B24" s="29" t="s">
        <v>85</v>
      </c>
      <c r="C24" s="66" t="n">
        <v>30105</v>
      </c>
      <c r="D24" s="30" t="n">
        <v>8834</v>
      </c>
      <c r="E24" s="52" t="n">
        <v>100</v>
      </c>
      <c r="F24" s="30" t="n">
        <v>4636</v>
      </c>
      <c r="G24" s="32" t="n">
        <f aca="false">F24*100/D24</f>
        <v>52.479058184288</v>
      </c>
      <c r="H24" s="30" t="n">
        <v>1833</v>
      </c>
      <c r="I24" s="32" t="n">
        <f aca="false">H24*100/D24</f>
        <v>20.7493774054788</v>
      </c>
      <c r="J24" s="30" t="n">
        <v>2364</v>
      </c>
      <c r="K24" s="32" t="n">
        <f aca="false">J24*100/D24</f>
        <v>26.7602445098483</v>
      </c>
      <c r="L24" s="30" t="n">
        <v>1</v>
      </c>
      <c r="M24" s="33" t="n">
        <f aca="false">L24*100/D24</f>
        <v>0.0113199003848766</v>
      </c>
    </row>
    <row r="25" customFormat="false" ht="13.5" hidden="false" customHeight="false" outlineLevel="0" collapsed="false">
      <c r="B25" s="29" t="s">
        <v>86</v>
      </c>
      <c r="C25" s="66" t="n">
        <v>30113</v>
      </c>
      <c r="D25" s="36" t="n">
        <v>12454</v>
      </c>
      <c r="E25" s="53" t="n">
        <v>100</v>
      </c>
      <c r="F25" s="36" t="n">
        <v>5620</v>
      </c>
      <c r="G25" s="38" t="n">
        <f aca="false">F25*100/D25</f>
        <v>45.126063915208</v>
      </c>
      <c r="H25" s="36" t="n">
        <v>2646</v>
      </c>
      <c r="I25" s="38" t="n">
        <f aca="false">H25*100/D25</f>
        <v>21.2461859643488</v>
      </c>
      <c r="J25" s="36" t="n">
        <v>4184</v>
      </c>
      <c r="K25" s="38" t="n">
        <f aca="false">J25*100/D25</f>
        <v>33.5956319254858</v>
      </c>
      <c r="L25" s="36" t="n">
        <v>4</v>
      </c>
      <c r="M25" s="39" t="n">
        <f aca="false">L25*100/D25</f>
        <v>0.0321181949574434</v>
      </c>
    </row>
    <row r="26" customFormat="false" ht="12.75" hidden="false" customHeight="true" outlineLevel="0" collapsed="false">
      <c r="B26" s="40" t="s">
        <v>102</v>
      </c>
      <c r="C26" s="40"/>
      <c r="D26" s="40"/>
      <c r="E26" s="40"/>
      <c r="F26" s="40"/>
      <c r="G26" s="40"/>
      <c r="H26" s="40"/>
      <c r="I26" s="40"/>
      <c r="J26" s="40"/>
      <c r="K26" s="40"/>
      <c r="L26" s="40"/>
      <c r="M26" s="40"/>
    </row>
    <row r="27" customFormat="false" ht="12.75" hidden="false" customHeight="false" outlineLevel="0" collapsed="false">
      <c r="B27" s="54" t="s">
        <v>182</v>
      </c>
      <c r="C27" s="55"/>
      <c r="D27" s="56"/>
      <c r="E27" s="55"/>
      <c r="F27" s="56"/>
      <c r="G27" s="57"/>
      <c r="H27" s="56"/>
      <c r="I27" s="58"/>
      <c r="J27" s="59"/>
      <c r="K27" s="58"/>
      <c r="L27" s="77"/>
      <c r="M27" s="78"/>
    </row>
    <row r="28" customFormat="false" ht="12.75" hidden="false" customHeight="true" outlineLevel="0" collapsed="false">
      <c r="B28" s="79" t="s">
        <v>183</v>
      </c>
      <c r="C28" s="79"/>
      <c r="D28" s="79"/>
      <c r="E28" s="79"/>
      <c r="F28" s="79"/>
      <c r="G28" s="79"/>
      <c r="H28" s="79"/>
      <c r="I28" s="79"/>
      <c r="J28" s="79"/>
      <c r="K28" s="79"/>
      <c r="L28" s="79"/>
      <c r="M28" s="79"/>
    </row>
    <row r="29" customFormat="false" ht="12.75" hidden="false" customHeight="false" outlineLevel="0" collapsed="false">
      <c r="B29" s="150" t="s">
        <v>184</v>
      </c>
      <c r="C29" s="150"/>
      <c r="D29" s="150"/>
      <c r="E29" s="150"/>
      <c r="F29" s="150"/>
      <c r="G29" s="150"/>
      <c r="H29" s="150"/>
      <c r="I29" s="150"/>
      <c r="J29" s="150"/>
      <c r="K29" s="150"/>
      <c r="L29" s="150"/>
      <c r="M29" s="150"/>
    </row>
    <row r="30" customFormat="false" ht="12.75" hidden="false" customHeight="false" outlineLevel="0" collapsed="false">
      <c r="B30" s="150" t="s">
        <v>185</v>
      </c>
      <c r="C30" s="150"/>
      <c r="D30" s="150"/>
      <c r="E30" s="150"/>
      <c r="F30" s="150"/>
      <c r="G30" s="150"/>
      <c r="H30" s="150"/>
      <c r="I30" s="150"/>
      <c r="J30" s="150"/>
      <c r="K30" s="150"/>
      <c r="L30" s="150"/>
      <c r="M30" s="150"/>
    </row>
    <row r="31" customFormat="false" ht="12.75" hidden="false" customHeight="false" outlineLevel="0" collapsed="false">
      <c r="B31" s="150" t="s">
        <v>186</v>
      </c>
      <c r="C31" s="150"/>
      <c r="D31" s="150"/>
      <c r="E31" s="150"/>
      <c r="F31" s="150"/>
      <c r="G31" s="150"/>
      <c r="H31" s="150"/>
      <c r="I31" s="150"/>
      <c r="J31" s="150"/>
      <c r="K31" s="150"/>
      <c r="L31" s="150"/>
      <c r="M31" s="150"/>
    </row>
  </sheetData>
  <mergeCells count="11">
    <mergeCell ref="B3:M3"/>
    <mergeCell ref="B6:B7"/>
    <mergeCell ref="C6:C7"/>
    <mergeCell ref="D6:D7"/>
    <mergeCell ref="E6:E7"/>
    <mergeCell ref="F6:M6"/>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1.5" hidden="false" customHeight="true" outlineLevel="0" collapsed="false">
      <c r="B2" s="60" t="s">
        <v>187</v>
      </c>
      <c r="C2" s="60"/>
      <c r="D2" s="60"/>
      <c r="E2" s="60"/>
      <c r="F2" s="60"/>
      <c r="G2" s="60"/>
      <c r="H2" s="60"/>
      <c r="I2" s="60"/>
    </row>
    <row r="4" customFormat="false" ht="12.75" hidden="false" customHeight="false" outlineLevel="0" collapsed="false">
      <c r="B4" s="61" t="s">
        <v>59</v>
      </c>
    </row>
    <row r="5" customFormat="false" ht="12.75" hidden="false" customHeight="true" outlineLevel="0" collapsed="false">
      <c r="B5" s="151" t="s">
        <v>60</v>
      </c>
      <c r="C5" s="15" t="s">
        <v>121</v>
      </c>
      <c r="D5" s="152" t="s">
        <v>176</v>
      </c>
      <c r="E5" s="153" t="s">
        <v>63</v>
      </c>
      <c r="F5" s="154" t="s">
        <v>188</v>
      </c>
      <c r="G5" s="154"/>
      <c r="H5" s="154"/>
      <c r="I5" s="154"/>
    </row>
    <row r="6" customFormat="false" ht="24" hidden="false" customHeight="false" outlineLevel="0" collapsed="false">
      <c r="B6" s="151"/>
      <c r="C6" s="15"/>
      <c r="D6" s="152"/>
      <c r="E6" s="153"/>
      <c r="F6" s="155" t="s">
        <v>189</v>
      </c>
      <c r="G6" s="156" t="s">
        <v>63</v>
      </c>
      <c r="H6" s="155" t="s">
        <v>190</v>
      </c>
      <c r="I6" s="157" t="s">
        <v>63</v>
      </c>
    </row>
    <row r="7" customFormat="false" ht="12" hidden="false" customHeight="false" outlineLevel="0" collapsed="false">
      <c r="B7" s="63" t="s">
        <v>69</v>
      </c>
      <c r="C7" s="63"/>
      <c r="D7" s="158" t="n">
        <v>306661</v>
      </c>
      <c r="E7" s="159" t="n">
        <v>100</v>
      </c>
      <c r="F7" s="158" t="n">
        <v>271073</v>
      </c>
      <c r="G7" s="160" t="n">
        <v>88.3950029511415</v>
      </c>
      <c r="H7" s="161" t="n">
        <v>35588</v>
      </c>
      <c r="I7" s="91" t="n">
        <v>11.6049970488585</v>
      </c>
    </row>
    <row r="8" customFormat="false" ht="12.75" hidden="false" customHeight="false" outlineLevel="0" collapsed="false">
      <c r="B8" s="29" t="s">
        <v>70</v>
      </c>
      <c r="C8" s="66" t="n">
        <v>30008</v>
      </c>
      <c r="D8" s="158" t="n">
        <v>14810</v>
      </c>
      <c r="E8" s="162" t="n">
        <v>100</v>
      </c>
      <c r="F8" s="163" t="n">
        <v>13571</v>
      </c>
      <c r="G8" s="164" t="n">
        <v>91.6340310600945</v>
      </c>
      <c r="H8" s="163" t="n">
        <v>1239</v>
      </c>
      <c r="I8" s="97" t="n">
        <v>8.36596893990547</v>
      </c>
    </row>
    <row r="9" customFormat="false" ht="12.75" hidden="false" customHeight="false" outlineLevel="0" collapsed="false">
      <c r="B9" s="29" t="s">
        <v>71</v>
      </c>
      <c r="C9" s="66" t="n">
        <v>30015</v>
      </c>
      <c r="D9" s="158" t="n">
        <v>39999</v>
      </c>
      <c r="E9" s="162" t="n">
        <v>100</v>
      </c>
      <c r="F9" s="163" t="n">
        <v>33952</v>
      </c>
      <c r="G9" s="164" t="n">
        <v>84.8821220530513</v>
      </c>
      <c r="H9" s="163" t="n">
        <v>6047</v>
      </c>
      <c r="I9" s="97" t="n">
        <v>15.1178779469487</v>
      </c>
    </row>
    <row r="10" customFormat="false" ht="12.75" hidden="false" customHeight="false" outlineLevel="0" collapsed="false">
      <c r="B10" s="29" t="s">
        <v>72</v>
      </c>
      <c r="C10" s="66" t="n">
        <v>30021</v>
      </c>
      <c r="D10" s="158" t="n">
        <v>12275</v>
      </c>
      <c r="E10" s="162" t="n">
        <v>100</v>
      </c>
      <c r="F10" s="163" t="n">
        <v>11239</v>
      </c>
      <c r="G10" s="164" t="n">
        <v>91.5600814663951</v>
      </c>
      <c r="H10" s="163" t="n">
        <v>1036</v>
      </c>
      <c r="I10" s="97" t="n">
        <v>8.43991853360489</v>
      </c>
    </row>
    <row r="11" customFormat="false" ht="12.75" hidden="false" customHeight="false" outlineLevel="0" collapsed="false">
      <c r="B11" s="29" t="s">
        <v>73</v>
      </c>
      <c r="C11" s="66" t="n">
        <v>30028</v>
      </c>
      <c r="D11" s="158" t="n">
        <v>15044</v>
      </c>
      <c r="E11" s="162" t="n">
        <v>100</v>
      </c>
      <c r="F11" s="163" t="n">
        <v>13089</v>
      </c>
      <c r="G11" s="164" t="n">
        <v>87.0047859611805</v>
      </c>
      <c r="H11" s="163" t="n">
        <v>1955</v>
      </c>
      <c r="I11" s="97" t="n">
        <v>12.9952140388195</v>
      </c>
    </row>
    <row r="12" customFormat="false" ht="12.75" hidden="false" customHeight="false" outlineLevel="0" collapsed="false">
      <c r="B12" s="29" t="s">
        <v>74</v>
      </c>
      <c r="C12" s="66" t="n">
        <v>30035</v>
      </c>
      <c r="D12" s="158" t="n">
        <v>5606</v>
      </c>
      <c r="E12" s="162" t="n">
        <v>100</v>
      </c>
      <c r="F12" s="163" t="n">
        <v>4520</v>
      </c>
      <c r="G12" s="164" t="n">
        <v>80.6278986799857</v>
      </c>
      <c r="H12" s="163" t="n">
        <v>1086</v>
      </c>
      <c r="I12" s="97" t="n">
        <v>19.3721013200143</v>
      </c>
    </row>
    <row r="13" customFormat="false" ht="12.75" hidden="false" customHeight="false" outlineLevel="0" collapsed="false">
      <c r="B13" s="29" t="s">
        <v>75</v>
      </c>
      <c r="C13" s="66" t="n">
        <v>30042</v>
      </c>
      <c r="D13" s="158" t="n">
        <v>3383</v>
      </c>
      <c r="E13" s="162" t="n">
        <v>100</v>
      </c>
      <c r="F13" s="163" t="n">
        <v>2641</v>
      </c>
      <c r="G13" s="164" t="n">
        <v>78.0668046112918</v>
      </c>
      <c r="H13" s="163" t="n">
        <v>742</v>
      </c>
      <c r="I13" s="97" t="n">
        <v>21.9331953887082</v>
      </c>
    </row>
    <row r="14" customFormat="false" ht="12.75" hidden="false" customHeight="false" outlineLevel="0" collapsed="false">
      <c r="B14" s="29" t="s">
        <v>76</v>
      </c>
      <c r="C14" s="66" t="n">
        <v>30049</v>
      </c>
      <c r="D14" s="158" t="n">
        <v>12687</v>
      </c>
      <c r="E14" s="162" t="n">
        <v>100</v>
      </c>
      <c r="F14" s="163" t="n">
        <v>11086</v>
      </c>
      <c r="G14" s="164" t="n">
        <v>87.3807834791519</v>
      </c>
      <c r="H14" s="163" t="n">
        <v>1601</v>
      </c>
      <c r="I14" s="97" t="n">
        <v>12.6192165208481</v>
      </c>
    </row>
    <row r="15" customFormat="false" ht="12.75" hidden="false" customHeight="false" outlineLevel="0" collapsed="false">
      <c r="B15" s="29" t="s">
        <v>77</v>
      </c>
      <c r="C15" s="66" t="n">
        <v>30056</v>
      </c>
      <c r="D15" s="158" t="n">
        <v>27563</v>
      </c>
      <c r="E15" s="162" t="n">
        <v>100</v>
      </c>
      <c r="F15" s="163" t="n">
        <v>25011</v>
      </c>
      <c r="G15" s="164" t="n">
        <v>90.7412110437906</v>
      </c>
      <c r="H15" s="163" t="n">
        <v>2552</v>
      </c>
      <c r="I15" s="97" t="n">
        <v>9.25878895620941</v>
      </c>
    </row>
    <row r="16" customFormat="false" ht="12.75" hidden="false" customHeight="false" outlineLevel="0" collapsed="false">
      <c r="B16" s="29" t="s">
        <v>78</v>
      </c>
      <c r="C16" s="66" t="n">
        <v>30063</v>
      </c>
      <c r="D16" s="158" t="n">
        <v>2659</v>
      </c>
      <c r="E16" s="162" t="n">
        <v>100</v>
      </c>
      <c r="F16" s="163" t="n">
        <v>2148</v>
      </c>
      <c r="G16" s="164" t="n">
        <v>80.7822489657766</v>
      </c>
      <c r="H16" s="163" t="n">
        <v>511</v>
      </c>
      <c r="I16" s="97" t="n">
        <v>19.2177510342234</v>
      </c>
    </row>
    <row r="17" customFormat="false" ht="12.75" hidden="false" customHeight="false" outlineLevel="0" collapsed="false">
      <c r="B17" s="29" t="s">
        <v>79</v>
      </c>
      <c r="C17" s="66" t="n">
        <v>30070</v>
      </c>
      <c r="D17" s="158" t="n">
        <v>15156</v>
      </c>
      <c r="E17" s="162" t="n">
        <v>100</v>
      </c>
      <c r="F17" s="163" t="n">
        <v>12255</v>
      </c>
      <c r="G17" s="164" t="n">
        <v>80.8590657165479</v>
      </c>
      <c r="H17" s="163" t="n">
        <v>2901</v>
      </c>
      <c r="I17" s="97" t="n">
        <v>19.1409342834521</v>
      </c>
    </row>
    <row r="18" customFormat="false" ht="12.75" hidden="false" customHeight="false" outlineLevel="0" collapsed="false">
      <c r="B18" s="29" t="s">
        <v>80</v>
      </c>
      <c r="C18" s="66" t="n">
        <v>30077</v>
      </c>
      <c r="D18" s="158" t="n">
        <v>9573</v>
      </c>
      <c r="E18" s="162" t="n">
        <v>100</v>
      </c>
      <c r="F18" s="163" t="n">
        <v>8614</v>
      </c>
      <c r="G18" s="164" t="n">
        <v>89.9822417215084</v>
      </c>
      <c r="H18" s="163" t="n">
        <v>959</v>
      </c>
      <c r="I18" s="97" t="n">
        <v>10.0177582784916</v>
      </c>
    </row>
    <row r="19" customFormat="false" ht="12.75" hidden="false" customHeight="false" outlineLevel="0" collapsed="false">
      <c r="B19" s="29" t="s">
        <v>81</v>
      </c>
      <c r="C19" s="66" t="n">
        <v>30084</v>
      </c>
      <c r="D19" s="158" t="n">
        <v>88329</v>
      </c>
      <c r="E19" s="162" t="n">
        <v>100</v>
      </c>
      <c r="F19" s="163" t="n">
        <v>79916</v>
      </c>
      <c r="G19" s="164" t="n">
        <v>90.4753818111832</v>
      </c>
      <c r="H19" s="163" t="n">
        <v>8413</v>
      </c>
      <c r="I19" s="97" t="n">
        <v>9.52461818881681</v>
      </c>
    </row>
    <row r="20" customFormat="false" ht="12.75" hidden="false" customHeight="false" outlineLevel="0" collapsed="false">
      <c r="B20" s="29" t="s">
        <v>82</v>
      </c>
      <c r="C20" s="66" t="n">
        <v>30088</v>
      </c>
      <c r="D20" s="158" t="n">
        <v>4236</v>
      </c>
      <c r="E20" s="162" t="n">
        <v>100</v>
      </c>
      <c r="F20" s="163" t="n">
        <v>3705</v>
      </c>
      <c r="G20" s="164" t="n">
        <v>87.4645892351275</v>
      </c>
      <c r="H20" s="163" t="n">
        <v>531</v>
      </c>
      <c r="I20" s="97" t="n">
        <v>12.5354107648725</v>
      </c>
    </row>
    <row r="21" customFormat="false" ht="12.75" hidden="false" customHeight="false" outlineLevel="0" collapsed="false">
      <c r="B21" s="29" t="s">
        <v>83</v>
      </c>
      <c r="C21" s="66" t="n">
        <v>30091</v>
      </c>
      <c r="D21" s="158" t="n">
        <v>7122</v>
      </c>
      <c r="E21" s="162" t="n">
        <v>100</v>
      </c>
      <c r="F21" s="163" t="n">
        <v>6356</v>
      </c>
      <c r="G21" s="164" t="n">
        <v>89.2445942151081</v>
      </c>
      <c r="H21" s="163" t="n">
        <v>766</v>
      </c>
      <c r="I21" s="97" t="n">
        <v>10.7554057848919</v>
      </c>
    </row>
    <row r="22" customFormat="false" ht="12.75" hidden="false" customHeight="false" outlineLevel="0" collapsed="false">
      <c r="B22" s="29" t="s">
        <v>84</v>
      </c>
      <c r="C22" s="66" t="n">
        <v>30098</v>
      </c>
      <c r="D22" s="158" t="n">
        <v>26931</v>
      </c>
      <c r="E22" s="162" t="n">
        <v>100</v>
      </c>
      <c r="F22" s="163" t="n">
        <v>24691</v>
      </c>
      <c r="G22" s="164" t="n">
        <v>91.6824477368089</v>
      </c>
      <c r="H22" s="163" t="n">
        <v>2240</v>
      </c>
      <c r="I22" s="97" t="n">
        <v>8.31755226319112</v>
      </c>
    </row>
    <row r="23" customFormat="false" ht="12.75" hidden="false" customHeight="false" outlineLevel="0" collapsed="false">
      <c r="B23" s="29" t="s">
        <v>85</v>
      </c>
      <c r="C23" s="66" t="n">
        <v>30105</v>
      </c>
      <c r="D23" s="158" t="n">
        <v>8834</v>
      </c>
      <c r="E23" s="162" t="n">
        <v>100</v>
      </c>
      <c r="F23" s="163" t="n">
        <v>7801</v>
      </c>
      <c r="G23" s="164" t="n">
        <v>88.3065429024225</v>
      </c>
      <c r="H23" s="163" t="n">
        <v>1033</v>
      </c>
      <c r="I23" s="97" t="n">
        <v>11.6934570975775</v>
      </c>
    </row>
    <row r="24" customFormat="false" ht="13.5" hidden="false" customHeight="false" outlineLevel="0" collapsed="false">
      <c r="B24" s="29" t="s">
        <v>86</v>
      </c>
      <c r="C24" s="66" t="n">
        <v>30113</v>
      </c>
      <c r="D24" s="165" t="n">
        <v>12454</v>
      </c>
      <c r="E24" s="166" t="n">
        <v>100</v>
      </c>
      <c r="F24" s="167" t="n">
        <v>10478</v>
      </c>
      <c r="G24" s="168" t="n">
        <v>84.133611691023</v>
      </c>
      <c r="H24" s="167" t="n">
        <v>1976</v>
      </c>
      <c r="I24" s="106" t="n">
        <v>15.866388308977</v>
      </c>
    </row>
    <row r="25" customFormat="false" ht="28.5" hidden="false" customHeight="true" outlineLevel="0" collapsed="false">
      <c r="B25" s="40" t="s">
        <v>102</v>
      </c>
      <c r="C25" s="40"/>
      <c r="D25" s="40"/>
      <c r="E25" s="40"/>
      <c r="F25" s="40"/>
      <c r="G25" s="40"/>
      <c r="H25" s="40"/>
      <c r="I25" s="40"/>
    </row>
    <row r="26" customFormat="false" ht="12" hidden="false" customHeight="false" outlineLevel="0" collapsed="false">
      <c r="B26" s="41" t="s">
        <v>191</v>
      </c>
      <c r="C26" s="41"/>
      <c r="D26" s="41"/>
      <c r="E26" s="41"/>
      <c r="F26" s="41"/>
      <c r="G26" s="41"/>
      <c r="H26" s="41"/>
      <c r="I26" s="41"/>
    </row>
    <row r="27" customFormat="false" ht="24.75" hidden="false" customHeight="true" outlineLevel="0" collapsed="false">
      <c r="B27" s="79" t="s">
        <v>192</v>
      </c>
      <c r="C27" s="79"/>
      <c r="D27" s="79"/>
      <c r="E27" s="79"/>
      <c r="F27" s="79"/>
      <c r="G27" s="79"/>
      <c r="H27" s="79"/>
      <c r="I27" s="79"/>
    </row>
  </sheetData>
  <mergeCells count="9">
    <mergeCell ref="B2:I2"/>
    <mergeCell ref="B5:B6"/>
    <mergeCell ref="C5:C6"/>
    <mergeCell ref="D5:D6"/>
    <mergeCell ref="E5:E6"/>
    <mergeCell ref="F5:I5"/>
    <mergeCell ref="B25:I25"/>
    <mergeCell ref="B26:I26"/>
    <mergeCell ref="B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3" min="2" style="0" width="16.13"/>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296605</v>
      </c>
      <c r="E8" s="25" t="n">
        <v>100</v>
      </c>
      <c r="F8" s="24" t="n">
        <v>207809</v>
      </c>
      <c r="G8" s="26" t="n">
        <f aca="false">F8*100/D8</f>
        <v>70.0625410900019</v>
      </c>
      <c r="H8" s="24" t="n">
        <v>88020</v>
      </c>
      <c r="I8" s="26" t="n">
        <f aca="false">H8*100/D8</f>
        <v>29.6758314930632</v>
      </c>
      <c r="J8" s="24" t="n">
        <v>776</v>
      </c>
      <c r="K8" s="27" t="n">
        <f aca="false">J8*100/D8</f>
        <v>0.261627416934981</v>
      </c>
      <c r="L8" s="9"/>
    </row>
    <row r="9" customFormat="false" ht="12.75" hidden="false" customHeight="false" outlineLevel="0" collapsed="false">
      <c r="B9" s="28" t="s">
        <v>70</v>
      </c>
      <c r="C9" s="29" t="n">
        <v>30008</v>
      </c>
      <c r="D9" s="30" t="n">
        <v>14245</v>
      </c>
      <c r="E9" s="31" t="n">
        <v>100</v>
      </c>
      <c r="F9" s="30" t="n">
        <v>9546</v>
      </c>
      <c r="G9" s="32" t="n">
        <f aca="false">F9*100/D9</f>
        <v>67.012987012987</v>
      </c>
      <c r="H9" s="30" t="n">
        <v>4662</v>
      </c>
      <c r="I9" s="32" t="n">
        <f aca="false">H9*100/D9</f>
        <v>32.7272727272727</v>
      </c>
      <c r="J9" s="30" t="n">
        <v>37</v>
      </c>
      <c r="K9" s="33" t="n">
        <f aca="false">J9*100/D9</f>
        <v>0.25974025974026</v>
      </c>
      <c r="L9" s="9"/>
    </row>
    <row r="10" customFormat="false" ht="12.75" hidden="false" customHeight="false" outlineLevel="0" collapsed="false">
      <c r="B10" s="28" t="s">
        <v>71</v>
      </c>
      <c r="C10" s="29" t="n">
        <v>30015</v>
      </c>
      <c r="D10" s="30" t="n">
        <v>38488</v>
      </c>
      <c r="E10" s="31" t="n">
        <v>100</v>
      </c>
      <c r="F10" s="30" t="n">
        <v>30908</v>
      </c>
      <c r="G10" s="32" t="n">
        <f aca="false">F10*100/D10</f>
        <v>80.3055497817502</v>
      </c>
      <c r="H10" s="30" t="n">
        <v>7430</v>
      </c>
      <c r="I10" s="32" t="n">
        <f aca="false">H10*100/D10</f>
        <v>19.3047183537726</v>
      </c>
      <c r="J10" s="30" t="n">
        <v>150</v>
      </c>
      <c r="K10" s="33" t="n">
        <f aca="false">J10*100/D10</f>
        <v>0.38973186447724</v>
      </c>
      <c r="L10" s="9"/>
    </row>
    <row r="11" customFormat="false" ht="12.75" hidden="false" customHeight="false" outlineLevel="0" collapsed="false">
      <c r="B11" s="28" t="s">
        <v>72</v>
      </c>
      <c r="C11" s="29" t="n">
        <v>30021</v>
      </c>
      <c r="D11" s="30" t="n">
        <v>12018</v>
      </c>
      <c r="E11" s="31" t="n">
        <v>100</v>
      </c>
      <c r="F11" s="30" t="n">
        <v>7199</v>
      </c>
      <c r="G11" s="32" t="n">
        <f aca="false">F11*100/D11</f>
        <v>59.901813945748</v>
      </c>
      <c r="H11" s="30" t="n">
        <v>4804</v>
      </c>
      <c r="I11" s="32" t="n">
        <f aca="false">H11*100/D11</f>
        <v>39.9733732734232</v>
      </c>
      <c r="J11" s="30" t="n">
        <v>15</v>
      </c>
      <c r="K11" s="33" t="n">
        <f aca="false">J11*100/D11</f>
        <v>0.124812780828757</v>
      </c>
      <c r="L11" s="9"/>
    </row>
    <row r="12" customFormat="false" ht="12.75" hidden="false" customHeight="false" outlineLevel="0" collapsed="false">
      <c r="B12" s="28" t="s">
        <v>73</v>
      </c>
      <c r="C12" s="29" t="n">
        <v>30028</v>
      </c>
      <c r="D12" s="30" t="n">
        <v>14436</v>
      </c>
      <c r="E12" s="31" t="n">
        <v>100</v>
      </c>
      <c r="F12" s="30" t="n">
        <v>11020</v>
      </c>
      <c r="G12" s="32" t="n">
        <f aca="false">F12*100/D12</f>
        <v>76.3369354391798</v>
      </c>
      <c r="H12" s="30" t="n">
        <v>3387</v>
      </c>
      <c r="I12" s="32" t="n">
        <f aca="false">H12*100/D12</f>
        <v>23.4621778886118</v>
      </c>
      <c r="J12" s="30" t="n">
        <v>29</v>
      </c>
      <c r="K12" s="33" t="n">
        <f aca="false">J12*100/D12</f>
        <v>0.200886672208368</v>
      </c>
      <c r="L12" s="9"/>
    </row>
    <row r="13" customFormat="false" ht="12.75" hidden="false" customHeight="false" outlineLevel="0" collapsed="false">
      <c r="B13" s="28" t="s">
        <v>74</v>
      </c>
      <c r="C13" s="29" t="n">
        <v>30035</v>
      </c>
      <c r="D13" s="30" t="n">
        <v>5432</v>
      </c>
      <c r="E13" s="31" t="n">
        <v>100</v>
      </c>
      <c r="F13" s="30" t="n">
        <v>2637</v>
      </c>
      <c r="G13" s="32" t="n">
        <f aca="false">F13*100/D13</f>
        <v>48.5456553755523</v>
      </c>
      <c r="H13" s="30" t="n">
        <v>2762</v>
      </c>
      <c r="I13" s="32" t="n">
        <f aca="false">H13*100/D13</f>
        <v>50.8468335787923</v>
      </c>
      <c r="J13" s="30" t="n">
        <v>33</v>
      </c>
      <c r="K13" s="33" t="n">
        <f aca="false">J13*100/D13</f>
        <v>0.607511045655376</v>
      </c>
      <c r="L13" s="9"/>
    </row>
    <row r="14" customFormat="false" ht="12.75" hidden="false" customHeight="false" outlineLevel="0" collapsed="false">
      <c r="B14" s="28" t="s">
        <v>75</v>
      </c>
      <c r="C14" s="29" t="n">
        <v>30042</v>
      </c>
      <c r="D14" s="30" t="n">
        <v>3245</v>
      </c>
      <c r="E14" s="31" t="n">
        <v>100</v>
      </c>
      <c r="F14" s="30" t="n">
        <v>1343</v>
      </c>
      <c r="G14" s="32" t="n">
        <f aca="false">F14*100/D14</f>
        <v>41.386748844376</v>
      </c>
      <c r="H14" s="30" t="n">
        <v>1877</v>
      </c>
      <c r="I14" s="32" t="n">
        <f aca="false">H14*100/D14</f>
        <v>57.8428351309707</v>
      </c>
      <c r="J14" s="30" t="n">
        <v>25</v>
      </c>
      <c r="K14" s="33" t="n">
        <f aca="false">J14*100/D14</f>
        <v>0.770416024653313</v>
      </c>
      <c r="L14" s="9"/>
    </row>
    <row r="15" customFormat="false" ht="12.75" hidden="false" customHeight="false" outlineLevel="0" collapsed="false">
      <c r="B15" s="28" t="s">
        <v>76</v>
      </c>
      <c r="C15" s="29" t="n">
        <v>30049</v>
      </c>
      <c r="D15" s="30" t="n">
        <v>12363</v>
      </c>
      <c r="E15" s="31" t="n">
        <v>100</v>
      </c>
      <c r="F15" s="30" t="n">
        <v>10186</v>
      </c>
      <c r="G15" s="32" t="n">
        <f aca="false">F15*100/D15</f>
        <v>82.3910054193966</v>
      </c>
      <c r="H15" s="30" t="n">
        <v>2113</v>
      </c>
      <c r="I15" s="32" t="n">
        <f aca="false">H15*100/D15</f>
        <v>17.0913208768098</v>
      </c>
      <c r="J15" s="30" t="n">
        <v>64</v>
      </c>
      <c r="K15" s="33" t="n">
        <f aca="false">J15*100/D15</f>
        <v>0.517673703793578</v>
      </c>
      <c r="L15" s="9"/>
    </row>
    <row r="16" customFormat="false" ht="12.75" hidden="false" customHeight="false" outlineLevel="0" collapsed="false">
      <c r="B16" s="28" t="s">
        <v>77</v>
      </c>
      <c r="C16" s="29" t="n">
        <v>30056</v>
      </c>
      <c r="D16" s="30" t="n">
        <v>26561</v>
      </c>
      <c r="E16" s="31" t="n">
        <v>100</v>
      </c>
      <c r="F16" s="30" t="n">
        <v>18474</v>
      </c>
      <c r="G16" s="32" t="n">
        <f aca="false">F16*100/D16</f>
        <v>69.5531041752946</v>
      </c>
      <c r="H16" s="30" t="n">
        <v>8057</v>
      </c>
      <c r="I16" s="32" t="n">
        <f aca="false">H16*100/D16</f>
        <v>30.33394827002</v>
      </c>
      <c r="J16" s="30" t="n">
        <v>30</v>
      </c>
      <c r="K16" s="33" t="n">
        <f aca="false">J16*100/D16</f>
        <v>0.112947554685441</v>
      </c>
      <c r="L16" s="9"/>
    </row>
    <row r="17" customFormat="false" ht="12.75" hidden="false" customHeight="false" outlineLevel="0" collapsed="false">
      <c r="B17" s="28" t="s">
        <v>78</v>
      </c>
      <c r="C17" s="29" t="n">
        <v>30063</v>
      </c>
      <c r="D17" s="30" t="n">
        <v>2623</v>
      </c>
      <c r="E17" s="31" t="n">
        <v>100</v>
      </c>
      <c r="F17" s="30" t="n">
        <v>796</v>
      </c>
      <c r="G17" s="32" t="n">
        <f aca="false">F17*100/D17</f>
        <v>30.3469309950438</v>
      </c>
      <c r="H17" s="30" t="n">
        <v>1824</v>
      </c>
      <c r="I17" s="32" t="n">
        <f aca="false">H17*100/D17</f>
        <v>69.5386961494472</v>
      </c>
      <c r="J17" s="30" t="n">
        <v>3</v>
      </c>
      <c r="K17" s="33" t="n">
        <f aca="false">J17*100/D17</f>
        <v>0.114372855508959</v>
      </c>
      <c r="L17" s="9"/>
    </row>
    <row r="18" customFormat="false" ht="12.75" hidden="false" customHeight="false" outlineLevel="0" collapsed="false">
      <c r="B18" s="28" t="s">
        <v>79</v>
      </c>
      <c r="C18" s="29" t="n">
        <v>30070</v>
      </c>
      <c r="D18" s="30" t="n">
        <v>14690</v>
      </c>
      <c r="E18" s="31" t="n">
        <v>100</v>
      </c>
      <c r="F18" s="30" t="n">
        <v>9667</v>
      </c>
      <c r="G18" s="32" t="n">
        <f aca="false">F18*100/D18</f>
        <v>65.8066712049013</v>
      </c>
      <c r="H18" s="30" t="n">
        <v>5006</v>
      </c>
      <c r="I18" s="32" t="n">
        <f aca="false">H18*100/D18</f>
        <v>34.0776038121171</v>
      </c>
      <c r="J18" s="30" t="n">
        <v>17</v>
      </c>
      <c r="K18" s="33" t="n">
        <f aca="false">J18*100/D18</f>
        <v>0.11572498298162</v>
      </c>
      <c r="L18" s="9"/>
    </row>
    <row r="19" customFormat="false" ht="12.75" hidden="false" customHeight="false" outlineLevel="0" collapsed="false">
      <c r="B19" s="28" t="s">
        <v>80</v>
      </c>
      <c r="C19" s="29" t="n">
        <v>30077</v>
      </c>
      <c r="D19" s="30" t="n">
        <v>9367</v>
      </c>
      <c r="E19" s="31" t="n">
        <v>100</v>
      </c>
      <c r="F19" s="30" t="n">
        <v>7346</v>
      </c>
      <c r="G19" s="32" t="n">
        <f aca="false">F19*100/D19</f>
        <v>78.4242553645778</v>
      </c>
      <c r="H19" s="30" t="n">
        <v>2011</v>
      </c>
      <c r="I19" s="32" t="n">
        <f aca="false">H19*100/D19</f>
        <v>21.4689868687947</v>
      </c>
      <c r="J19" s="30" t="n">
        <v>10</v>
      </c>
      <c r="K19" s="33" t="n">
        <f aca="false">J19*100/D19</f>
        <v>0.106757766627522</v>
      </c>
      <c r="L19" s="9"/>
    </row>
    <row r="20" customFormat="false" ht="12.75" hidden="false" customHeight="false" outlineLevel="0" collapsed="false">
      <c r="B20" s="28" t="s">
        <v>81</v>
      </c>
      <c r="C20" s="29" t="n">
        <v>30084</v>
      </c>
      <c r="D20" s="30" t="n">
        <v>85102</v>
      </c>
      <c r="E20" s="31" t="n">
        <v>100</v>
      </c>
      <c r="F20" s="30" t="n">
        <v>59009</v>
      </c>
      <c r="G20" s="32" t="n">
        <f aca="false">F20*100/D20</f>
        <v>69.3391459660173</v>
      </c>
      <c r="H20" s="30" t="n">
        <v>25872</v>
      </c>
      <c r="I20" s="32" t="n">
        <f aca="false">H20*100/D20</f>
        <v>30.4011656600315</v>
      </c>
      <c r="J20" s="30" t="n">
        <v>221</v>
      </c>
      <c r="K20" s="33" t="n">
        <f aca="false">J20*100/D20</f>
        <v>0.259688373951259</v>
      </c>
      <c r="L20" s="9"/>
    </row>
    <row r="21" customFormat="false" ht="12.75" hidden="false" customHeight="false" outlineLevel="0" collapsed="false">
      <c r="B21" s="28" t="s">
        <v>82</v>
      </c>
      <c r="C21" s="29" t="n">
        <v>30088</v>
      </c>
      <c r="D21" s="30" t="n">
        <v>4100</v>
      </c>
      <c r="E21" s="31" t="n">
        <v>100</v>
      </c>
      <c r="F21" s="30" t="n">
        <v>3085</v>
      </c>
      <c r="G21" s="32" t="n">
        <f aca="false">F21*100/D21</f>
        <v>75.2439024390244</v>
      </c>
      <c r="H21" s="30" t="n">
        <v>975</v>
      </c>
      <c r="I21" s="32" t="n">
        <f aca="false">H21*100/D21</f>
        <v>23.7804878048781</v>
      </c>
      <c r="J21" s="30" t="n">
        <v>40</v>
      </c>
      <c r="K21" s="33" t="n">
        <f aca="false">J21*100/D21</f>
        <v>0.975609756097561</v>
      </c>
      <c r="L21" s="9"/>
    </row>
    <row r="22" customFormat="false" ht="12.75" hidden="false" customHeight="false" outlineLevel="0" collapsed="false">
      <c r="B22" s="28" t="s">
        <v>83</v>
      </c>
      <c r="C22" s="29" t="n">
        <v>30091</v>
      </c>
      <c r="D22" s="30" t="n">
        <v>6950</v>
      </c>
      <c r="E22" s="31" t="n">
        <v>100</v>
      </c>
      <c r="F22" s="30" t="n">
        <v>4217</v>
      </c>
      <c r="G22" s="32" t="n">
        <f aca="false">F22*100/D22</f>
        <v>60.6762589928058</v>
      </c>
      <c r="H22" s="30" t="n">
        <v>2730</v>
      </c>
      <c r="I22" s="32" t="n">
        <f aca="false">H22*100/D22</f>
        <v>39.2805755395683</v>
      </c>
      <c r="J22" s="30" t="n">
        <v>3</v>
      </c>
      <c r="K22" s="33" t="n">
        <f aca="false">J22*100/D22</f>
        <v>0.0431654676258993</v>
      </c>
      <c r="L22" s="9"/>
    </row>
    <row r="23" customFormat="false" ht="12.75" hidden="false" customHeight="false" outlineLevel="0" collapsed="false">
      <c r="B23" s="28" t="s">
        <v>84</v>
      </c>
      <c r="C23" s="29" t="n">
        <v>30098</v>
      </c>
      <c r="D23" s="30" t="n">
        <v>26144</v>
      </c>
      <c r="E23" s="31" t="n">
        <v>100</v>
      </c>
      <c r="F23" s="30" t="n">
        <v>20058</v>
      </c>
      <c r="G23" s="32" t="n">
        <f aca="false">F23*100/D23</f>
        <v>76.7212362301102</v>
      </c>
      <c r="H23" s="30" t="n">
        <v>6057</v>
      </c>
      <c r="I23" s="32" t="n">
        <f aca="false">H23*100/D23</f>
        <v>23.1678396572827</v>
      </c>
      <c r="J23" s="30" t="n">
        <v>29</v>
      </c>
      <c r="K23" s="33" t="n">
        <f aca="false">J23*100/D23</f>
        <v>0.110924112607099</v>
      </c>
      <c r="L23" s="9"/>
    </row>
    <row r="24" customFormat="false" ht="12.75" hidden="false" customHeight="false" outlineLevel="0" collapsed="false">
      <c r="B24" s="28" t="s">
        <v>85</v>
      </c>
      <c r="C24" s="29" t="n">
        <v>30105</v>
      </c>
      <c r="D24" s="30" t="n">
        <v>8704</v>
      </c>
      <c r="E24" s="31" t="n">
        <v>100</v>
      </c>
      <c r="F24" s="30" t="n">
        <v>4074</v>
      </c>
      <c r="G24" s="32" t="n">
        <f aca="false">F24*100/D24</f>
        <v>46.8060661764706</v>
      </c>
      <c r="H24" s="30" t="n">
        <v>4586</v>
      </c>
      <c r="I24" s="32" t="n">
        <f aca="false">H24*100/D24</f>
        <v>52.6884191176471</v>
      </c>
      <c r="J24" s="30" t="n">
        <v>44</v>
      </c>
      <c r="K24" s="33" t="n">
        <f aca="false">J24*100/D24</f>
        <v>0.505514705882353</v>
      </c>
      <c r="L24" s="9"/>
    </row>
    <row r="25" customFormat="false" ht="13.5" hidden="false" customHeight="false" outlineLevel="0" collapsed="false">
      <c r="B25" s="34" t="s">
        <v>86</v>
      </c>
      <c r="C25" s="35" t="n">
        <v>30113</v>
      </c>
      <c r="D25" s="36" t="n">
        <v>12137</v>
      </c>
      <c r="E25" s="37" t="n">
        <v>100</v>
      </c>
      <c r="F25" s="36" t="n">
        <v>8244</v>
      </c>
      <c r="G25" s="38" t="n">
        <f aca="false">F25*100/D25</f>
        <v>67.9245283018868</v>
      </c>
      <c r="H25" s="36" t="n">
        <v>3867</v>
      </c>
      <c r="I25" s="38" t="n">
        <f aca="false">H25*100/D25</f>
        <v>31.861250720936</v>
      </c>
      <c r="J25" s="36" t="n">
        <v>26</v>
      </c>
      <c r="K25" s="39" t="n">
        <f aca="false">J25*100/D25</f>
        <v>0.214220977177227</v>
      </c>
      <c r="L25" s="9"/>
    </row>
    <row r="26" customFormat="false" ht="30" hidden="false" customHeight="true" outlineLevel="0" collapsed="false">
      <c r="B26" s="40" t="s">
        <v>87</v>
      </c>
      <c r="C26" s="40"/>
      <c r="D26" s="40"/>
      <c r="E26" s="40"/>
      <c r="F26" s="40"/>
      <c r="G26" s="40"/>
      <c r="H26" s="40"/>
      <c r="I26" s="40"/>
      <c r="J26" s="40"/>
      <c r="K26" s="40"/>
    </row>
    <row r="27" customFormat="false" ht="26.25" hidden="false" customHeight="true" outlineLevel="0" collapsed="false">
      <c r="B27" s="40" t="s">
        <v>88</v>
      </c>
      <c r="C27" s="40"/>
      <c r="D27" s="40"/>
      <c r="E27" s="40"/>
      <c r="F27" s="40"/>
      <c r="G27" s="40"/>
      <c r="H27" s="40"/>
      <c r="I27" s="40"/>
      <c r="J27" s="40"/>
      <c r="K27" s="40"/>
    </row>
    <row r="28" customFormat="false" ht="13.5" hidden="false" customHeight="true" outlineLevel="0" collapsed="false">
      <c r="B28" s="41" t="s">
        <v>89</v>
      </c>
      <c r="C28" s="41"/>
      <c r="D28" s="41"/>
      <c r="E28" s="41"/>
      <c r="F28" s="41"/>
      <c r="G28" s="41"/>
      <c r="H28" s="41"/>
      <c r="I28" s="41"/>
      <c r="J28" s="41"/>
      <c r="K28" s="41"/>
    </row>
    <row r="29" customFormat="false" ht="12.75" hidden="false" customHeight="true" outlineLevel="0" collapsed="false">
      <c r="B29" s="40" t="s">
        <v>90</v>
      </c>
      <c r="C29" s="40"/>
      <c r="D29" s="40"/>
      <c r="E29" s="40"/>
      <c r="F29" s="40"/>
      <c r="G29" s="40"/>
      <c r="H29" s="40"/>
      <c r="I29" s="40"/>
      <c r="J29" s="40"/>
      <c r="K29" s="40"/>
    </row>
    <row r="30" customFormat="false" ht="12.75" hidden="false" customHeight="true" outlineLevel="0" collapsed="false">
      <c r="B30" s="42" t="s">
        <v>91</v>
      </c>
      <c r="C30" s="42"/>
      <c r="D30" s="42"/>
      <c r="E30" s="42"/>
      <c r="F30" s="42"/>
      <c r="G30" s="42"/>
      <c r="H30" s="42"/>
      <c r="I30" s="42"/>
      <c r="J30" s="42"/>
      <c r="K30" s="42"/>
    </row>
    <row r="31" customFormat="false" ht="39.75" hidden="false" customHeight="true" outlineLevel="0" collapsed="false">
      <c r="B31" s="43" t="s">
        <v>92</v>
      </c>
      <c r="C31" s="43"/>
      <c r="D31" s="43"/>
      <c r="E31" s="43"/>
      <c r="F31" s="43"/>
      <c r="G31" s="43"/>
      <c r="H31" s="43"/>
      <c r="I31" s="43"/>
      <c r="J31" s="43"/>
      <c r="K31" s="43"/>
    </row>
  </sheetData>
  <mergeCells count="12">
    <mergeCell ref="B3:K3"/>
    <mergeCell ref="B6:B7"/>
    <mergeCell ref="C6:C7"/>
    <mergeCell ref="D6:D7"/>
    <mergeCell ref="E6:E7"/>
    <mergeCell ref="F6:K6"/>
    <mergeCell ref="B26:K26"/>
    <mergeCell ref="B27:K27"/>
    <mergeCell ref="B28:K28"/>
    <mergeCell ref="B29:K29"/>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76" t="s">
        <v>193</v>
      </c>
      <c r="C2" s="76"/>
      <c r="D2" s="76"/>
      <c r="E2" s="76"/>
      <c r="F2" s="76"/>
      <c r="G2" s="76"/>
      <c r="H2" s="76"/>
      <c r="I2" s="76"/>
    </row>
    <row r="3" customFormat="false" ht="15" hidden="false" customHeight="false" outlineLevel="0" collapsed="false">
      <c r="B3" s="108"/>
    </row>
    <row r="4" customFormat="false" ht="12.75" hidden="false" customHeight="false" outlineLevel="0" collapsed="false">
      <c r="B4" s="61" t="s">
        <v>59</v>
      </c>
    </row>
    <row r="5" customFormat="false" ht="12.75" hidden="false" customHeight="true" outlineLevel="0" collapsed="false">
      <c r="B5" s="151" t="s">
        <v>60</v>
      </c>
      <c r="C5" s="15" t="s">
        <v>121</v>
      </c>
      <c r="D5" s="152" t="s">
        <v>176</v>
      </c>
      <c r="E5" s="153" t="s">
        <v>63</v>
      </c>
      <c r="F5" s="154" t="s">
        <v>194</v>
      </c>
      <c r="G5" s="154"/>
      <c r="H5" s="154"/>
      <c r="I5" s="154"/>
    </row>
    <row r="6" customFormat="false" ht="66" hidden="false" customHeight="true" outlineLevel="0" collapsed="false">
      <c r="B6" s="151"/>
      <c r="C6" s="15"/>
      <c r="D6" s="152"/>
      <c r="E6" s="153"/>
      <c r="F6" s="155" t="s">
        <v>195</v>
      </c>
      <c r="G6" s="156" t="s">
        <v>63</v>
      </c>
      <c r="H6" s="155" t="s">
        <v>196</v>
      </c>
      <c r="I6" s="157" t="s">
        <v>63</v>
      </c>
    </row>
    <row r="7" customFormat="false" ht="12" hidden="false" customHeight="false" outlineLevel="0" collapsed="false">
      <c r="B7" s="63" t="s">
        <v>69</v>
      </c>
      <c r="C7" s="63"/>
      <c r="D7" s="158" t="n">
        <v>306661</v>
      </c>
      <c r="E7" s="159" t="n">
        <v>100</v>
      </c>
      <c r="F7" s="161" t="n">
        <v>287946</v>
      </c>
      <c r="G7" s="90" t="n">
        <v>93.8971698390079</v>
      </c>
      <c r="H7" s="161" t="n">
        <v>18715</v>
      </c>
      <c r="I7" s="91" t="n">
        <v>6.10283016099211</v>
      </c>
    </row>
    <row r="8" customFormat="false" ht="12.75" hidden="false" customHeight="false" outlineLevel="0" collapsed="false">
      <c r="B8" s="29" t="s">
        <v>70</v>
      </c>
      <c r="C8" s="66" t="n">
        <v>30008</v>
      </c>
      <c r="D8" s="169" t="n">
        <v>14810</v>
      </c>
      <c r="E8" s="162" t="n">
        <v>100</v>
      </c>
      <c r="F8" s="163" t="n">
        <v>13751</v>
      </c>
      <c r="G8" s="95" t="n">
        <v>92.8494260634706</v>
      </c>
      <c r="H8" s="163" t="n">
        <v>1059</v>
      </c>
      <c r="I8" s="97" t="n">
        <v>7.15057393652937</v>
      </c>
    </row>
    <row r="9" customFormat="false" ht="12.75" hidden="false" customHeight="false" outlineLevel="0" collapsed="false">
      <c r="B9" s="29" t="s">
        <v>71</v>
      </c>
      <c r="C9" s="66" t="n">
        <v>30015</v>
      </c>
      <c r="D9" s="169" t="n">
        <v>39999</v>
      </c>
      <c r="E9" s="162" t="n">
        <v>100</v>
      </c>
      <c r="F9" s="163" t="n">
        <v>37156</v>
      </c>
      <c r="G9" s="95" t="n">
        <v>92.8923223080577</v>
      </c>
      <c r="H9" s="163" t="n">
        <v>2843</v>
      </c>
      <c r="I9" s="97" t="n">
        <v>7.1076776919423</v>
      </c>
    </row>
    <row r="10" customFormat="false" ht="12.75" hidden="false" customHeight="false" outlineLevel="0" collapsed="false">
      <c r="B10" s="29" t="s">
        <v>72</v>
      </c>
      <c r="C10" s="66" t="n">
        <v>30021</v>
      </c>
      <c r="D10" s="169" t="n">
        <v>12275</v>
      </c>
      <c r="E10" s="162" t="n">
        <v>100</v>
      </c>
      <c r="F10" s="163" t="n">
        <v>11792</v>
      </c>
      <c r="G10" s="95" t="n">
        <v>96.0651731160896</v>
      </c>
      <c r="H10" s="163" t="n">
        <v>483</v>
      </c>
      <c r="I10" s="97" t="n">
        <v>3.93482688391039</v>
      </c>
    </row>
    <row r="11" customFormat="false" ht="12.75" hidden="false" customHeight="false" outlineLevel="0" collapsed="false">
      <c r="B11" s="29" t="s">
        <v>73</v>
      </c>
      <c r="C11" s="66" t="n">
        <v>30028</v>
      </c>
      <c r="D11" s="169" t="n">
        <v>15044</v>
      </c>
      <c r="E11" s="162" t="n">
        <v>100</v>
      </c>
      <c r="F11" s="163" t="n">
        <v>13930</v>
      </c>
      <c r="G11" s="95" t="n">
        <v>92.5950545067801</v>
      </c>
      <c r="H11" s="163" t="n">
        <v>1114</v>
      </c>
      <c r="I11" s="97" t="n">
        <v>7.40494549321989</v>
      </c>
    </row>
    <row r="12" customFormat="false" ht="12.75" hidden="false" customHeight="false" outlineLevel="0" collapsed="false">
      <c r="B12" s="29" t="s">
        <v>74</v>
      </c>
      <c r="C12" s="66" t="n">
        <v>30035</v>
      </c>
      <c r="D12" s="169" t="n">
        <v>5606</v>
      </c>
      <c r="E12" s="162" t="n">
        <v>100</v>
      </c>
      <c r="F12" s="163" t="n">
        <v>5305</v>
      </c>
      <c r="G12" s="95" t="n">
        <v>94.6307527648948</v>
      </c>
      <c r="H12" s="163" t="n">
        <v>301</v>
      </c>
      <c r="I12" s="97" t="n">
        <v>5.36924723510524</v>
      </c>
    </row>
    <row r="13" customFormat="false" ht="12.75" hidden="false" customHeight="false" outlineLevel="0" collapsed="false">
      <c r="B13" s="29" t="s">
        <v>75</v>
      </c>
      <c r="C13" s="66" t="n">
        <v>30042</v>
      </c>
      <c r="D13" s="169" t="n">
        <v>3383</v>
      </c>
      <c r="E13" s="162" t="n">
        <v>100</v>
      </c>
      <c r="F13" s="163" t="n">
        <v>3152</v>
      </c>
      <c r="G13" s="95" t="n">
        <v>93.1717410582323</v>
      </c>
      <c r="H13" s="163" t="n">
        <v>231</v>
      </c>
      <c r="I13" s="97" t="n">
        <v>6.82825894176766</v>
      </c>
    </row>
    <row r="14" customFormat="false" ht="12.75" hidden="false" customHeight="false" outlineLevel="0" collapsed="false">
      <c r="B14" s="29" t="s">
        <v>76</v>
      </c>
      <c r="C14" s="66" t="n">
        <v>30049</v>
      </c>
      <c r="D14" s="169" t="n">
        <v>12687</v>
      </c>
      <c r="E14" s="162" t="n">
        <v>100</v>
      </c>
      <c r="F14" s="163" t="n">
        <v>12086</v>
      </c>
      <c r="G14" s="95" t="n">
        <v>95.2628675021676</v>
      </c>
      <c r="H14" s="163" t="n">
        <v>601</v>
      </c>
      <c r="I14" s="97" t="n">
        <v>4.73713249783243</v>
      </c>
    </row>
    <row r="15" customFormat="false" ht="12.75" hidden="false" customHeight="false" outlineLevel="0" collapsed="false">
      <c r="B15" s="29" t="s">
        <v>77</v>
      </c>
      <c r="C15" s="66" t="n">
        <v>30056</v>
      </c>
      <c r="D15" s="169" t="n">
        <v>27563</v>
      </c>
      <c r="E15" s="162" t="n">
        <v>100</v>
      </c>
      <c r="F15" s="163" t="n">
        <v>25678</v>
      </c>
      <c r="G15" s="95" t="n">
        <v>93.161121793709</v>
      </c>
      <c r="H15" s="163" t="n">
        <v>1885</v>
      </c>
      <c r="I15" s="97" t="n">
        <v>6.83887820629104</v>
      </c>
    </row>
    <row r="16" customFormat="false" ht="12.75" hidden="false" customHeight="false" outlineLevel="0" collapsed="false">
      <c r="B16" s="29" t="s">
        <v>78</v>
      </c>
      <c r="C16" s="66" t="n">
        <v>30063</v>
      </c>
      <c r="D16" s="169" t="n">
        <v>2659</v>
      </c>
      <c r="E16" s="162" t="n">
        <v>100</v>
      </c>
      <c r="F16" s="163" t="n">
        <v>2594</v>
      </c>
      <c r="G16" s="95" t="n">
        <v>97.5554719819481</v>
      </c>
      <c r="H16" s="163" t="n">
        <v>65</v>
      </c>
      <c r="I16" s="97" t="n">
        <v>2.4445280180519</v>
      </c>
    </row>
    <row r="17" customFormat="false" ht="12.75" hidden="false" customHeight="false" outlineLevel="0" collapsed="false">
      <c r="B17" s="29" t="s">
        <v>79</v>
      </c>
      <c r="C17" s="66" t="n">
        <v>30070</v>
      </c>
      <c r="D17" s="169" t="n">
        <v>15156</v>
      </c>
      <c r="E17" s="162" t="n">
        <v>100</v>
      </c>
      <c r="F17" s="163" t="n">
        <v>14318</v>
      </c>
      <c r="G17" s="95" t="n">
        <v>94.4708366323568</v>
      </c>
      <c r="H17" s="163" t="n">
        <v>838</v>
      </c>
      <c r="I17" s="97" t="n">
        <v>5.52916336764318</v>
      </c>
    </row>
    <row r="18" customFormat="false" ht="12.75" hidden="false" customHeight="false" outlineLevel="0" collapsed="false">
      <c r="B18" s="29" t="s">
        <v>80</v>
      </c>
      <c r="C18" s="66" t="n">
        <v>30077</v>
      </c>
      <c r="D18" s="169" t="n">
        <v>9573</v>
      </c>
      <c r="E18" s="162" t="n">
        <v>100</v>
      </c>
      <c r="F18" s="163" t="n">
        <v>9184</v>
      </c>
      <c r="G18" s="95" t="n">
        <v>95.9364880392771</v>
      </c>
      <c r="H18" s="163" t="n">
        <v>389</v>
      </c>
      <c r="I18" s="97" t="n">
        <v>4.06351196072287</v>
      </c>
    </row>
    <row r="19" customFormat="false" ht="12.75" hidden="false" customHeight="false" outlineLevel="0" collapsed="false">
      <c r="B19" s="29" t="s">
        <v>81</v>
      </c>
      <c r="C19" s="66" t="n">
        <v>30084</v>
      </c>
      <c r="D19" s="169" t="n">
        <v>88329</v>
      </c>
      <c r="E19" s="162" t="n">
        <v>100</v>
      </c>
      <c r="F19" s="163" t="n">
        <v>82263</v>
      </c>
      <c r="G19" s="95" t="n">
        <v>93.1324932921238</v>
      </c>
      <c r="H19" s="163" t="n">
        <v>6066</v>
      </c>
      <c r="I19" s="97" t="n">
        <v>6.86750670787624</v>
      </c>
    </row>
    <row r="20" customFormat="false" ht="12.75" hidden="false" customHeight="false" outlineLevel="0" collapsed="false">
      <c r="B20" s="29" t="s">
        <v>82</v>
      </c>
      <c r="C20" s="66" t="n">
        <v>30088</v>
      </c>
      <c r="D20" s="169" t="n">
        <v>4236</v>
      </c>
      <c r="E20" s="162" t="n">
        <v>100</v>
      </c>
      <c r="F20" s="163" t="n">
        <v>3993</v>
      </c>
      <c r="G20" s="95" t="n">
        <v>94.2634560906516</v>
      </c>
      <c r="H20" s="163" t="n">
        <v>243</v>
      </c>
      <c r="I20" s="97" t="n">
        <v>5.73654390934844</v>
      </c>
    </row>
    <row r="21" customFormat="false" ht="12.75" hidden="false" customHeight="false" outlineLevel="0" collapsed="false">
      <c r="B21" s="29" t="s">
        <v>83</v>
      </c>
      <c r="C21" s="66" t="n">
        <v>30091</v>
      </c>
      <c r="D21" s="169" t="n">
        <v>7122</v>
      </c>
      <c r="E21" s="162" t="n">
        <v>100</v>
      </c>
      <c r="F21" s="163" t="n">
        <v>6818</v>
      </c>
      <c r="G21" s="95" t="n">
        <v>95.7315360853693</v>
      </c>
      <c r="H21" s="163" t="n">
        <v>304</v>
      </c>
      <c r="I21" s="97" t="n">
        <v>4.26846391463072</v>
      </c>
    </row>
    <row r="22" customFormat="false" ht="12.75" hidden="false" customHeight="false" outlineLevel="0" collapsed="false">
      <c r="B22" s="29" t="s">
        <v>84</v>
      </c>
      <c r="C22" s="66" t="n">
        <v>30098</v>
      </c>
      <c r="D22" s="169" t="n">
        <v>26931</v>
      </c>
      <c r="E22" s="162" t="n">
        <v>100</v>
      </c>
      <c r="F22" s="163" t="n">
        <v>25466</v>
      </c>
      <c r="G22" s="95" t="n">
        <v>94.560172292154</v>
      </c>
      <c r="H22" s="163" t="n">
        <v>1465</v>
      </c>
      <c r="I22" s="97" t="n">
        <v>5.43982770784598</v>
      </c>
    </row>
    <row r="23" customFormat="false" ht="12.75" hidden="false" customHeight="false" outlineLevel="0" collapsed="false">
      <c r="B23" s="29" t="s">
        <v>85</v>
      </c>
      <c r="C23" s="66" t="n">
        <v>30105</v>
      </c>
      <c r="D23" s="169" t="n">
        <v>8834</v>
      </c>
      <c r="E23" s="162" t="n">
        <v>100</v>
      </c>
      <c r="F23" s="163" t="n">
        <v>8590</v>
      </c>
      <c r="G23" s="95" t="n">
        <v>97.2379443060901</v>
      </c>
      <c r="H23" s="163" t="n">
        <v>244</v>
      </c>
      <c r="I23" s="97" t="n">
        <v>2.76205569390989</v>
      </c>
    </row>
    <row r="24" customFormat="false" ht="13.5" hidden="false" customHeight="false" outlineLevel="0" collapsed="false">
      <c r="B24" s="29" t="s">
        <v>86</v>
      </c>
      <c r="C24" s="66" t="n">
        <v>30113</v>
      </c>
      <c r="D24" s="170" t="n">
        <v>12454</v>
      </c>
      <c r="E24" s="166" t="n">
        <v>100</v>
      </c>
      <c r="F24" s="167" t="n">
        <v>11870</v>
      </c>
      <c r="G24" s="104" t="n">
        <v>95.3107435362133</v>
      </c>
      <c r="H24" s="167" t="n">
        <v>584</v>
      </c>
      <c r="I24" s="106" t="n">
        <v>4.68925646378674</v>
      </c>
    </row>
    <row r="25" customFormat="false" ht="26.25" hidden="false" customHeight="true" outlineLevel="0" collapsed="false">
      <c r="B25" s="40" t="s">
        <v>102</v>
      </c>
      <c r="C25" s="40"/>
      <c r="D25" s="40"/>
      <c r="E25" s="40"/>
      <c r="F25" s="40"/>
      <c r="G25" s="40"/>
      <c r="H25" s="40"/>
      <c r="I25" s="40"/>
    </row>
    <row r="26" customFormat="false" ht="12" hidden="false" customHeight="false" outlineLevel="0" collapsed="false">
      <c r="B26" s="54" t="s">
        <v>197</v>
      </c>
      <c r="C26" s="55"/>
      <c r="D26" s="56"/>
      <c r="E26" s="55"/>
      <c r="F26" s="56"/>
      <c r="G26" s="57"/>
      <c r="H26" s="56"/>
      <c r="I26" s="58"/>
    </row>
    <row r="27" customFormat="false" ht="12" hidden="false" customHeight="false" outlineLevel="0" collapsed="false">
      <c r="B27" s="40"/>
      <c r="C27" s="40"/>
      <c r="D27" s="40"/>
      <c r="E27" s="40"/>
      <c r="F27" s="40"/>
      <c r="G27" s="40"/>
      <c r="H27" s="40"/>
      <c r="I27" s="40"/>
    </row>
    <row r="28" customFormat="false" ht="12" hidden="false" customHeight="false" outlineLevel="0" collapsed="false">
      <c r="B28" s="150" t="s">
        <v>198</v>
      </c>
      <c r="C28" s="150"/>
      <c r="D28" s="150"/>
      <c r="E28" s="150"/>
      <c r="F28" s="150"/>
      <c r="G28" s="150"/>
      <c r="H28" s="150"/>
      <c r="I28" s="150"/>
    </row>
  </sheetData>
  <mergeCells count="9">
    <mergeCell ref="B2:I2"/>
    <mergeCell ref="B5:B6"/>
    <mergeCell ref="C5:C6"/>
    <mergeCell ref="D5:D6"/>
    <mergeCell ref="E5:E6"/>
    <mergeCell ref="F5:I5"/>
    <mergeCell ref="B25:I25"/>
    <mergeCell ref="B27:I27"/>
    <mergeCell ref="B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3" hidden="false" customHeight="true" outlineLevel="0" collapsed="false">
      <c r="B2" s="60" t="s">
        <v>199</v>
      </c>
      <c r="C2" s="60"/>
      <c r="D2" s="60"/>
      <c r="E2" s="60"/>
      <c r="F2" s="60"/>
      <c r="G2" s="60"/>
      <c r="H2" s="60"/>
      <c r="I2" s="60"/>
      <c r="J2" s="60"/>
      <c r="K2" s="60"/>
    </row>
    <row r="3" customFormat="false" ht="12" hidden="false" customHeight="false" outlineLevel="0" collapsed="false">
      <c r="B3" s="61"/>
    </row>
    <row r="4" customFormat="false" ht="12.75" hidden="false" customHeight="false" outlineLevel="0" collapsed="false">
      <c r="B4" s="61" t="s">
        <v>59</v>
      </c>
    </row>
    <row r="5" customFormat="false" ht="57.75" hidden="false" customHeight="true" outlineLevel="0" collapsed="false">
      <c r="B5" s="151" t="s">
        <v>60</v>
      </c>
      <c r="C5" s="15" t="s">
        <v>94</v>
      </c>
      <c r="D5" s="171" t="s">
        <v>176</v>
      </c>
      <c r="E5" s="172" t="s">
        <v>200</v>
      </c>
      <c r="F5" s="172"/>
      <c r="G5" s="172" t="s">
        <v>201</v>
      </c>
      <c r="H5" s="172"/>
      <c r="I5" s="172" t="s">
        <v>202</v>
      </c>
      <c r="J5" s="172"/>
      <c r="K5" s="173" t="s">
        <v>181</v>
      </c>
    </row>
    <row r="6" customFormat="false" ht="60" hidden="false" customHeight="false" outlineLevel="0" collapsed="false">
      <c r="B6" s="151"/>
      <c r="C6" s="15"/>
      <c r="D6" s="171"/>
      <c r="E6" s="155" t="s">
        <v>195</v>
      </c>
      <c r="F6" s="155" t="s">
        <v>196</v>
      </c>
      <c r="G6" s="155" t="s">
        <v>195</v>
      </c>
      <c r="H6" s="155" t="s">
        <v>196</v>
      </c>
      <c r="I6" s="155" t="s">
        <v>195</v>
      </c>
      <c r="J6" s="155" t="s">
        <v>196</v>
      </c>
      <c r="K6" s="173"/>
    </row>
    <row r="7" customFormat="false" ht="12" hidden="false" customHeight="false" outlineLevel="0" collapsed="false">
      <c r="B7" s="63" t="s">
        <v>69</v>
      </c>
      <c r="C7" s="63"/>
      <c r="D7" s="158" t="n">
        <v>306661</v>
      </c>
      <c r="E7" s="174" t="n">
        <v>222343</v>
      </c>
      <c r="F7" s="174" t="n">
        <v>14400</v>
      </c>
      <c r="G7" s="174" t="n">
        <v>51998</v>
      </c>
      <c r="H7" s="174" t="n">
        <v>3774</v>
      </c>
      <c r="I7" s="174" t="n">
        <v>13551</v>
      </c>
      <c r="J7" s="174" t="n">
        <v>541</v>
      </c>
      <c r="K7" s="175" t="n">
        <v>54</v>
      </c>
    </row>
    <row r="8" customFormat="false" ht="12.75" hidden="false" customHeight="false" outlineLevel="0" collapsed="false">
      <c r="B8" s="29" t="s">
        <v>70</v>
      </c>
      <c r="C8" s="66" t="n">
        <v>30008</v>
      </c>
      <c r="D8" s="169" t="n">
        <v>14810</v>
      </c>
      <c r="E8" s="176" t="n">
        <v>10925</v>
      </c>
      <c r="F8" s="176" t="n">
        <v>800</v>
      </c>
      <c r="G8" s="176" t="n">
        <v>2415</v>
      </c>
      <c r="H8" s="176" t="n">
        <v>241</v>
      </c>
      <c r="I8" s="176" t="n">
        <v>407</v>
      </c>
      <c r="J8" s="176" t="n">
        <v>18</v>
      </c>
      <c r="K8" s="177" t="n">
        <v>4</v>
      </c>
    </row>
    <row r="9" customFormat="false" ht="12.75" hidden="false" customHeight="false" outlineLevel="0" collapsed="false">
      <c r="B9" s="29" t="s">
        <v>71</v>
      </c>
      <c r="C9" s="66" t="n">
        <v>30015</v>
      </c>
      <c r="D9" s="169" t="n">
        <v>39999</v>
      </c>
      <c r="E9" s="176" t="n">
        <v>27332</v>
      </c>
      <c r="F9" s="176" t="n">
        <v>2056</v>
      </c>
      <c r="G9" s="176" t="n">
        <v>6942</v>
      </c>
      <c r="H9" s="176" t="n">
        <v>623</v>
      </c>
      <c r="I9" s="176" t="n">
        <v>2877</v>
      </c>
      <c r="J9" s="176" t="n">
        <v>164</v>
      </c>
      <c r="K9" s="177" t="n">
        <v>5</v>
      </c>
    </row>
    <row r="10" customFormat="false" ht="12.75" hidden="false" customHeight="false" outlineLevel="0" collapsed="false">
      <c r="B10" s="29" t="s">
        <v>72</v>
      </c>
      <c r="C10" s="66" t="n">
        <v>30021</v>
      </c>
      <c r="D10" s="169" t="n">
        <v>12275</v>
      </c>
      <c r="E10" s="176" t="n">
        <v>9023</v>
      </c>
      <c r="F10" s="176" t="n">
        <v>348</v>
      </c>
      <c r="G10" s="176" t="n">
        <v>2451</v>
      </c>
      <c r="H10" s="176" t="n">
        <v>125</v>
      </c>
      <c r="I10" s="176" t="n">
        <v>318</v>
      </c>
      <c r="J10" s="176" t="n">
        <v>10</v>
      </c>
      <c r="K10" s="177" t="n">
        <v>0</v>
      </c>
    </row>
    <row r="11" customFormat="false" ht="12.75" hidden="false" customHeight="false" outlineLevel="0" collapsed="false">
      <c r="B11" s="29" t="s">
        <v>73</v>
      </c>
      <c r="C11" s="66" t="n">
        <v>30028</v>
      </c>
      <c r="D11" s="169" t="n">
        <v>15044</v>
      </c>
      <c r="E11" s="176" t="n">
        <v>10402</v>
      </c>
      <c r="F11" s="176" t="n">
        <v>801</v>
      </c>
      <c r="G11" s="176" t="n">
        <v>2579</v>
      </c>
      <c r="H11" s="176" t="n">
        <v>254</v>
      </c>
      <c r="I11" s="176" t="n">
        <v>940</v>
      </c>
      <c r="J11" s="176" t="n">
        <v>59</v>
      </c>
      <c r="K11" s="177" t="n">
        <v>9</v>
      </c>
    </row>
    <row r="12" customFormat="false" ht="12.75" hidden="false" customHeight="false" outlineLevel="0" collapsed="false">
      <c r="B12" s="29" t="s">
        <v>74</v>
      </c>
      <c r="C12" s="66" t="n">
        <v>30035</v>
      </c>
      <c r="D12" s="169" t="n">
        <v>5606</v>
      </c>
      <c r="E12" s="176" t="n">
        <v>2984</v>
      </c>
      <c r="F12" s="176" t="n">
        <v>140</v>
      </c>
      <c r="G12" s="176" t="n">
        <v>1575</v>
      </c>
      <c r="H12" s="176" t="n">
        <v>116</v>
      </c>
      <c r="I12" s="176" t="n">
        <v>744</v>
      </c>
      <c r="J12" s="176" t="n">
        <v>45</v>
      </c>
      <c r="K12" s="177" t="n">
        <v>2</v>
      </c>
    </row>
    <row r="13" customFormat="false" ht="12.75" hidden="false" customHeight="false" outlineLevel="0" collapsed="false">
      <c r="B13" s="29" t="s">
        <v>75</v>
      </c>
      <c r="C13" s="66" t="n">
        <v>30042</v>
      </c>
      <c r="D13" s="169" t="n">
        <v>3383</v>
      </c>
      <c r="E13" s="176" t="n">
        <v>1360</v>
      </c>
      <c r="F13" s="176" t="n">
        <v>96</v>
      </c>
      <c r="G13" s="176" t="n">
        <v>739</v>
      </c>
      <c r="H13" s="176" t="n">
        <v>83</v>
      </c>
      <c r="I13" s="176" t="n">
        <v>1052</v>
      </c>
      <c r="J13" s="176" t="n">
        <v>52</v>
      </c>
      <c r="K13" s="177" t="n">
        <v>1</v>
      </c>
    </row>
    <row r="14" customFormat="false" ht="12.75" hidden="false" customHeight="false" outlineLevel="0" collapsed="false">
      <c r="B14" s="29" t="s">
        <v>76</v>
      </c>
      <c r="C14" s="66" t="n">
        <v>30049</v>
      </c>
      <c r="D14" s="169" t="n">
        <v>12687</v>
      </c>
      <c r="E14" s="176" t="n">
        <v>9524</v>
      </c>
      <c r="F14" s="176" t="n">
        <v>482</v>
      </c>
      <c r="G14" s="176" t="n">
        <v>2165</v>
      </c>
      <c r="H14" s="176" t="n">
        <v>107</v>
      </c>
      <c r="I14" s="176" t="n">
        <v>393</v>
      </c>
      <c r="J14" s="176" t="n">
        <v>12</v>
      </c>
      <c r="K14" s="177" t="n">
        <v>4</v>
      </c>
    </row>
    <row r="15" customFormat="false" ht="12.75" hidden="false" customHeight="false" outlineLevel="0" collapsed="false">
      <c r="B15" s="29" t="s">
        <v>77</v>
      </c>
      <c r="C15" s="66" t="n">
        <v>30056</v>
      </c>
      <c r="D15" s="169" t="n">
        <v>27563</v>
      </c>
      <c r="E15" s="176" t="n">
        <v>20798</v>
      </c>
      <c r="F15" s="176" t="n">
        <v>1465</v>
      </c>
      <c r="G15" s="176" t="n">
        <v>4259</v>
      </c>
      <c r="H15" s="176" t="n">
        <v>403</v>
      </c>
      <c r="I15" s="176" t="n">
        <v>616</v>
      </c>
      <c r="J15" s="176" t="n">
        <v>17</v>
      </c>
      <c r="K15" s="177" t="n">
        <v>5</v>
      </c>
    </row>
    <row r="16" customFormat="false" ht="12.75" hidden="false" customHeight="false" outlineLevel="0" collapsed="false">
      <c r="B16" s="29" t="s">
        <v>78</v>
      </c>
      <c r="C16" s="66" t="n">
        <v>30063</v>
      </c>
      <c r="D16" s="169" t="n">
        <v>2659</v>
      </c>
      <c r="E16" s="176" t="n">
        <v>1369</v>
      </c>
      <c r="F16" s="176" t="n">
        <v>30</v>
      </c>
      <c r="G16" s="176" t="n">
        <v>1023</v>
      </c>
      <c r="H16" s="176" t="n">
        <v>35</v>
      </c>
      <c r="I16" s="176" t="n">
        <v>202</v>
      </c>
      <c r="J16" s="176" t="n">
        <v>0</v>
      </c>
      <c r="K16" s="177" t="n">
        <v>0</v>
      </c>
    </row>
    <row r="17" customFormat="false" ht="12.75" hidden="false" customHeight="false" outlineLevel="0" collapsed="false">
      <c r="B17" s="29" t="s">
        <v>79</v>
      </c>
      <c r="C17" s="66" t="n">
        <v>30070</v>
      </c>
      <c r="D17" s="169" t="n">
        <v>15156</v>
      </c>
      <c r="E17" s="176" t="n">
        <v>8650</v>
      </c>
      <c r="F17" s="176" t="n">
        <v>479</v>
      </c>
      <c r="G17" s="176" t="n">
        <v>4132</v>
      </c>
      <c r="H17" s="176" t="n">
        <v>300</v>
      </c>
      <c r="I17" s="176" t="n">
        <v>1530</v>
      </c>
      <c r="J17" s="176" t="n">
        <v>59</v>
      </c>
      <c r="K17" s="177" t="n">
        <v>6</v>
      </c>
    </row>
    <row r="18" customFormat="false" ht="12.75" hidden="false" customHeight="false" outlineLevel="0" collapsed="false">
      <c r="B18" s="29" t="s">
        <v>80</v>
      </c>
      <c r="C18" s="66" t="n">
        <v>30077</v>
      </c>
      <c r="D18" s="169" t="n">
        <v>9573</v>
      </c>
      <c r="E18" s="176" t="n">
        <v>6833</v>
      </c>
      <c r="F18" s="176" t="n">
        <v>291</v>
      </c>
      <c r="G18" s="176" t="n">
        <v>2031</v>
      </c>
      <c r="H18" s="176" t="n">
        <v>98</v>
      </c>
      <c r="I18" s="176" t="n">
        <v>320</v>
      </c>
      <c r="J18" s="176" t="n">
        <v>0</v>
      </c>
      <c r="K18" s="177" t="n">
        <v>0</v>
      </c>
    </row>
    <row r="19" customFormat="false" ht="12.75" hidden="false" customHeight="false" outlineLevel="0" collapsed="false">
      <c r="B19" s="29" t="s">
        <v>81</v>
      </c>
      <c r="C19" s="66" t="n">
        <v>30084</v>
      </c>
      <c r="D19" s="169" t="n">
        <v>88329</v>
      </c>
      <c r="E19" s="176" t="n">
        <v>70248</v>
      </c>
      <c r="F19" s="176" t="n">
        <v>5372</v>
      </c>
      <c r="G19" s="176" t="n">
        <v>10535</v>
      </c>
      <c r="H19" s="176" t="n">
        <v>666</v>
      </c>
      <c r="I19" s="176" t="n">
        <v>1472</v>
      </c>
      <c r="J19" s="176" t="n">
        <v>28</v>
      </c>
      <c r="K19" s="177" t="n">
        <v>8</v>
      </c>
    </row>
    <row r="20" customFormat="false" ht="12.75" hidden="false" customHeight="false" outlineLevel="0" collapsed="false">
      <c r="B20" s="29" t="s">
        <v>82</v>
      </c>
      <c r="C20" s="66" t="n">
        <v>30088</v>
      </c>
      <c r="D20" s="169" t="n">
        <v>4236</v>
      </c>
      <c r="E20" s="176" t="n">
        <v>3020</v>
      </c>
      <c r="F20" s="176" t="n">
        <v>163</v>
      </c>
      <c r="G20" s="176" t="n">
        <v>842</v>
      </c>
      <c r="H20" s="176" t="n">
        <v>76</v>
      </c>
      <c r="I20" s="176" t="n">
        <v>129</v>
      </c>
      <c r="J20" s="176" t="n">
        <v>4</v>
      </c>
      <c r="K20" s="177" t="n">
        <v>2</v>
      </c>
    </row>
    <row r="21" customFormat="false" ht="12.75" hidden="false" customHeight="false" outlineLevel="0" collapsed="false">
      <c r="B21" s="29" t="s">
        <v>83</v>
      </c>
      <c r="C21" s="66" t="n">
        <v>30091</v>
      </c>
      <c r="D21" s="169" t="n">
        <v>7122</v>
      </c>
      <c r="E21" s="176" t="n">
        <v>4852</v>
      </c>
      <c r="F21" s="176" t="n">
        <v>238</v>
      </c>
      <c r="G21" s="176" t="n">
        <v>1642</v>
      </c>
      <c r="H21" s="176" t="n">
        <v>66</v>
      </c>
      <c r="I21" s="176" t="n">
        <v>322</v>
      </c>
      <c r="J21" s="176" t="n">
        <v>0</v>
      </c>
      <c r="K21" s="177" t="n">
        <v>2</v>
      </c>
    </row>
    <row r="22" customFormat="false" ht="12.75" hidden="false" customHeight="false" outlineLevel="0" collapsed="false">
      <c r="B22" s="29" t="s">
        <v>84</v>
      </c>
      <c r="C22" s="66" t="n">
        <v>30098</v>
      </c>
      <c r="D22" s="169" t="n">
        <v>26931</v>
      </c>
      <c r="E22" s="176" t="n">
        <v>21195</v>
      </c>
      <c r="F22" s="176" t="n">
        <v>1168</v>
      </c>
      <c r="G22" s="176" t="n">
        <v>3531</v>
      </c>
      <c r="H22" s="176" t="n">
        <v>275</v>
      </c>
      <c r="I22" s="176" t="n">
        <v>739</v>
      </c>
      <c r="J22" s="176" t="n">
        <v>22</v>
      </c>
      <c r="K22" s="177" t="n">
        <v>1</v>
      </c>
    </row>
    <row r="23" customFormat="false" ht="12.75" hidden="false" customHeight="false" outlineLevel="0" collapsed="false">
      <c r="B23" s="29" t="s">
        <v>85</v>
      </c>
      <c r="C23" s="66" t="n">
        <v>30105</v>
      </c>
      <c r="D23" s="169" t="n">
        <v>8834</v>
      </c>
      <c r="E23" s="176" t="n">
        <v>6025</v>
      </c>
      <c r="F23" s="176" t="n">
        <v>134</v>
      </c>
      <c r="G23" s="176" t="n">
        <v>2147</v>
      </c>
      <c r="H23" s="176" t="n">
        <v>92</v>
      </c>
      <c r="I23" s="176" t="n">
        <v>417</v>
      </c>
      <c r="J23" s="176" t="n">
        <v>18</v>
      </c>
      <c r="K23" s="177" t="n">
        <v>1</v>
      </c>
    </row>
    <row r="24" customFormat="false" ht="13.5" hidden="false" customHeight="false" outlineLevel="0" collapsed="false">
      <c r="B24" s="29" t="s">
        <v>86</v>
      </c>
      <c r="C24" s="66" t="n">
        <v>30113</v>
      </c>
      <c r="D24" s="170" t="n">
        <v>12454</v>
      </c>
      <c r="E24" s="178" t="n">
        <v>7803</v>
      </c>
      <c r="F24" s="178" t="n">
        <v>337</v>
      </c>
      <c r="G24" s="178" t="n">
        <v>2990</v>
      </c>
      <c r="H24" s="178" t="n">
        <v>214</v>
      </c>
      <c r="I24" s="178" t="n">
        <v>1073</v>
      </c>
      <c r="J24" s="178" t="n">
        <v>33</v>
      </c>
      <c r="K24" s="179" t="n">
        <v>4</v>
      </c>
    </row>
    <row r="25" customFormat="false" ht="12" hidden="false" customHeight="true" outlineLevel="0" collapsed="false">
      <c r="B25" s="40" t="s">
        <v>102</v>
      </c>
      <c r="C25" s="40"/>
      <c r="D25" s="40"/>
      <c r="E25" s="40"/>
      <c r="F25" s="40"/>
      <c r="G25" s="40"/>
      <c r="H25" s="40"/>
      <c r="I25" s="40"/>
      <c r="J25" s="40"/>
      <c r="K25" s="40"/>
    </row>
    <row r="26" customFormat="false" ht="12" hidden="false" customHeight="false" outlineLevel="0" collapsed="false">
      <c r="B26" s="54" t="s">
        <v>203</v>
      </c>
      <c r="C26" s="55"/>
      <c r="D26" s="56"/>
      <c r="E26" s="56"/>
      <c r="F26" s="56"/>
      <c r="G26" s="56"/>
      <c r="H26" s="56"/>
      <c r="I26" s="59"/>
      <c r="J26" s="59"/>
      <c r="K26" s="59"/>
    </row>
  </sheetData>
  <mergeCells count="9">
    <mergeCell ref="B2:K2"/>
    <mergeCell ref="B5:B6"/>
    <mergeCell ref="C5:C6"/>
    <mergeCell ref="D5:D6"/>
    <mergeCell ref="E5:F5"/>
    <mergeCell ref="G5:H5"/>
    <mergeCell ref="I5:J5"/>
    <mergeCell ref="K5: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1.5" hidden="false" customHeight="true" outlineLevel="0" collapsed="false">
      <c r="B2" s="60" t="s">
        <v>204</v>
      </c>
      <c r="C2" s="60"/>
      <c r="D2" s="60"/>
      <c r="E2" s="60"/>
      <c r="F2" s="60"/>
      <c r="G2" s="60"/>
      <c r="H2" s="60"/>
      <c r="I2" s="60"/>
      <c r="J2" s="60"/>
      <c r="K2" s="60"/>
    </row>
    <row r="3" customFormat="false" ht="12.75" hidden="false" customHeight="false" outlineLevel="0" collapsed="false">
      <c r="B3" s="138" t="s">
        <v>172</v>
      </c>
      <c r="C3" s="138"/>
      <c r="D3" s="138"/>
      <c r="E3" s="138"/>
      <c r="F3" s="138"/>
      <c r="G3" s="138"/>
      <c r="H3" s="138"/>
      <c r="I3" s="138"/>
      <c r="J3" s="138"/>
      <c r="K3" s="138"/>
    </row>
    <row r="4" customFormat="false" ht="12.75" hidden="false" customHeight="false" outlineLevel="0" collapsed="false">
      <c r="B4" s="61"/>
      <c r="E4" s="139"/>
    </row>
    <row r="5" customFormat="false" ht="12.75" hidden="false" customHeight="false" outlineLevel="0" collapsed="false">
      <c r="B5" s="61" t="s">
        <v>59</v>
      </c>
    </row>
    <row r="6" customFormat="false" ht="63.75" hidden="false" customHeight="true" outlineLevel="0" collapsed="false">
      <c r="B6" s="151" t="s">
        <v>60</v>
      </c>
      <c r="C6" s="15" t="s">
        <v>94</v>
      </c>
      <c r="D6" s="152" t="s">
        <v>176</v>
      </c>
      <c r="E6" s="180" t="s">
        <v>200</v>
      </c>
      <c r="F6" s="180"/>
      <c r="G6" s="180" t="s">
        <v>201</v>
      </c>
      <c r="H6" s="180"/>
      <c r="I6" s="180" t="s">
        <v>202</v>
      </c>
      <c r="J6" s="180"/>
      <c r="K6" s="181" t="s">
        <v>181</v>
      </c>
    </row>
    <row r="7" customFormat="false" ht="60" hidden="false" customHeight="false" outlineLevel="0" collapsed="false">
      <c r="B7" s="151"/>
      <c r="C7" s="15"/>
      <c r="D7" s="152"/>
      <c r="E7" s="155" t="s">
        <v>195</v>
      </c>
      <c r="F7" s="155" t="s">
        <v>196</v>
      </c>
      <c r="G7" s="155" t="s">
        <v>195</v>
      </c>
      <c r="H7" s="155" t="s">
        <v>196</v>
      </c>
      <c r="I7" s="155" t="s">
        <v>195</v>
      </c>
      <c r="J7" s="155" t="s">
        <v>196</v>
      </c>
      <c r="K7" s="181"/>
    </row>
    <row r="8" customFormat="false" ht="12" hidden="false" customHeight="false" outlineLevel="0" collapsed="false">
      <c r="B8" s="63" t="s">
        <v>69</v>
      </c>
      <c r="C8" s="63"/>
      <c r="D8" s="159" t="n">
        <v>100</v>
      </c>
      <c r="E8" s="182" t="n">
        <v>72.5044919308292</v>
      </c>
      <c r="F8" s="182" t="n">
        <v>4.69573894300221</v>
      </c>
      <c r="G8" s="182" t="n">
        <v>16.9561828859881</v>
      </c>
      <c r="H8" s="182" t="n">
        <v>1.23067491464516</v>
      </c>
      <c r="I8" s="182" t="n">
        <v>4.41888600115437</v>
      </c>
      <c r="J8" s="182" t="n">
        <v>0.176416303344736</v>
      </c>
      <c r="K8" s="183" t="n">
        <v>0.0176090210362583</v>
      </c>
    </row>
    <row r="9" customFormat="false" ht="12.75" hidden="false" customHeight="false" outlineLevel="0" collapsed="false">
      <c r="B9" s="29" t="s">
        <v>70</v>
      </c>
      <c r="C9" s="66" t="n">
        <v>30008</v>
      </c>
      <c r="D9" s="162" t="n">
        <v>100</v>
      </c>
      <c r="E9" s="67" t="n">
        <v>73.7677245104659</v>
      </c>
      <c r="F9" s="67" t="n">
        <v>5.40175557056043</v>
      </c>
      <c r="G9" s="67" t="n">
        <v>16.3065496286293</v>
      </c>
      <c r="H9" s="67" t="n">
        <v>1.62727886563133</v>
      </c>
      <c r="I9" s="67" t="n">
        <v>2.74814314652262</v>
      </c>
      <c r="J9" s="67" t="n">
        <v>0.12153950033761</v>
      </c>
      <c r="K9" s="68" t="n">
        <v>0.0270087778528022</v>
      </c>
    </row>
    <row r="10" customFormat="false" ht="12.75" hidden="false" customHeight="false" outlineLevel="0" collapsed="false">
      <c r="B10" s="29" t="s">
        <v>71</v>
      </c>
      <c r="C10" s="66" t="n">
        <v>30015</v>
      </c>
      <c r="D10" s="162" t="n">
        <v>100</v>
      </c>
      <c r="E10" s="67" t="n">
        <v>68.3317082927073</v>
      </c>
      <c r="F10" s="67" t="n">
        <v>5.14012850321258</v>
      </c>
      <c r="G10" s="67" t="n">
        <v>17.3554338858471</v>
      </c>
      <c r="H10" s="67" t="n">
        <v>1.55753893847346</v>
      </c>
      <c r="I10" s="67" t="n">
        <v>7.19267981699543</v>
      </c>
      <c r="J10" s="67" t="n">
        <v>0.410010250256256</v>
      </c>
      <c r="K10" s="68" t="n">
        <v>0.0125003125078127</v>
      </c>
    </row>
    <row r="11" customFormat="false" ht="12.75" hidden="false" customHeight="false" outlineLevel="0" collapsed="false">
      <c r="B11" s="29" t="s">
        <v>72</v>
      </c>
      <c r="C11" s="66" t="n">
        <v>30021</v>
      </c>
      <c r="D11" s="162" t="n">
        <v>100</v>
      </c>
      <c r="E11" s="67" t="n">
        <v>73.5071283095723</v>
      </c>
      <c r="F11" s="67" t="n">
        <v>2.83503054989817</v>
      </c>
      <c r="G11" s="67" t="n">
        <v>19.9674134419552</v>
      </c>
      <c r="H11" s="67" t="n">
        <v>1.0183299389002</v>
      </c>
      <c r="I11" s="67" t="n">
        <v>2.59063136456212</v>
      </c>
      <c r="J11" s="67" t="n">
        <v>0.0814663951120163</v>
      </c>
      <c r="K11" s="68" t="n">
        <v>0</v>
      </c>
    </row>
    <row r="12" customFormat="false" ht="12.75" hidden="false" customHeight="false" outlineLevel="0" collapsed="false">
      <c r="B12" s="29" t="s">
        <v>73</v>
      </c>
      <c r="C12" s="66" t="n">
        <v>30028</v>
      </c>
      <c r="D12" s="162" t="n">
        <v>100</v>
      </c>
      <c r="E12" s="67" t="n">
        <v>69.1438447221484</v>
      </c>
      <c r="F12" s="67" t="n">
        <v>5.32438181334751</v>
      </c>
      <c r="G12" s="67" t="n">
        <v>17.1430470619516</v>
      </c>
      <c r="H12" s="67" t="n">
        <v>1.68838074980059</v>
      </c>
      <c r="I12" s="67" t="n">
        <v>6.24833820792343</v>
      </c>
      <c r="J12" s="67" t="n">
        <v>0.392182930071789</v>
      </c>
      <c r="K12" s="68" t="n">
        <v>0.0598245147567136</v>
      </c>
    </row>
    <row r="13" customFormat="false" ht="12.75" hidden="false" customHeight="false" outlineLevel="0" collapsed="false">
      <c r="B13" s="29" t="s">
        <v>74</v>
      </c>
      <c r="C13" s="66" t="n">
        <v>30035</v>
      </c>
      <c r="D13" s="162" t="n">
        <v>100</v>
      </c>
      <c r="E13" s="67" t="n">
        <v>53.2286835533357</v>
      </c>
      <c r="F13" s="67" t="n">
        <v>2.49732429539779</v>
      </c>
      <c r="G13" s="67" t="n">
        <v>28.0948983232251</v>
      </c>
      <c r="H13" s="67" t="n">
        <v>2.06921155904388</v>
      </c>
      <c r="I13" s="67" t="n">
        <v>13.2714948269711</v>
      </c>
      <c r="J13" s="67" t="n">
        <v>0.802711380663575</v>
      </c>
      <c r="K13" s="68" t="n">
        <v>0.0356760613628255</v>
      </c>
    </row>
    <row r="14" customFormat="false" ht="12.75" hidden="false" customHeight="false" outlineLevel="0" collapsed="false">
      <c r="B14" s="29" t="s">
        <v>75</v>
      </c>
      <c r="C14" s="66" t="n">
        <v>30042</v>
      </c>
      <c r="D14" s="162" t="n">
        <v>100</v>
      </c>
      <c r="E14" s="67" t="n">
        <v>40.2010050251256</v>
      </c>
      <c r="F14" s="67" t="n">
        <v>2.83771800177357</v>
      </c>
      <c r="G14" s="67" t="n">
        <v>21.8445167011528</v>
      </c>
      <c r="H14" s="67" t="n">
        <v>2.4534436890334</v>
      </c>
      <c r="I14" s="67" t="n">
        <v>31.0966597694354</v>
      </c>
      <c r="J14" s="67" t="n">
        <v>1.53709725096069</v>
      </c>
      <c r="K14" s="68" t="n">
        <v>0.0295595625184747</v>
      </c>
    </row>
    <row r="15" customFormat="false" ht="12.75" hidden="false" customHeight="false" outlineLevel="0" collapsed="false">
      <c r="B15" s="29" t="s">
        <v>76</v>
      </c>
      <c r="C15" s="66" t="n">
        <v>30049</v>
      </c>
      <c r="D15" s="162" t="n">
        <v>100</v>
      </c>
      <c r="E15" s="67" t="n">
        <v>75.0689682352014</v>
      </c>
      <c r="F15" s="67" t="n">
        <v>3.79916449909356</v>
      </c>
      <c r="G15" s="67" t="n">
        <v>17.064711909829</v>
      </c>
      <c r="H15" s="67" t="n">
        <v>0.843382990462678</v>
      </c>
      <c r="I15" s="67" t="n">
        <v>3.09765902104516</v>
      </c>
      <c r="J15" s="67" t="n">
        <v>0.0945850082761882</v>
      </c>
      <c r="K15" s="68" t="n">
        <v>0.0315283360920627</v>
      </c>
    </row>
    <row r="16" customFormat="false" ht="12.75" hidden="false" customHeight="false" outlineLevel="0" collapsed="false">
      <c r="B16" s="29" t="s">
        <v>77</v>
      </c>
      <c r="C16" s="66" t="n">
        <v>30056</v>
      </c>
      <c r="D16" s="162" t="n">
        <v>100</v>
      </c>
      <c r="E16" s="67" t="n">
        <v>75.4562275514277</v>
      </c>
      <c r="F16" s="67" t="n">
        <v>5.31509632478322</v>
      </c>
      <c r="G16" s="67" t="n">
        <v>15.451873888909</v>
      </c>
      <c r="H16" s="67" t="n">
        <v>1.46210499582774</v>
      </c>
      <c r="I16" s="67" t="n">
        <v>2.23488009287813</v>
      </c>
      <c r="J16" s="67" t="n">
        <v>0.0616768856800784</v>
      </c>
      <c r="K16" s="68" t="n">
        <v>0.0181402604941407</v>
      </c>
    </row>
    <row r="17" customFormat="false" ht="12.75" hidden="false" customHeight="false" outlineLevel="0" collapsed="false">
      <c r="B17" s="29" t="s">
        <v>78</v>
      </c>
      <c r="C17" s="66" t="n">
        <v>30063</v>
      </c>
      <c r="D17" s="162" t="n">
        <v>100</v>
      </c>
      <c r="E17" s="67" t="n">
        <v>51.4855208725085</v>
      </c>
      <c r="F17" s="67" t="n">
        <v>1.12824370063934</v>
      </c>
      <c r="G17" s="67" t="n">
        <v>38.4731101918014</v>
      </c>
      <c r="H17" s="67" t="n">
        <v>1.31628431741256</v>
      </c>
      <c r="I17" s="67" t="n">
        <v>7.59684091763821</v>
      </c>
      <c r="J17" s="67" t="n">
        <v>0</v>
      </c>
      <c r="K17" s="68" t="n">
        <v>0</v>
      </c>
    </row>
    <row r="18" customFormat="false" ht="12.75" hidden="false" customHeight="false" outlineLevel="0" collapsed="false">
      <c r="B18" s="29" t="s">
        <v>79</v>
      </c>
      <c r="C18" s="66" t="n">
        <v>30070</v>
      </c>
      <c r="D18" s="162" t="n">
        <v>100</v>
      </c>
      <c r="E18" s="67" t="n">
        <v>57.0731063605173</v>
      </c>
      <c r="F18" s="67" t="n">
        <v>3.16046450250726</v>
      </c>
      <c r="G18" s="67" t="n">
        <v>27.2631301134864</v>
      </c>
      <c r="H18" s="67" t="n">
        <v>1.97941409342835</v>
      </c>
      <c r="I18" s="67" t="n">
        <v>10.0950118764846</v>
      </c>
      <c r="J18" s="67" t="n">
        <v>0.389284771707575</v>
      </c>
      <c r="K18" s="68" t="n">
        <v>0.0395882818685669</v>
      </c>
    </row>
    <row r="19" customFormat="false" ht="12.75" hidden="false" customHeight="false" outlineLevel="0" collapsed="false">
      <c r="B19" s="29" t="s">
        <v>80</v>
      </c>
      <c r="C19" s="66" t="n">
        <v>30077</v>
      </c>
      <c r="D19" s="162" t="n">
        <v>100</v>
      </c>
      <c r="E19" s="67" t="n">
        <v>71.377833490024</v>
      </c>
      <c r="F19" s="67" t="n">
        <v>3.03979943591351</v>
      </c>
      <c r="G19" s="67" t="n">
        <v>21.2159197743654</v>
      </c>
      <c r="H19" s="67" t="n">
        <v>1.02371252480936</v>
      </c>
      <c r="I19" s="67" t="n">
        <v>3.34273477488771</v>
      </c>
      <c r="J19" s="67" t="n">
        <v>0</v>
      </c>
      <c r="K19" s="68" t="n">
        <v>0</v>
      </c>
    </row>
    <row r="20" customFormat="false" ht="12.75" hidden="false" customHeight="false" outlineLevel="0" collapsed="false">
      <c r="B20" s="29" t="s">
        <v>81</v>
      </c>
      <c r="C20" s="66" t="n">
        <v>30084</v>
      </c>
      <c r="D20" s="162" t="n">
        <v>100</v>
      </c>
      <c r="E20" s="67" t="n">
        <v>79.5299392045648</v>
      </c>
      <c r="F20" s="67" t="n">
        <v>6.08180778679709</v>
      </c>
      <c r="G20" s="67" t="n">
        <v>11.9270001924623</v>
      </c>
      <c r="H20" s="67" t="n">
        <v>0.753999252793533</v>
      </c>
      <c r="I20" s="67" t="n">
        <v>1.66649684701514</v>
      </c>
      <c r="J20" s="67" t="n">
        <v>0.031699668285614</v>
      </c>
      <c r="K20" s="68" t="n">
        <v>0.009057048081604</v>
      </c>
    </row>
    <row r="21" customFormat="false" ht="12.75" hidden="false" customHeight="false" outlineLevel="0" collapsed="false">
      <c r="B21" s="29" t="s">
        <v>82</v>
      </c>
      <c r="C21" s="66" t="n">
        <v>30088</v>
      </c>
      <c r="D21" s="162" t="n">
        <v>100</v>
      </c>
      <c r="E21" s="67" t="n">
        <v>71.2936732766761</v>
      </c>
      <c r="F21" s="67" t="n">
        <v>3.84796978281398</v>
      </c>
      <c r="G21" s="67" t="n">
        <v>19.8772426817753</v>
      </c>
      <c r="H21" s="67" t="n">
        <v>1.79414542020774</v>
      </c>
      <c r="I21" s="67" t="n">
        <v>3.04532577903683</v>
      </c>
      <c r="J21" s="67" t="n">
        <v>0.0944287063267233</v>
      </c>
      <c r="K21" s="68" t="n">
        <v>0.0472143531633617</v>
      </c>
    </row>
    <row r="22" customFormat="false" ht="12.75" hidden="false" customHeight="false" outlineLevel="0" collapsed="false">
      <c r="B22" s="29" t="s">
        <v>83</v>
      </c>
      <c r="C22" s="66" t="n">
        <v>30091</v>
      </c>
      <c r="D22" s="162" t="n">
        <v>100</v>
      </c>
      <c r="E22" s="67" t="n">
        <v>68.1269306374614</v>
      </c>
      <c r="F22" s="67" t="n">
        <v>3.34175793316484</v>
      </c>
      <c r="G22" s="67" t="n">
        <v>23.0553215388936</v>
      </c>
      <c r="H22" s="67" t="n">
        <v>0.92670598146588</v>
      </c>
      <c r="I22" s="67" t="n">
        <v>4.52120190957596</v>
      </c>
      <c r="J22" s="67" t="n">
        <v>0</v>
      </c>
      <c r="K22" s="68" t="n">
        <v>0.02808199943836</v>
      </c>
    </row>
    <row r="23" customFormat="false" ht="12.75" hidden="false" customHeight="false" outlineLevel="0" collapsed="false">
      <c r="B23" s="29" t="s">
        <v>84</v>
      </c>
      <c r="C23" s="66" t="n">
        <v>30098</v>
      </c>
      <c r="D23" s="162" t="n">
        <v>100</v>
      </c>
      <c r="E23" s="67" t="n">
        <v>78.7011250974713</v>
      </c>
      <c r="F23" s="67" t="n">
        <v>4.33700939437823</v>
      </c>
      <c r="G23" s="67" t="n">
        <v>13.1112843934499</v>
      </c>
      <c r="H23" s="67" t="n">
        <v>1.0211280680257</v>
      </c>
      <c r="I23" s="67" t="n">
        <v>2.74404960825814</v>
      </c>
      <c r="J23" s="67" t="n">
        <v>0.0816902454420556</v>
      </c>
      <c r="K23" s="68" t="n">
        <v>0.00371319297463889</v>
      </c>
    </row>
    <row r="24" customFormat="false" ht="12.75" hidden="false" customHeight="false" outlineLevel="0" collapsed="false">
      <c r="B24" s="29" t="s">
        <v>85</v>
      </c>
      <c r="C24" s="66" t="n">
        <v>30105</v>
      </c>
      <c r="D24" s="162" t="n">
        <v>100</v>
      </c>
      <c r="E24" s="67" t="n">
        <v>68.2023998188816</v>
      </c>
      <c r="F24" s="67" t="n">
        <v>1.51686665157347</v>
      </c>
      <c r="G24" s="67" t="n">
        <v>24.3038261263301</v>
      </c>
      <c r="H24" s="67" t="n">
        <v>1.04143083540865</v>
      </c>
      <c r="I24" s="67" t="n">
        <v>4.72039846049355</v>
      </c>
      <c r="J24" s="67" t="n">
        <v>0.203758206927779</v>
      </c>
      <c r="K24" s="68" t="n">
        <v>0.0113199003848766</v>
      </c>
    </row>
    <row r="25" customFormat="false" ht="13.5" hidden="false" customHeight="false" outlineLevel="0" collapsed="false">
      <c r="B25" s="29" t="s">
        <v>86</v>
      </c>
      <c r="C25" s="66" t="n">
        <v>30113</v>
      </c>
      <c r="D25" s="166" t="n">
        <v>100</v>
      </c>
      <c r="E25" s="69" t="n">
        <v>62.6545688132327</v>
      </c>
      <c r="F25" s="69" t="n">
        <v>2.70595792516461</v>
      </c>
      <c r="G25" s="69" t="n">
        <v>24.0083507306889</v>
      </c>
      <c r="H25" s="69" t="n">
        <v>1.71832343022322</v>
      </c>
      <c r="I25" s="69" t="n">
        <v>8.61570579733419</v>
      </c>
      <c r="J25" s="69" t="n">
        <v>0.264975108398908</v>
      </c>
      <c r="K25" s="70" t="n">
        <v>0.0321181949574434</v>
      </c>
    </row>
    <row r="26" customFormat="false" ht="12" hidden="false" customHeight="true" outlineLevel="0" collapsed="false">
      <c r="B26" s="40" t="s">
        <v>102</v>
      </c>
      <c r="C26" s="40"/>
      <c r="D26" s="40"/>
      <c r="E26" s="40"/>
      <c r="F26" s="40"/>
      <c r="G26" s="40"/>
      <c r="H26" s="40"/>
      <c r="I26" s="40"/>
      <c r="J26" s="40"/>
      <c r="K26" s="40"/>
    </row>
    <row r="27" customFormat="false" ht="12" hidden="false" customHeight="false" outlineLevel="0" collapsed="false">
      <c r="B27" s="54" t="s">
        <v>203</v>
      </c>
      <c r="C27" s="55"/>
      <c r="D27" s="56"/>
      <c r="E27" s="55"/>
      <c r="F27" s="56"/>
      <c r="G27" s="57"/>
      <c r="H27" s="56"/>
      <c r="I27" s="58"/>
      <c r="J27" s="59"/>
      <c r="K27" s="58"/>
    </row>
  </sheetData>
  <mergeCells count="10">
    <mergeCell ref="B2:K2"/>
    <mergeCell ref="B3:K3"/>
    <mergeCell ref="B6:B7"/>
    <mergeCell ref="C6:C7"/>
    <mergeCell ref="D6:D7"/>
    <mergeCell ref="E6:F6"/>
    <mergeCell ref="G6:H6"/>
    <mergeCell ref="I6:J6"/>
    <mergeCell ref="K6: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6" t="s">
        <v>205</v>
      </c>
      <c r="C2" s="76"/>
      <c r="D2" s="76"/>
      <c r="E2" s="76"/>
      <c r="F2" s="76"/>
      <c r="G2" s="76"/>
      <c r="H2" s="76"/>
      <c r="I2" s="76"/>
      <c r="J2" s="76"/>
      <c r="K2" s="76"/>
    </row>
    <row r="4" customFormat="false" ht="12.75" hidden="false" customHeight="false" outlineLevel="0" collapsed="false">
      <c r="B4" s="61" t="s">
        <v>59</v>
      </c>
    </row>
    <row r="5" customFormat="false" ht="58.5" hidden="false" customHeight="true" outlineLevel="0" collapsed="false">
      <c r="B5" s="151" t="s">
        <v>60</v>
      </c>
      <c r="C5" s="15" t="s">
        <v>94</v>
      </c>
      <c r="D5" s="152" t="s">
        <v>176</v>
      </c>
      <c r="E5" s="180" t="s">
        <v>200</v>
      </c>
      <c r="F5" s="180"/>
      <c r="G5" s="180" t="s">
        <v>201</v>
      </c>
      <c r="H5" s="180"/>
      <c r="I5" s="180" t="s">
        <v>202</v>
      </c>
      <c r="J5" s="180"/>
      <c r="K5" s="181" t="s">
        <v>181</v>
      </c>
    </row>
    <row r="6" customFormat="false" ht="24" hidden="false" customHeight="false" outlineLevel="0" collapsed="false">
      <c r="B6" s="151"/>
      <c r="C6" s="15"/>
      <c r="D6" s="152"/>
      <c r="E6" s="155" t="s">
        <v>189</v>
      </c>
      <c r="F6" s="155" t="s">
        <v>190</v>
      </c>
      <c r="G6" s="155" t="s">
        <v>189</v>
      </c>
      <c r="H6" s="155" t="s">
        <v>190</v>
      </c>
      <c r="I6" s="155" t="s">
        <v>189</v>
      </c>
      <c r="J6" s="155" t="s">
        <v>190</v>
      </c>
      <c r="K6" s="181"/>
    </row>
    <row r="7" customFormat="false" ht="12" hidden="false" customHeight="false" outlineLevel="0" collapsed="false">
      <c r="B7" s="63" t="s">
        <v>69</v>
      </c>
      <c r="C7" s="63"/>
      <c r="D7" s="158" t="n">
        <v>306661</v>
      </c>
      <c r="E7" s="174" t="n">
        <v>222370</v>
      </c>
      <c r="F7" s="174" t="n">
        <v>14373</v>
      </c>
      <c r="G7" s="174" t="n">
        <v>40109</v>
      </c>
      <c r="H7" s="174" t="n">
        <v>15663</v>
      </c>
      <c r="I7" s="174" t="n">
        <v>8540</v>
      </c>
      <c r="J7" s="174" t="n">
        <v>5552</v>
      </c>
      <c r="K7" s="175" t="n">
        <v>54</v>
      </c>
    </row>
    <row r="8" customFormat="false" ht="12.75" hidden="false" customHeight="false" outlineLevel="0" collapsed="false">
      <c r="B8" s="29" t="s">
        <v>70</v>
      </c>
      <c r="C8" s="66" t="n">
        <v>30008</v>
      </c>
      <c r="D8" s="169" t="n">
        <v>14810</v>
      </c>
      <c r="E8" s="176" t="n">
        <v>11166</v>
      </c>
      <c r="F8" s="176" t="n">
        <v>559</v>
      </c>
      <c r="G8" s="176" t="n">
        <v>2136</v>
      </c>
      <c r="H8" s="176" t="n">
        <v>520</v>
      </c>
      <c r="I8" s="176" t="n">
        <v>265</v>
      </c>
      <c r="J8" s="176" t="n">
        <v>160</v>
      </c>
      <c r="K8" s="177" t="n">
        <v>4</v>
      </c>
    </row>
    <row r="9" customFormat="false" ht="12.75" hidden="false" customHeight="false" outlineLevel="0" collapsed="false">
      <c r="B9" s="29" t="s">
        <v>71</v>
      </c>
      <c r="C9" s="66" t="n">
        <v>30015</v>
      </c>
      <c r="D9" s="169" t="n">
        <v>39999</v>
      </c>
      <c r="E9" s="176" t="n">
        <v>27199</v>
      </c>
      <c r="F9" s="176" t="n">
        <v>2189</v>
      </c>
      <c r="G9" s="176" t="n">
        <v>5146</v>
      </c>
      <c r="H9" s="176" t="n">
        <v>2419</v>
      </c>
      <c r="I9" s="176" t="n">
        <v>1602</v>
      </c>
      <c r="J9" s="176" t="n">
        <v>1439</v>
      </c>
      <c r="K9" s="177" t="n">
        <v>5</v>
      </c>
    </row>
    <row r="10" customFormat="false" ht="12.75" hidden="false" customHeight="false" outlineLevel="0" collapsed="false">
      <c r="B10" s="29" t="s">
        <v>72</v>
      </c>
      <c r="C10" s="66" t="n">
        <v>30021</v>
      </c>
      <c r="D10" s="169" t="n">
        <v>12275</v>
      </c>
      <c r="E10" s="176" t="n">
        <v>9007</v>
      </c>
      <c r="F10" s="176" t="n">
        <v>364</v>
      </c>
      <c r="G10" s="176" t="n">
        <v>2015</v>
      </c>
      <c r="H10" s="176" t="n">
        <v>561</v>
      </c>
      <c r="I10" s="176" t="n">
        <v>217</v>
      </c>
      <c r="J10" s="176" t="n">
        <v>111</v>
      </c>
      <c r="K10" s="177" t="n">
        <v>0</v>
      </c>
    </row>
    <row r="11" customFormat="false" ht="12.75" hidden="false" customHeight="false" outlineLevel="0" collapsed="false">
      <c r="B11" s="29" t="s">
        <v>73</v>
      </c>
      <c r="C11" s="66" t="n">
        <v>30028</v>
      </c>
      <c r="D11" s="169" t="n">
        <v>15044</v>
      </c>
      <c r="E11" s="176" t="n">
        <v>10410</v>
      </c>
      <c r="F11" s="176" t="n">
        <v>793</v>
      </c>
      <c r="G11" s="176" t="n">
        <v>1997</v>
      </c>
      <c r="H11" s="176" t="n">
        <v>836</v>
      </c>
      <c r="I11" s="176" t="n">
        <v>673</v>
      </c>
      <c r="J11" s="176" t="n">
        <v>326</v>
      </c>
      <c r="K11" s="177" t="n">
        <v>9</v>
      </c>
    </row>
    <row r="12" customFormat="false" ht="12.75" hidden="false" customHeight="false" outlineLevel="0" collapsed="false">
      <c r="B12" s="29" t="s">
        <v>74</v>
      </c>
      <c r="C12" s="66" t="n">
        <v>30035</v>
      </c>
      <c r="D12" s="169" t="n">
        <v>5606</v>
      </c>
      <c r="E12" s="176" t="n">
        <v>2884</v>
      </c>
      <c r="F12" s="176" t="n">
        <v>240</v>
      </c>
      <c r="G12" s="176" t="n">
        <v>1142</v>
      </c>
      <c r="H12" s="176" t="n">
        <v>549</v>
      </c>
      <c r="I12" s="176" t="n">
        <v>492</v>
      </c>
      <c r="J12" s="176" t="n">
        <v>297</v>
      </c>
      <c r="K12" s="177" t="n">
        <v>2</v>
      </c>
    </row>
    <row r="13" customFormat="false" ht="12.75" hidden="false" customHeight="false" outlineLevel="0" collapsed="false">
      <c r="B13" s="29" t="s">
        <v>75</v>
      </c>
      <c r="C13" s="66" t="n">
        <v>30042</v>
      </c>
      <c r="D13" s="169" t="n">
        <v>3383</v>
      </c>
      <c r="E13" s="176" t="n">
        <v>1351</v>
      </c>
      <c r="F13" s="176" t="n">
        <v>105</v>
      </c>
      <c r="G13" s="176" t="n">
        <v>598</v>
      </c>
      <c r="H13" s="176" t="n">
        <v>224</v>
      </c>
      <c r="I13" s="176" t="n">
        <v>691</v>
      </c>
      <c r="J13" s="176" t="n">
        <v>413</v>
      </c>
      <c r="K13" s="177" t="n">
        <v>1</v>
      </c>
    </row>
    <row r="14" customFormat="false" ht="12.75" hidden="false" customHeight="false" outlineLevel="0" collapsed="false">
      <c r="B14" s="29" t="s">
        <v>76</v>
      </c>
      <c r="C14" s="66" t="n">
        <v>30049</v>
      </c>
      <c r="D14" s="169" t="n">
        <v>12687</v>
      </c>
      <c r="E14" s="176" t="n">
        <v>9308</v>
      </c>
      <c r="F14" s="176" t="n">
        <v>698</v>
      </c>
      <c r="G14" s="176" t="n">
        <v>1526</v>
      </c>
      <c r="H14" s="176" t="n">
        <v>746</v>
      </c>
      <c r="I14" s="176" t="n">
        <v>248</v>
      </c>
      <c r="J14" s="176" t="n">
        <v>157</v>
      </c>
      <c r="K14" s="177" t="n">
        <v>4</v>
      </c>
    </row>
    <row r="15" customFormat="false" ht="12.75" hidden="false" customHeight="false" outlineLevel="0" collapsed="false">
      <c r="B15" s="29" t="s">
        <v>77</v>
      </c>
      <c r="C15" s="66" t="n">
        <v>30056</v>
      </c>
      <c r="D15" s="169" t="n">
        <v>27563</v>
      </c>
      <c r="E15" s="176" t="n">
        <v>21000</v>
      </c>
      <c r="F15" s="176" t="n">
        <v>1263</v>
      </c>
      <c r="G15" s="176" t="n">
        <v>3571</v>
      </c>
      <c r="H15" s="176" t="n">
        <v>1091</v>
      </c>
      <c r="I15" s="176" t="n">
        <v>435</v>
      </c>
      <c r="J15" s="176" t="n">
        <v>198</v>
      </c>
      <c r="K15" s="177" t="n">
        <v>5</v>
      </c>
    </row>
    <row r="16" customFormat="false" ht="12.75" hidden="false" customHeight="false" outlineLevel="0" collapsed="false">
      <c r="B16" s="29" t="s">
        <v>78</v>
      </c>
      <c r="C16" s="66" t="n">
        <v>30063</v>
      </c>
      <c r="D16" s="169" t="n">
        <v>2659</v>
      </c>
      <c r="E16" s="176" t="n">
        <v>1268</v>
      </c>
      <c r="F16" s="176" t="n">
        <v>131</v>
      </c>
      <c r="G16" s="176" t="n">
        <v>749</v>
      </c>
      <c r="H16" s="176" t="n">
        <v>309</v>
      </c>
      <c r="I16" s="176" t="n">
        <v>131</v>
      </c>
      <c r="J16" s="176" t="n">
        <v>71</v>
      </c>
      <c r="K16" s="177" t="n">
        <v>0</v>
      </c>
    </row>
    <row r="17" customFormat="false" ht="12.75" hidden="false" customHeight="false" outlineLevel="0" collapsed="false">
      <c r="B17" s="29" t="s">
        <v>79</v>
      </c>
      <c r="C17" s="66" t="n">
        <v>30070</v>
      </c>
      <c r="D17" s="169" t="n">
        <v>15156</v>
      </c>
      <c r="E17" s="176" t="n">
        <v>8374</v>
      </c>
      <c r="F17" s="176" t="n">
        <v>755</v>
      </c>
      <c r="G17" s="176" t="n">
        <v>2990</v>
      </c>
      <c r="H17" s="176" t="n">
        <v>1442</v>
      </c>
      <c r="I17" s="176" t="n">
        <v>885</v>
      </c>
      <c r="J17" s="176" t="n">
        <v>704</v>
      </c>
      <c r="K17" s="177" t="n">
        <v>6</v>
      </c>
    </row>
    <row r="18" customFormat="false" ht="12.75" hidden="false" customHeight="false" outlineLevel="0" collapsed="false">
      <c r="B18" s="29" t="s">
        <v>80</v>
      </c>
      <c r="C18" s="66" t="n">
        <v>30077</v>
      </c>
      <c r="D18" s="169" t="n">
        <v>9573</v>
      </c>
      <c r="E18" s="176" t="n">
        <v>6722</v>
      </c>
      <c r="F18" s="176" t="n">
        <v>402</v>
      </c>
      <c r="G18" s="176" t="n">
        <v>1672</v>
      </c>
      <c r="H18" s="176" t="n">
        <v>457</v>
      </c>
      <c r="I18" s="176" t="n">
        <v>220</v>
      </c>
      <c r="J18" s="176" t="n">
        <v>100</v>
      </c>
      <c r="K18" s="177" t="n">
        <v>0</v>
      </c>
    </row>
    <row r="19" customFormat="false" ht="12.75" hidden="false" customHeight="false" outlineLevel="0" collapsed="false">
      <c r="B19" s="29" t="s">
        <v>81</v>
      </c>
      <c r="C19" s="66" t="n">
        <v>30084</v>
      </c>
      <c r="D19" s="169" t="n">
        <v>88329</v>
      </c>
      <c r="E19" s="176" t="n">
        <v>71293</v>
      </c>
      <c r="F19" s="176" t="n">
        <v>4327</v>
      </c>
      <c r="G19" s="176" t="n">
        <v>7692</v>
      </c>
      <c r="H19" s="176" t="n">
        <v>3509</v>
      </c>
      <c r="I19" s="176" t="n">
        <v>923</v>
      </c>
      <c r="J19" s="176" t="n">
        <v>577</v>
      </c>
      <c r="K19" s="177" t="n">
        <v>8</v>
      </c>
    </row>
    <row r="20" customFormat="false" ht="12.75" hidden="false" customHeight="false" outlineLevel="0" collapsed="false">
      <c r="B20" s="29" t="s">
        <v>82</v>
      </c>
      <c r="C20" s="66" t="n">
        <v>30088</v>
      </c>
      <c r="D20" s="169" t="n">
        <v>4236</v>
      </c>
      <c r="E20" s="176" t="n">
        <v>2959</v>
      </c>
      <c r="F20" s="176" t="n">
        <v>224</v>
      </c>
      <c r="G20" s="176" t="n">
        <v>664</v>
      </c>
      <c r="H20" s="176" t="n">
        <v>254</v>
      </c>
      <c r="I20" s="176" t="n">
        <v>80</v>
      </c>
      <c r="J20" s="176" t="n">
        <v>53</v>
      </c>
      <c r="K20" s="177" t="n">
        <v>2</v>
      </c>
    </row>
    <row r="21" customFormat="false" ht="12.75" hidden="false" customHeight="false" outlineLevel="0" collapsed="false">
      <c r="B21" s="29" t="s">
        <v>83</v>
      </c>
      <c r="C21" s="66" t="n">
        <v>30091</v>
      </c>
      <c r="D21" s="169" t="n">
        <v>7122</v>
      </c>
      <c r="E21" s="176" t="n">
        <v>4829</v>
      </c>
      <c r="F21" s="176" t="n">
        <v>261</v>
      </c>
      <c r="G21" s="176" t="n">
        <v>1294</v>
      </c>
      <c r="H21" s="176" t="n">
        <v>414</v>
      </c>
      <c r="I21" s="176" t="n">
        <v>231</v>
      </c>
      <c r="J21" s="176" t="n">
        <v>91</v>
      </c>
      <c r="K21" s="177" t="n">
        <v>2</v>
      </c>
    </row>
    <row r="22" customFormat="false" ht="12.75" hidden="false" customHeight="false" outlineLevel="0" collapsed="false">
      <c r="B22" s="29" t="s">
        <v>84</v>
      </c>
      <c r="C22" s="66" t="n">
        <v>30098</v>
      </c>
      <c r="D22" s="169" t="n">
        <v>26931</v>
      </c>
      <c r="E22" s="176" t="n">
        <v>21240</v>
      </c>
      <c r="F22" s="176" t="n">
        <v>1123</v>
      </c>
      <c r="G22" s="176" t="n">
        <v>2954</v>
      </c>
      <c r="H22" s="176" t="n">
        <v>852</v>
      </c>
      <c r="I22" s="176" t="n">
        <v>496</v>
      </c>
      <c r="J22" s="176" t="n">
        <v>265</v>
      </c>
      <c r="K22" s="177" t="n">
        <v>1</v>
      </c>
    </row>
    <row r="23" customFormat="false" ht="12.75" hidden="false" customHeight="false" outlineLevel="0" collapsed="false">
      <c r="B23" s="29" t="s">
        <v>85</v>
      </c>
      <c r="C23" s="66" t="n">
        <v>30105</v>
      </c>
      <c r="D23" s="169" t="n">
        <v>8834</v>
      </c>
      <c r="E23" s="176" t="n">
        <v>5847</v>
      </c>
      <c r="F23" s="176" t="n">
        <v>312</v>
      </c>
      <c r="G23" s="176" t="n">
        <v>1673</v>
      </c>
      <c r="H23" s="176" t="n">
        <v>566</v>
      </c>
      <c r="I23" s="176" t="n">
        <v>280</v>
      </c>
      <c r="J23" s="176" t="n">
        <v>155</v>
      </c>
      <c r="K23" s="177" t="n">
        <v>1</v>
      </c>
    </row>
    <row r="24" customFormat="false" ht="13.5" hidden="false" customHeight="false" outlineLevel="0" collapsed="false">
      <c r="B24" s="29" t="s">
        <v>86</v>
      </c>
      <c r="C24" s="66" t="n">
        <v>30113</v>
      </c>
      <c r="D24" s="170" t="n">
        <v>12454</v>
      </c>
      <c r="E24" s="178" t="n">
        <v>7513</v>
      </c>
      <c r="F24" s="178" t="n">
        <v>627</v>
      </c>
      <c r="G24" s="178" t="n">
        <v>2290</v>
      </c>
      <c r="H24" s="178" t="n">
        <v>914</v>
      </c>
      <c r="I24" s="178" t="n">
        <v>671</v>
      </c>
      <c r="J24" s="178" t="n">
        <v>435</v>
      </c>
      <c r="K24" s="179" t="n">
        <v>4</v>
      </c>
    </row>
    <row r="25" customFormat="false" ht="12" hidden="false" customHeight="true" outlineLevel="0" collapsed="false">
      <c r="B25" s="40" t="s">
        <v>102</v>
      </c>
      <c r="C25" s="40"/>
      <c r="D25" s="40"/>
      <c r="E25" s="40"/>
      <c r="F25" s="40"/>
      <c r="G25" s="40"/>
      <c r="H25" s="40"/>
      <c r="I25" s="40"/>
      <c r="J25" s="40"/>
      <c r="K25" s="40"/>
    </row>
    <row r="26" customFormat="false" ht="12" hidden="false" customHeight="false" outlineLevel="0" collapsed="false">
      <c r="B26" s="54" t="s">
        <v>206</v>
      </c>
      <c r="C26" s="55"/>
      <c r="D26" s="56"/>
      <c r="E26" s="56"/>
      <c r="F26" s="56"/>
      <c r="G26" s="56"/>
      <c r="H26" s="56"/>
      <c r="I26" s="59"/>
      <c r="J26" s="59"/>
      <c r="K26" s="59"/>
    </row>
    <row r="27" customFormat="false" ht="12" hidden="false" customHeight="false" outlineLevel="0" collapsed="false">
      <c r="B27" s="40"/>
      <c r="C27" s="40"/>
      <c r="D27" s="40"/>
      <c r="E27" s="40"/>
      <c r="F27" s="40"/>
      <c r="G27" s="40"/>
      <c r="H27" s="40"/>
      <c r="I27" s="40"/>
      <c r="J27" s="40"/>
      <c r="K27" s="40"/>
    </row>
  </sheetData>
  <mergeCells count="10">
    <mergeCell ref="B2:K2"/>
    <mergeCell ref="B5:B6"/>
    <mergeCell ref="C5:C6"/>
    <mergeCell ref="D5:D6"/>
    <mergeCell ref="E5:F5"/>
    <mergeCell ref="G5:H5"/>
    <mergeCell ref="I5:J5"/>
    <mergeCell ref="K5:K6"/>
    <mergeCell ref="B25:K2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6" t="s">
        <v>207</v>
      </c>
      <c r="C2" s="76"/>
      <c r="D2" s="76"/>
      <c r="E2" s="76"/>
      <c r="F2" s="76"/>
      <c r="G2" s="76"/>
      <c r="H2" s="76"/>
      <c r="I2" s="76"/>
      <c r="J2" s="76"/>
      <c r="K2" s="76"/>
    </row>
    <row r="3" customFormat="false" ht="12.75" hidden="false" customHeight="false" outlineLevel="0" collapsed="false">
      <c r="B3" s="138" t="s">
        <v>208</v>
      </c>
      <c r="C3" s="138"/>
      <c r="D3" s="138"/>
      <c r="E3" s="138"/>
      <c r="F3" s="138"/>
      <c r="G3" s="138"/>
      <c r="H3" s="138"/>
      <c r="I3" s="138"/>
      <c r="J3" s="138"/>
      <c r="K3" s="138"/>
    </row>
    <row r="4" customFormat="false" ht="12.75" hidden="false" customHeight="false" outlineLevel="0" collapsed="false">
      <c r="B4" s="61"/>
      <c r="F4" s="139"/>
    </row>
    <row r="5" customFormat="false" ht="12.75" hidden="false" customHeight="false" outlineLevel="0" collapsed="false">
      <c r="B5" s="61" t="s">
        <v>59</v>
      </c>
    </row>
    <row r="6" customFormat="false" ht="59.25" hidden="false" customHeight="true" outlineLevel="0" collapsed="false">
      <c r="B6" s="151" t="s">
        <v>60</v>
      </c>
      <c r="C6" s="15" t="s">
        <v>94</v>
      </c>
      <c r="D6" s="153" t="s">
        <v>176</v>
      </c>
      <c r="E6" s="184" t="s">
        <v>200</v>
      </c>
      <c r="F6" s="184"/>
      <c r="G6" s="184" t="s">
        <v>201</v>
      </c>
      <c r="H6" s="184"/>
      <c r="I6" s="184" t="s">
        <v>202</v>
      </c>
      <c r="J6" s="184"/>
      <c r="K6" s="185" t="s">
        <v>181</v>
      </c>
    </row>
    <row r="7" customFormat="false" ht="24" hidden="false" customHeight="false" outlineLevel="0" collapsed="false">
      <c r="B7" s="151"/>
      <c r="C7" s="15"/>
      <c r="D7" s="153"/>
      <c r="E7" s="156" t="s">
        <v>189</v>
      </c>
      <c r="F7" s="156" t="s">
        <v>190</v>
      </c>
      <c r="G7" s="156" t="s">
        <v>189</v>
      </c>
      <c r="H7" s="156" t="s">
        <v>190</v>
      </c>
      <c r="I7" s="156" t="s">
        <v>189</v>
      </c>
      <c r="J7" s="156" t="s">
        <v>190</v>
      </c>
      <c r="K7" s="185"/>
    </row>
    <row r="8" customFormat="false" ht="12" hidden="false" customHeight="false" outlineLevel="0" collapsed="false">
      <c r="B8" s="63" t="s">
        <v>69</v>
      </c>
      <c r="C8" s="63"/>
      <c r="D8" s="159" t="n">
        <v>100</v>
      </c>
      <c r="E8" s="182" t="n">
        <v>72.5132964413473</v>
      </c>
      <c r="F8" s="182" t="n">
        <v>4.68693443248408</v>
      </c>
      <c r="G8" s="182" t="n">
        <v>13.0792634211719</v>
      </c>
      <c r="H8" s="182" t="n">
        <v>5.10759437946136</v>
      </c>
      <c r="I8" s="182" t="n">
        <v>2.78483406758603</v>
      </c>
      <c r="J8" s="182" t="n">
        <v>1.81046823691307</v>
      </c>
      <c r="K8" s="183" t="n">
        <v>0.0176090210362583</v>
      </c>
    </row>
    <row r="9" customFormat="false" ht="12.75" hidden="false" customHeight="false" outlineLevel="0" collapsed="false">
      <c r="B9" s="29" t="s">
        <v>70</v>
      </c>
      <c r="C9" s="66" t="n">
        <v>30008</v>
      </c>
      <c r="D9" s="162" t="n">
        <v>100</v>
      </c>
      <c r="E9" s="67" t="n">
        <v>75.3950033760972</v>
      </c>
      <c r="F9" s="67" t="n">
        <v>3.7744767049291</v>
      </c>
      <c r="G9" s="67" t="n">
        <v>14.4226873733964</v>
      </c>
      <c r="H9" s="67" t="n">
        <v>3.51114112086428</v>
      </c>
      <c r="I9" s="67" t="n">
        <v>1.78933153274814</v>
      </c>
      <c r="J9" s="67" t="n">
        <v>1.08035111411209</v>
      </c>
      <c r="K9" s="68" t="n">
        <v>0.0270087778528022</v>
      </c>
    </row>
    <row r="10" customFormat="false" ht="12.75" hidden="false" customHeight="false" outlineLevel="0" collapsed="false">
      <c r="B10" s="29" t="s">
        <v>71</v>
      </c>
      <c r="C10" s="66" t="n">
        <v>30015</v>
      </c>
      <c r="D10" s="162" t="n">
        <v>100</v>
      </c>
      <c r="E10" s="67" t="n">
        <v>67.9991999799995</v>
      </c>
      <c r="F10" s="67" t="n">
        <v>5.4726368159204</v>
      </c>
      <c r="G10" s="67" t="n">
        <v>12.8653216330408</v>
      </c>
      <c r="H10" s="67" t="n">
        <v>6.04765119127978</v>
      </c>
      <c r="I10" s="67" t="n">
        <v>4.00510012750319</v>
      </c>
      <c r="J10" s="67" t="n">
        <v>3.59758993974849</v>
      </c>
      <c r="K10" s="68" t="n">
        <v>0.0125003125078127</v>
      </c>
    </row>
    <row r="11" customFormat="false" ht="12.75" hidden="false" customHeight="false" outlineLevel="0" collapsed="false">
      <c r="B11" s="29" t="s">
        <v>72</v>
      </c>
      <c r="C11" s="66" t="n">
        <v>30021</v>
      </c>
      <c r="D11" s="162" t="n">
        <v>100</v>
      </c>
      <c r="E11" s="67" t="n">
        <v>73.3767820773931</v>
      </c>
      <c r="F11" s="67" t="n">
        <v>2.96537678207739</v>
      </c>
      <c r="G11" s="67" t="n">
        <v>16.4154786150713</v>
      </c>
      <c r="H11" s="67" t="n">
        <v>4.57026476578411</v>
      </c>
      <c r="I11" s="67" t="n">
        <v>1.76782077393075</v>
      </c>
      <c r="J11" s="67" t="n">
        <v>0.904276985743381</v>
      </c>
      <c r="K11" s="68" t="n">
        <v>0</v>
      </c>
    </row>
    <row r="12" customFormat="false" ht="12.75" hidden="false" customHeight="false" outlineLevel="0" collapsed="false">
      <c r="B12" s="29" t="s">
        <v>73</v>
      </c>
      <c r="C12" s="66" t="n">
        <v>30028</v>
      </c>
      <c r="D12" s="162" t="n">
        <v>100</v>
      </c>
      <c r="E12" s="67" t="n">
        <v>69.1970220685988</v>
      </c>
      <c r="F12" s="67" t="n">
        <v>5.2712044668971</v>
      </c>
      <c r="G12" s="67" t="n">
        <v>13.2743951076841</v>
      </c>
      <c r="H12" s="67" t="n">
        <v>5.55703270406807</v>
      </c>
      <c r="I12" s="67" t="n">
        <v>4.47354427014092</v>
      </c>
      <c r="J12" s="67" t="n">
        <v>2.16697686785429</v>
      </c>
      <c r="K12" s="68" t="n">
        <v>0.0598245147567136</v>
      </c>
    </row>
    <row r="13" customFormat="false" ht="12.75" hidden="false" customHeight="false" outlineLevel="0" collapsed="false">
      <c r="B13" s="29" t="s">
        <v>74</v>
      </c>
      <c r="C13" s="66" t="n">
        <v>30035</v>
      </c>
      <c r="D13" s="162" t="n">
        <v>100</v>
      </c>
      <c r="E13" s="67" t="n">
        <v>51.4448804851944</v>
      </c>
      <c r="F13" s="67" t="n">
        <v>4.28112736353907</v>
      </c>
      <c r="G13" s="67" t="n">
        <v>20.3710310381734</v>
      </c>
      <c r="H13" s="67" t="n">
        <v>9.79307884409561</v>
      </c>
      <c r="I13" s="67" t="n">
        <v>8.77631109525508</v>
      </c>
      <c r="J13" s="67" t="n">
        <v>5.29789511237959</v>
      </c>
      <c r="K13" s="68" t="n">
        <v>0.0356760613628255</v>
      </c>
    </row>
    <row r="14" customFormat="false" ht="12.75" hidden="false" customHeight="false" outlineLevel="0" collapsed="false">
      <c r="B14" s="29" t="s">
        <v>75</v>
      </c>
      <c r="C14" s="66" t="n">
        <v>30042</v>
      </c>
      <c r="D14" s="162" t="n">
        <v>100</v>
      </c>
      <c r="E14" s="67" t="n">
        <v>39.9349689624594</v>
      </c>
      <c r="F14" s="67" t="n">
        <v>3.10375406443985</v>
      </c>
      <c r="G14" s="67" t="n">
        <v>17.6766183860479</v>
      </c>
      <c r="H14" s="67" t="n">
        <v>6.62134200413834</v>
      </c>
      <c r="I14" s="67" t="n">
        <v>20.425657700266</v>
      </c>
      <c r="J14" s="67" t="n">
        <v>12.2080993201301</v>
      </c>
      <c r="K14" s="68" t="n">
        <v>0.0295595625184747</v>
      </c>
    </row>
    <row r="15" customFormat="false" ht="12.75" hidden="false" customHeight="false" outlineLevel="0" collapsed="false">
      <c r="B15" s="29" t="s">
        <v>76</v>
      </c>
      <c r="C15" s="66" t="n">
        <v>30049</v>
      </c>
      <c r="D15" s="162" t="n">
        <v>100</v>
      </c>
      <c r="E15" s="67" t="n">
        <v>73.36643808623</v>
      </c>
      <c r="F15" s="67" t="n">
        <v>5.50169464806495</v>
      </c>
      <c r="G15" s="67" t="n">
        <v>12.0280602191219</v>
      </c>
      <c r="H15" s="67" t="n">
        <v>5.8800346811697</v>
      </c>
      <c r="I15" s="67" t="n">
        <v>1.95475683770789</v>
      </c>
      <c r="J15" s="67" t="n">
        <v>1.23748719161346</v>
      </c>
      <c r="K15" s="68" t="n">
        <v>0.0315283360920627</v>
      </c>
    </row>
    <row r="16" customFormat="false" ht="12.75" hidden="false" customHeight="false" outlineLevel="0" collapsed="false">
      <c r="B16" s="29" t="s">
        <v>77</v>
      </c>
      <c r="C16" s="66" t="n">
        <v>30056</v>
      </c>
      <c r="D16" s="162" t="n">
        <v>100</v>
      </c>
      <c r="E16" s="67" t="n">
        <v>76.1890940753909</v>
      </c>
      <c r="F16" s="67" t="n">
        <v>4.58222980081994</v>
      </c>
      <c r="G16" s="67" t="n">
        <v>12.9557740449153</v>
      </c>
      <c r="H16" s="67" t="n">
        <v>3.9582048398215</v>
      </c>
      <c r="I16" s="67" t="n">
        <v>1.57820266299024</v>
      </c>
      <c r="J16" s="67" t="n">
        <v>0.718354315567972</v>
      </c>
      <c r="K16" s="68" t="n">
        <v>0.0181402604941407</v>
      </c>
    </row>
    <row r="17" customFormat="false" ht="12.75" hidden="false" customHeight="false" outlineLevel="0" collapsed="false">
      <c r="B17" s="29" t="s">
        <v>78</v>
      </c>
      <c r="C17" s="66" t="n">
        <v>30063</v>
      </c>
      <c r="D17" s="162" t="n">
        <v>100</v>
      </c>
      <c r="E17" s="67" t="n">
        <v>47.6871004136894</v>
      </c>
      <c r="F17" s="67" t="n">
        <v>4.92666415945844</v>
      </c>
      <c r="G17" s="67" t="n">
        <v>28.1684843926288</v>
      </c>
      <c r="H17" s="67" t="n">
        <v>11.6209101165852</v>
      </c>
      <c r="I17" s="67" t="n">
        <v>4.92666415945844</v>
      </c>
      <c r="J17" s="67" t="n">
        <v>2.67017675817977</v>
      </c>
      <c r="K17" s="68" t="n">
        <v>0</v>
      </c>
    </row>
    <row r="18" customFormat="false" ht="12.75" hidden="false" customHeight="false" outlineLevel="0" collapsed="false">
      <c r="B18" s="29" t="s">
        <v>79</v>
      </c>
      <c r="C18" s="66" t="n">
        <v>30070</v>
      </c>
      <c r="D18" s="162" t="n">
        <v>100</v>
      </c>
      <c r="E18" s="67" t="n">
        <v>55.2520453945632</v>
      </c>
      <c r="F18" s="67" t="n">
        <v>4.98152546846134</v>
      </c>
      <c r="G18" s="67" t="n">
        <v>19.7281604645025</v>
      </c>
      <c r="H18" s="67" t="n">
        <v>9.51438374241225</v>
      </c>
      <c r="I18" s="67" t="n">
        <v>5.83927157561362</v>
      </c>
      <c r="J18" s="67" t="n">
        <v>4.64502507257852</v>
      </c>
      <c r="K18" s="68" t="n">
        <v>0.0395882818685669</v>
      </c>
    </row>
    <row r="19" customFormat="false" ht="12.75" hidden="false" customHeight="false" outlineLevel="0" collapsed="false">
      <c r="B19" s="29" t="s">
        <v>80</v>
      </c>
      <c r="C19" s="66" t="n">
        <v>30077</v>
      </c>
      <c r="D19" s="162" t="n">
        <v>100</v>
      </c>
      <c r="E19" s="67" t="n">
        <v>70.2183223649849</v>
      </c>
      <c r="F19" s="67" t="n">
        <v>4.19931056095268</v>
      </c>
      <c r="G19" s="67" t="n">
        <v>17.4657891987883</v>
      </c>
      <c r="H19" s="67" t="n">
        <v>4.7738431003865</v>
      </c>
      <c r="I19" s="67" t="n">
        <v>2.2981301577353</v>
      </c>
      <c r="J19" s="67" t="n">
        <v>1.04460461715241</v>
      </c>
      <c r="K19" s="68" t="n">
        <v>0</v>
      </c>
    </row>
    <row r="20" customFormat="false" ht="12.75" hidden="false" customHeight="false" outlineLevel="0" collapsed="false">
      <c r="B20" s="29" t="s">
        <v>81</v>
      </c>
      <c r="C20" s="66" t="n">
        <v>30084</v>
      </c>
      <c r="D20" s="162" t="n">
        <v>100</v>
      </c>
      <c r="E20" s="67" t="n">
        <v>80.7130161102243</v>
      </c>
      <c r="F20" s="67" t="n">
        <v>4.89873088113757</v>
      </c>
      <c r="G20" s="67" t="n">
        <v>8.70835173046225</v>
      </c>
      <c r="H20" s="67" t="n">
        <v>3.97264771479356</v>
      </c>
      <c r="I20" s="67" t="n">
        <v>1.04495692241506</v>
      </c>
      <c r="J20" s="67" t="n">
        <v>0.653239592885689</v>
      </c>
      <c r="K20" s="68" t="n">
        <v>0.009057048081604</v>
      </c>
    </row>
    <row r="21" customFormat="false" ht="12.75" hidden="false" customHeight="false" outlineLevel="0" collapsed="false">
      <c r="B21" s="29" t="s">
        <v>82</v>
      </c>
      <c r="C21" s="66" t="n">
        <v>30088</v>
      </c>
      <c r="D21" s="162" t="n">
        <v>100</v>
      </c>
      <c r="E21" s="67" t="n">
        <v>69.8536355051936</v>
      </c>
      <c r="F21" s="67" t="n">
        <v>5.28800755429651</v>
      </c>
      <c r="G21" s="67" t="n">
        <v>15.6751652502361</v>
      </c>
      <c r="H21" s="67" t="n">
        <v>5.99622285174693</v>
      </c>
      <c r="I21" s="67" t="n">
        <v>1.88857412653447</v>
      </c>
      <c r="J21" s="67" t="n">
        <v>1.25118035882908</v>
      </c>
      <c r="K21" s="68" t="n">
        <v>0.0472143531633617</v>
      </c>
    </row>
    <row r="22" customFormat="false" ht="12.75" hidden="false" customHeight="false" outlineLevel="0" collapsed="false">
      <c r="B22" s="29" t="s">
        <v>83</v>
      </c>
      <c r="C22" s="66" t="n">
        <v>30091</v>
      </c>
      <c r="D22" s="162" t="n">
        <v>100</v>
      </c>
      <c r="E22" s="67" t="n">
        <v>67.8039876439203</v>
      </c>
      <c r="F22" s="67" t="n">
        <v>3.66470092670598</v>
      </c>
      <c r="G22" s="67" t="n">
        <v>18.1690536366189</v>
      </c>
      <c r="H22" s="67" t="n">
        <v>5.81297388374052</v>
      </c>
      <c r="I22" s="67" t="n">
        <v>3.24347093513058</v>
      </c>
      <c r="J22" s="67" t="n">
        <v>1.27773097444538</v>
      </c>
      <c r="K22" s="68" t="n">
        <v>0.02808199943836</v>
      </c>
    </row>
    <row r="23" customFormat="false" ht="12.75" hidden="false" customHeight="false" outlineLevel="0" collapsed="false">
      <c r="B23" s="29" t="s">
        <v>84</v>
      </c>
      <c r="C23" s="66" t="n">
        <v>30098</v>
      </c>
      <c r="D23" s="162" t="n">
        <v>100</v>
      </c>
      <c r="E23" s="67" t="n">
        <v>78.8682187813301</v>
      </c>
      <c r="F23" s="67" t="n">
        <v>4.16991571051948</v>
      </c>
      <c r="G23" s="67" t="n">
        <v>10.9687720470833</v>
      </c>
      <c r="H23" s="67" t="n">
        <v>3.16364041439234</v>
      </c>
      <c r="I23" s="67" t="n">
        <v>1.84174371542089</v>
      </c>
      <c r="J23" s="67" t="n">
        <v>0.983996138279306</v>
      </c>
      <c r="K23" s="68" t="n">
        <v>0.00371319297463889</v>
      </c>
    </row>
    <row r="24" customFormat="false" ht="12.75" hidden="false" customHeight="false" outlineLevel="0" collapsed="false">
      <c r="B24" s="29" t="s">
        <v>85</v>
      </c>
      <c r="C24" s="66" t="n">
        <v>30105</v>
      </c>
      <c r="D24" s="162" t="n">
        <v>100</v>
      </c>
      <c r="E24" s="67" t="n">
        <v>66.1874575503736</v>
      </c>
      <c r="F24" s="67" t="n">
        <v>3.5318089200815</v>
      </c>
      <c r="G24" s="67" t="n">
        <v>18.9381933438986</v>
      </c>
      <c r="H24" s="67" t="n">
        <v>6.40706361784016</v>
      </c>
      <c r="I24" s="67" t="n">
        <v>3.16957210776545</v>
      </c>
      <c r="J24" s="67" t="n">
        <v>1.75458455965588</v>
      </c>
      <c r="K24" s="68" t="n">
        <v>0.0113199003848766</v>
      </c>
    </row>
    <row r="25" customFormat="false" ht="13.5" hidden="false" customHeight="false" outlineLevel="0" collapsed="false">
      <c r="B25" s="29" t="s">
        <v>86</v>
      </c>
      <c r="C25" s="66" t="n">
        <v>30113</v>
      </c>
      <c r="D25" s="166" t="n">
        <v>100</v>
      </c>
      <c r="E25" s="69" t="n">
        <v>60.3259996788181</v>
      </c>
      <c r="F25" s="69" t="n">
        <v>5.03452705957925</v>
      </c>
      <c r="G25" s="69" t="n">
        <v>18.3876666131363</v>
      </c>
      <c r="H25" s="69" t="n">
        <v>7.33900754777582</v>
      </c>
      <c r="I25" s="69" t="n">
        <v>5.38782720411113</v>
      </c>
      <c r="J25" s="69" t="n">
        <v>3.49285370162197</v>
      </c>
      <c r="K25" s="70" t="n">
        <v>0.0321181949574434</v>
      </c>
    </row>
    <row r="26" customFormat="false" ht="12" hidden="false" customHeight="true" outlineLevel="0" collapsed="false">
      <c r="B26" s="40" t="s">
        <v>102</v>
      </c>
      <c r="C26" s="40"/>
      <c r="D26" s="40"/>
      <c r="E26" s="40"/>
      <c r="F26" s="40"/>
      <c r="G26" s="40"/>
      <c r="H26" s="40"/>
      <c r="I26" s="40"/>
      <c r="J26" s="40"/>
      <c r="K26" s="40"/>
    </row>
    <row r="27" customFormat="false" ht="12" hidden="false" customHeight="false" outlineLevel="0" collapsed="false">
      <c r="B27" s="54" t="s">
        <v>206</v>
      </c>
      <c r="C27" s="55"/>
      <c r="D27" s="56"/>
      <c r="E27" s="55"/>
      <c r="F27" s="56"/>
      <c r="G27" s="57"/>
      <c r="H27" s="56"/>
      <c r="I27" s="58"/>
      <c r="J27" s="59"/>
      <c r="K27" s="58"/>
    </row>
  </sheetData>
  <mergeCells count="10">
    <mergeCell ref="B2:K2"/>
    <mergeCell ref="B3:K3"/>
    <mergeCell ref="B6:B7"/>
    <mergeCell ref="C6:C7"/>
    <mergeCell ref="D6:D7"/>
    <mergeCell ref="E6:F6"/>
    <mergeCell ref="G6:H6"/>
    <mergeCell ref="I6:J6"/>
    <mergeCell ref="K6: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6" t="s">
        <v>209</v>
      </c>
      <c r="C2" s="76"/>
      <c r="D2" s="76"/>
      <c r="E2" s="76"/>
      <c r="F2" s="76"/>
      <c r="G2" s="76"/>
      <c r="H2" s="76"/>
      <c r="I2" s="76"/>
      <c r="J2" s="76"/>
      <c r="K2" s="76"/>
      <c r="L2" s="76"/>
      <c r="M2" s="76"/>
      <c r="N2" s="76"/>
      <c r="O2" s="76"/>
    </row>
    <row r="3" customFormat="false" ht="12" hidden="false" customHeight="false" outlineLevel="0" collapsed="false">
      <c r="B3" s="61"/>
    </row>
    <row r="4" customFormat="false" ht="12.75" hidden="false" customHeight="false" outlineLevel="0" collapsed="false">
      <c r="B4" s="61" t="s">
        <v>59</v>
      </c>
    </row>
    <row r="5" customFormat="false" ht="27.75" hidden="false" customHeight="true" outlineLevel="0" collapsed="false">
      <c r="B5" s="151" t="s">
        <v>60</v>
      </c>
      <c r="C5" s="15" t="s">
        <v>94</v>
      </c>
      <c r="D5" s="186" t="s">
        <v>176</v>
      </c>
      <c r="E5" s="187" t="s">
        <v>63</v>
      </c>
      <c r="F5" s="188" t="s">
        <v>210</v>
      </c>
      <c r="G5" s="188"/>
      <c r="H5" s="188"/>
      <c r="I5" s="188"/>
      <c r="J5" s="188"/>
      <c r="K5" s="188"/>
      <c r="L5" s="188"/>
      <c r="M5" s="188"/>
      <c r="N5" s="188"/>
      <c r="O5" s="188"/>
    </row>
    <row r="6" customFormat="false" ht="57.75" hidden="false" customHeight="true" outlineLevel="0" collapsed="false">
      <c r="B6" s="151"/>
      <c r="C6" s="15"/>
      <c r="D6" s="186"/>
      <c r="E6" s="187"/>
      <c r="F6" s="189" t="s">
        <v>211</v>
      </c>
      <c r="G6" s="190" t="s">
        <v>63</v>
      </c>
      <c r="H6" s="189" t="s">
        <v>212</v>
      </c>
      <c r="I6" s="190" t="s">
        <v>63</v>
      </c>
      <c r="J6" s="189" t="s">
        <v>213</v>
      </c>
      <c r="K6" s="190" t="s">
        <v>63</v>
      </c>
      <c r="L6" s="189" t="s">
        <v>214</v>
      </c>
      <c r="M6" s="190" t="s">
        <v>63</v>
      </c>
      <c r="N6" s="19" t="s">
        <v>181</v>
      </c>
      <c r="O6" s="191" t="s">
        <v>63</v>
      </c>
    </row>
    <row r="7" customFormat="false" ht="12" hidden="false" customHeight="false" outlineLevel="0" collapsed="false">
      <c r="B7" s="63" t="s">
        <v>69</v>
      </c>
      <c r="C7" s="63"/>
      <c r="D7" s="158" t="n">
        <v>306661</v>
      </c>
      <c r="E7" s="192" t="n">
        <v>100</v>
      </c>
      <c r="F7" s="193" t="n">
        <v>218057</v>
      </c>
      <c r="G7" s="194" t="n">
        <v>71.1068574093217</v>
      </c>
      <c r="H7" s="193" t="n">
        <v>17298</v>
      </c>
      <c r="I7" s="194" t="n">
        <v>5.6407564052814</v>
      </c>
      <c r="J7" s="193" t="n">
        <v>27606</v>
      </c>
      <c r="K7" s="194" t="n">
        <v>9.00212286531382</v>
      </c>
      <c r="L7" s="193" t="n">
        <v>43646</v>
      </c>
      <c r="M7" s="194" t="n">
        <v>14.2326542990468</v>
      </c>
      <c r="N7" s="193" t="n">
        <v>54</v>
      </c>
      <c r="O7" s="195" t="n">
        <v>0.0176090210362583</v>
      </c>
    </row>
    <row r="8" customFormat="false" ht="12.75" hidden="false" customHeight="false" outlineLevel="0" collapsed="false">
      <c r="B8" s="29" t="s">
        <v>70</v>
      </c>
      <c r="C8" s="66" t="n">
        <v>30008</v>
      </c>
      <c r="D8" s="169" t="n">
        <v>14810</v>
      </c>
      <c r="E8" s="196" t="n">
        <v>100</v>
      </c>
      <c r="F8" s="94" t="n">
        <v>10939</v>
      </c>
      <c r="G8" s="197" t="n">
        <v>73.8622552329507</v>
      </c>
      <c r="H8" s="94" t="n">
        <v>574</v>
      </c>
      <c r="I8" s="197" t="n">
        <v>3.87575962187711</v>
      </c>
      <c r="J8" s="94" t="n">
        <v>1281</v>
      </c>
      <c r="K8" s="197" t="n">
        <v>8.64956110735989</v>
      </c>
      <c r="L8" s="94" t="n">
        <v>2012</v>
      </c>
      <c r="M8" s="197" t="n">
        <v>13.5854152599595</v>
      </c>
      <c r="N8" s="94" t="n">
        <v>4</v>
      </c>
      <c r="O8" s="195" t="n">
        <v>0.0270087778528022</v>
      </c>
    </row>
    <row r="9" customFormat="false" ht="12.75" hidden="false" customHeight="false" outlineLevel="0" collapsed="false">
      <c r="B9" s="29" t="s">
        <v>71</v>
      </c>
      <c r="C9" s="66" t="n">
        <v>30015</v>
      </c>
      <c r="D9" s="169" t="n">
        <v>39999</v>
      </c>
      <c r="E9" s="196" t="n">
        <v>100</v>
      </c>
      <c r="F9" s="94" t="n">
        <v>27432</v>
      </c>
      <c r="G9" s="197" t="n">
        <v>68.5817145428636</v>
      </c>
      <c r="H9" s="94" t="n">
        <v>3042</v>
      </c>
      <c r="I9" s="197" t="n">
        <v>7.60519012975324</v>
      </c>
      <c r="J9" s="94" t="n">
        <v>3011</v>
      </c>
      <c r="K9" s="197" t="n">
        <v>7.52768819220481</v>
      </c>
      <c r="L9" s="94" t="n">
        <v>6509</v>
      </c>
      <c r="M9" s="197" t="n">
        <v>16.2729068226706</v>
      </c>
      <c r="N9" s="94" t="n">
        <v>5</v>
      </c>
      <c r="O9" s="195" t="n">
        <v>0.0125003125078127</v>
      </c>
    </row>
    <row r="10" customFormat="false" ht="12.75" hidden="false" customHeight="false" outlineLevel="0" collapsed="false">
      <c r="B10" s="29" t="s">
        <v>72</v>
      </c>
      <c r="C10" s="66" t="n">
        <v>30021</v>
      </c>
      <c r="D10" s="169" t="n">
        <v>12275</v>
      </c>
      <c r="E10" s="196" t="n">
        <v>100</v>
      </c>
      <c r="F10" s="94" t="n">
        <v>8691</v>
      </c>
      <c r="G10" s="197" t="n">
        <v>70.8024439918534</v>
      </c>
      <c r="H10" s="94" t="n">
        <v>553</v>
      </c>
      <c r="I10" s="197" t="n">
        <v>4.5050916496945</v>
      </c>
      <c r="J10" s="94" t="n">
        <v>1396</v>
      </c>
      <c r="K10" s="197" t="n">
        <v>11.3727087576375</v>
      </c>
      <c r="L10" s="94" t="n">
        <v>1635</v>
      </c>
      <c r="M10" s="197" t="n">
        <v>13.3197556008147</v>
      </c>
      <c r="N10" s="94" t="n">
        <v>0</v>
      </c>
      <c r="O10" s="195" t="n">
        <v>0</v>
      </c>
    </row>
    <row r="11" customFormat="false" ht="12.75" hidden="false" customHeight="false" outlineLevel="0" collapsed="false">
      <c r="B11" s="29" t="s">
        <v>73</v>
      </c>
      <c r="C11" s="66" t="n">
        <v>30028</v>
      </c>
      <c r="D11" s="169" t="n">
        <v>15044</v>
      </c>
      <c r="E11" s="196" t="n">
        <v>100</v>
      </c>
      <c r="F11" s="94" t="n">
        <v>10681</v>
      </c>
      <c r="G11" s="197" t="n">
        <v>70.9984046796065</v>
      </c>
      <c r="H11" s="94" t="n">
        <v>1005</v>
      </c>
      <c r="I11" s="197" t="n">
        <v>6.68040414783302</v>
      </c>
      <c r="J11" s="94" t="n">
        <v>1175</v>
      </c>
      <c r="K11" s="197" t="n">
        <v>7.81042275990428</v>
      </c>
      <c r="L11" s="94" t="n">
        <v>2174</v>
      </c>
      <c r="M11" s="197" t="n">
        <v>14.4509438978995</v>
      </c>
      <c r="N11" s="94" t="n">
        <v>9</v>
      </c>
      <c r="O11" s="195" t="n">
        <v>0.0598245147567136</v>
      </c>
    </row>
    <row r="12" customFormat="false" ht="12.75" hidden="false" customHeight="false" outlineLevel="0" collapsed="false">
      <c r="B12" s="29" t="s">
        <v>74</v>
      </c>
      <c r="C12" s="66" t="n">
        <v>30035</v>
      </c>
      <c r="D12" s="169" t="n">
        <v>5606</v>
      </c>
      <c r="E12" s="196" t="n">
        <v>100</v>
      </c>
      <c r="F12" s="94" t="n">
        <v>3744</v>
      </c>
      <c r="G12" s="197" t="n">
        <v>66.7855868712094</v>
      </c>
      <c r="H12" s="94" t="n">
        <v>454</v>
      </c>
      <c r="I12" s="197" t="n">
        <v>8.0984659293614</v>
      </c>
      <c r="J12" s="94" t="n">
        <v>398</v>
      </c>
      <c r="K12" s="197" t="n">
        <v>7.09953621120228</v>
      </c>
      <c r="L12" s="94" t="n">
        <v>1008</v>
      </c>
      <c r="M12" s="197" t="n">
        <v>17.9807349268641</v>
      </c>
      <c r="N12" s="94" t="n">
        <v>2</v>
      </c>
      <c r="O12" s="195" t="n">
        <v>0.0356760613628255</v>
      </c>
    </row>
    <row r="13" customFormat="false" ht="12.75" hidden="false" customHeight="false" outlineLevel="0" collapsed="false">
      <c r="B13" s="29" t="s">
        <v>75</v>
      </c>
      <c r="C13" s="66" t="n">
        <v>30042</v>
      </c>
      <c r="D13" s="169" t="n">
        <v>3383</v>
      </c>
      <c r="E13" s="196" t="n">
        <v>100</v>
      </c>
      <c r="F13" s="94" t="n">
        <v>1769</v>
      </c>
      <c r="G13" s="197" t="n">
        <v>52.2908660951818</v>
      </c>
      <c r="H13" s="94" t="n">
        <v>834</v>
      </c>
      <c r="I13" s="197" t="n">
        <v>24.6526751404079</v>
      </c>
      <c r="J13" s="94" t="n">
        <v>134</v>
      </c>
      <c r="K13" s="197" t="n">
        <v>3.96098137747561</v>
      </c>
      <c r="L13" s="94" t="n">
        <v>645</v>
      </c>
      <c r="M13" s="197" t="n">
        <v>19.0659178244162</v>
      </c>
      <c r="N13" s="94" t="n">
        <v>1</v>
      </c>
      <c r="O13" s="195" t="n">
        <v>0.0295595625184747</v>
      </c>
    </row>
    <row r="14" customFormat="false" ht="12.75" hidden="false" customHeight="false" outlineLevel="0" collapsed="false">
      <c r="B14" s="29" t="s">
        <v>76</v>
      </c>
      <c r="C14" s="66" t="n">
        <v>30049</v>
      </c>
      <c r="D14" s="169" t="n">
        <v>12687</v>
      </c>
      <c r="E14" s="196" t="n">
        <v>100</v>
      </c>
      <c r="F14" s="94" t="n">
        <v>9571</v>
      </c>
      <c r="G14" s="197" t="n">
        <v>75.4394261842831</v>
      </c>
      <c r="H14" s="94" t="n">
        <v>245</v>
      </c>
      <c r="I14" s="197" t="n">
        <v>1.93111058563884</v>
      </c>
      <c r="J14" s="94" t="n">
        <v>1196</v>
      </c>
      <c r="K14" s="197" t="n">
        <v>9.42697249152676</v>
      </c>
      <c r="L14" s="94" t="n">
        <v>1671</v>
      </c>
      <c r="M14" s="197" t="n">
        <v>13.1709624024592</v>
      </c>
      <c r="N14" s="94" t="n">
        <v>4</v>
      </c>
      <c r="O14" s="195" t="n">
        <v>0.0315283360920627</v>
      </c>
    </row>
    <row r="15" customFormat="false" ht="12.75" hidden="false" customHeight="false" outlineLevel="0" collapsed="false">
      <c r="B15" s="29" t="s">
        <v>77</v>
      </c>
      <c r="C15" s="66" t="n">
        <v>30056</v>
      </c>
      <c r="D15" s="169" t="n">
        <v>27563</v>
      </c>
      <c r="E15" s="196" t="n">
        <v>100</v>
      </c>
      <c r="F15" s="94" t="n">
        <v>20670</v>
      </c>
      <c r="G15" s="197" t="n">
        <v>74.9918368827776</v>
      </c>
      <c r="H15" s="94" t="n">
        <v>471</v>
      </c>
      <c r="I15" s="197" t="n">
        <v>1.70881253854805</v>
      </c>
      <c r="J15" s="94" t="n">
        <v>2470</v>
      </c>
      <c r="K15" s="197" t="n">
        <v>8.9612886841055</v>
      </c>
      <c r="L15" s="94" t="n">
        <v>3947</v>
      </c>
      <c r="M15" s="197" t="n">
        <v>14.3199216340747</v>
      </c>
      <c r="N15" s="94" t="n">
        <v>5</v>
      </c>
      <c r="O15" s="195" t="n">
        <v>0.0181402604941407</v>
      </c>
    </row>
    <row r="16" customFormat="false" ht="12.75" hidden="false" customHeight="false" outlineLevel="0" collapsed="false">
      <c r="B16" s="29" t="s">
        <v>78</v>
      </c>
      <c r="C16" s="66" t="n">
        <v>30063</v>
      </c>
      <c r="D16" s="169" t="n">
        <v>2659</v>
      </c>
      <c r="E16" s="196" t="n">
        <v>100</v>
      </c>
      <c r="F16" s="94" t="n">
        <v>1533</v>
      </c>
      <c r="G16" s="197" t="n">
        <v>57.6532531026702</v>
      </c>
      <c r="H16" s="94" t="n">
        <v>243</v>
      </c>
      <c r="I16" s="197" t="n">
        <v>9.13877397517864</v>
      </c>
      <c r="J16" s="94" t="n">
        <v>130</v>
      </c>
      <c r="K16" s="197" t="n">
        <v>4.8890560361038</v>
      </c>
      <c r="L16" s="94" t="n">
        <v>753</v>
      </c>
      <c r="M16" s="197" t="n">
        <v>28.3189168860474</v>
      </c>
      <c r="N16" s="94" t="n">
        <v>0</v>
      </c>
      <c r="O16" s="195" t="n">
        <v>0</v>
      </c>
    </row>
    <row r="17" customFormat="false" ht="12.75" hidden="false" customHeight="false" outlineLevel="0" collapsed="false">
      <c r="B17" s="29" t="s">
        <v>79</v>
      </c>
      <c r="C17" s="66" t="n">
        <v>30070</v>
      </c>
      <c r="D17" s="169" t="n">
        <v>15156</v>
      </c>
      <c r="E17" s="196" t="n">
        <v>100</v>
      </c>
      <c r="F17" s="94" t="n">
        <v>10162</v>
      </c>
      <c r="G17" s="197" t="n">
        <v>67.0493533913962</v>
      </c>
      <c r="H17" s="94" t="n">
        <v>1380</v>
      </c>
      <c r="I17" s="197" t="n">
        <v>9.10530482977039</v>
      </c>
      <c r="J17" s="94" t="n">
        <v>834</v>
      </c>
      <c r="K17" s="197" t="n">
        <v>5.5027711797308</v>
      </c>
      <c r="L17" s="94" t="n">
        <v>2774</v>
      </c>
      <c r="M17" s="197" t="n">
        <v>18.3029823172341</v>
      </c>
      <c r="N17" s="94" t="n">
        <v>6</v>
      </c>
      <c r="O17" s="195" t="n">
        <v>0.0395882818685669</v>
      </c>
    </row>
    <row r="18" customFormat="false" ht="12.75" hidden="false" customHeight="false" outlineLevel="0" collapsed="false">
      <c r="B18" s="29" t="s">
        <v>80</v>
      </c>
      <c r="C18" s="66" t="n">
        <v>30077</v>
      </c>
      <c r="D18" s="169" t="n">
        <v>9573</v>
      </c>
      <c r="E18" s="196" t="n">
        <v>100</v>
      </c>
      <c r="F18" s="94" t="n">
        <v>7093</v>
      </c>
      <c r="G18" s="197" t="n">
        <v>74.0938054946203</v>
      </c>
      <c r="H18" s="94" t="n">
        <v>396</v>
      </c>
      <c r="I18" s="197" t="n">
        <v>4.13663428392354</v>
      </c>
      <c r="J18" s="94" t="n">
        <v>573</v>
      </c>
      <c r="K18" s="197" t="n">
        <v>5.9855844562833</v>
      </c>
      <c r="L18" s="94" t="n">
        <v>1511</v>
      </c>
      <c r="M18" s="197" t="n">
        <v>15.7839757651729</v>
      </c>
      <c r="N18" s="94" t="n">
        <v>0</v>
      </c>
      <c r="O18" s="195" t="n">
        <v>0</v>
      </c>
    </row>
    <row r="19" customFormat="false" ht="12.75" hidden="false" customHeight="false" outlineLevel="0" collapsed="false">
      <c r="B19" s="29" t="s">
        <v>81</v>
      </c>
      <c r="C19" s="66" t="n">
        <v>30084</v>
      </c>
      <c r="D19" s="169" t="n">
        <v>88329</v>
      </c>
      <c r="E19" s="196" t="n">
        <v>100</v>
      </c>
      <c r="F19" s="94" t="n">
        <v>63894</v>
      </c>
      <c r="G19" s="197" t="n">
        <v>72.3363787657508</v>
      </c>
      <c r="H19" s="94" t="n">
        <v>4529</v>
      </c>
      <c r="I19" s="197" t="n">
        <v>5.12742134519807</v>
      </c>
      <c r="J19" s="94" t="n">
        <v>9690</v>
      </c>
      <c r="K19" s="197" t="n">
        <v>10.9703494888429</v>
      </c>
      <c r="L19" s="94" t="n">
        <v>10208</v>
      </c>
      <c r="M19" s="197" t="n">
        <v>11.5567933521267</v>
      </c>
      <c r="N19" s="94" t="n">
        <v>8</v>
      </c>
      <c r="O19" s="195" t="n">
        <v>0.009057048081604</v>
      </c>
    </row>
    <row r="20" customFormat="false" ht="12.75" hidden="false" customHeight="false" outlineLevel="0" collapsed="false">
      <c r="B20" s="29" t="s">
        <v>82</v>
      </c>
      <c r="C20" s="66" t="n">
        <v>30088</v>
      </c>
      <c r="D20" s="169" t="n">
        <v>4236</v>
      </c>
      <c r="E20" s="196" t="n">
        <v>100</v>
      </c>
      <c r="F20" s="94" t="n">
        <v>3165</v>
      </c>
      <c r="G20" s="197" t="n">
        <v>74.7167138810198</v>
      </c>
      <c r="H20" s="94" t="n">
        <v>181</v>
      </c>
      <c r="I20" s="197" t="n">
        <v>4.27289896128423</v>
      </c>
      <c r="J20" s="94" t="n">
        <v>305</v>
      </c>
      <c r="K20" s="197" t="n">
        <v>7.20018885741265</v>
      </c>
      <c r="L20" s="94" t="n">
        <v>583</v>
      </c>
      <c r="M20" s="197" t="n">
        <v>13.7629839471199</v>
      </c>
      <c r="N20" s="94" t="n">
        <v>2</v>
      </c>
      <c r="O20" s="195" t="n">
        <v>0.0472143531633617</v>
      </c>
    </row>
    <row r="21" customFormat="false" ht="12.75" hidden="false" customHeight="false" outlineLevel="0" collapsed="false">
      <c r="B21" s="29" t="s">
        <v>83</v>
      </c>
      <c r="C21" s="66" t="n">
        <v>30091</v>
      </c>
      <c r="D21" s="169" t="n">
        <v>7122</v>
      </c>
      <c r="E21" s="196" t="n">
        <v>100</v>
      </c>
      <c r="F21" s="94" t="n">
        <v>4963</v>
      </c>
      <c r="G21" s="197" t="n">
        <v>69.6854816062904</v>
      </c>
      <c r="H21" s="94" t="n">
        <v>293</v>
      </c>
      <c r="I21" s="197" t="n">
        <v>4.11401291771974</v>
      </c>
      <c r="J21" s="94" t="n">
        <v>595</v>
      </c>
      <c r="K21" s="197" t="n">
        <v>8.3543948329121</v>
      </c>
      <c r="L21" s="94" t="n">
        <v>1269</v>
      </c>
      <c r="M21" s="197" t="n">
        <v>17.8180286436394</v>
      </c>
      <c r="N21" s="94" t="n">
        <v>2</v>
      </c>
      <c r="O21" s="195" t="n">
        <v>0.02808199943836</v>
      </c>
    </row>
    <row r="22" customFormat="false" ht="12.75" hidden="false" customHeight="false" outlineLevel="0" collapsed="false">
      <c r="B22" s="29" t="s">
        <v>84</v>
      </c>
      <c r="C22" s="66" t="n">
        <v>30098</v>
      </c>
      <c r="D22" s="169" t="n">
        <v>26931</v>
      </c>
      <c r="E22" s="196" t="n">
        <v>100</v>
      </c>
      <c r="F22" s="94" t="n">
        <v>19608</v>
      </c>
      <c r="G22" s="197" t="n">
        <v>72.8082878467194</v>
      </c>
      <c r="H22" s="94" t="n">
        <v>1288</v>
      </c>
      <c r="I22" s="197" t="n">
        <v>4.78259255133489</v>
      </c>
      <c r="J22" s="94" t="n">
        <v>2687</v>
      </c>
      <c r="K22" s="197" t="n">
        <v>9.9773495228547</v>
      </c>
      <c r="L22" s="94" t="n">
        <v>3347</v>
      </c>
      <c r="M22" s="197" t="n">
        <v>12.4280568861164</v>
      </c>
      <c r="N22" s="94" t="n">
        <v>1</v>
      </c>
      <c r="O22" s="195" t="n">
        <v>0.00371319297463889</v>
      </c>
    </row>
    <row r="23" customFormat="false" ht="12.75" hidden="false" customHeight="false" outlineLevel="0" collapsed="false">
      <c r="B23" s="29" t="s">
        <v>85</v>
      </c>
      <c r="C23" s="66" t="n">
        <v>30105</v>
      </c>
      <c r="D23" s="169" t="n">
        <v>8834</v>
      </c>
      <c r="E23" s="196" t="n">
        <v>100</v>
      </c>
      <c r="F23" s="94" t="n">
        <v>5868</v>
      </c>
      <c r="G23" s="197" t="n">
        <v>66.425175458456</v>
      </c>
      <c r="H23" s="94" t="n">
        <v>925</v>
      </c>
      <c r="I23" s="197" t="n">
        <v>10.4709078560109</v>
      </c>
      <c r="J23" s="94" t="n">
        <v>671</v>
      </c>
      <c r="K23" s="197" t="n">
        <v>7.59565315825221</v>
      </c>
      <c r="L23" s="94" t="n">
        <v>1369</v>
      </c>
      <c r="M23" s="197" t="n">
        <v>15.4969436268961</v>
      </c>
      <c r="N23" s="94" t="n">
        <v>1</v>
      </c>
      <c r="O23" s="195" t="n">
        <v>0.0113199003848766</v>
      </c>
    </row>
    <row r="24" customFormat="false" ht="13.5" hidden="false" customHeight="false" outlineLevel="0" collapsed="false">
      <c r="B24" s="29" t="s">
        <v>86</v>
      </c>
      <c r="C24" s="66" t="n">
        <v>30113</v>
      </c>
      <c r="D24" s="170" t="n">
        <v>12454</v>
      </c>
      <c r="E24" s="198" t="n">
        <v>100</v>
      </c>
      <c r="F24" s="103" t="n">
        <v>8274</v>
      </c>
      <c r="G24" s="199" t="n">
        <v>66.4364862694717</v>
      </c>
      <c r="H24" s="103" t="n">
        <v>885</v>
      </c>
      <c r="I24" s="199" t="n">
        <v>7.10615063433435</v>
      </c>
      <c r="J24" s="103" t="n">
        <v>1060</v>
      </c>
      <c r="K24" s="199" t="n">
        <v>8.5113216637225</v>
      </c>
      <c r="L24" s="103" t="n">
        <v>2231</v>
      </c>
      <c r="M24" s="199" t="n">
        <v>17.9139232375141</v>
      </c>
      <c r="N24" s="103" t="n">
        <v>4</v>
      </c>
      <c r="O24" s="200" t="n">
        <v>0.0321181949574434</v>
      </c>
    </row>
    <row r="25" customFormat="false" ht="12" hidden="false" customHeight="true" outlineLevel="0" collapsed="false">
      <c r="B25" s="40" t="s">
        <v>102</v>
      </c>
      <c r="C25" s="40"/>
      <c r="D25" s="40"/>
      <c r="E25" s="40"/>
      <c r="F25" s="40"/>
      <c r="G25" s="40"/>
      <c r="H25" s="40"/>
      <c r="I25" s="40"/>
      <c r="J25" s="40"/>
      <c r="K25" s="40"/>
      <c r="L25" s="40"/>
      <c r="M25" s="40"/>
      <c r="N25" s="40"/>
      <c r="O25" s="40"/>
    </row>
    <row r="26" customFormat="false" ht="12" hidden="false" customHeight="false" outlineLevel="0" collapsed="false">
      <c r="B26" s="54" t="s">
        <v>215</v>
      </c>
      <c r="C26" s="82"/>
      <c r="D26" s="77"/>
      <c r="E26" s="82"/>
      <c r="F26" s="77"/>
      <c r="G26" s="78"/>
      <c r="H26" s="77"/>
      <c r="I26" s="78"/>
      <c r="J26" s="77"/>
      <c r="K26" s="78"/>
      <c r="L26" s="77"/>
      <c r="M26" s="78"/>
      <c r="N26" s="77"/>
      <c r="O26" s="78"/>
    </row>
    <row r="27" customFormat="false" ht="12" hidden="false" customHeight="false" outlineLevel="0" collapsed="false">
      <c r="B27" s="40"/>
      <c r="C27" s="40"/>
      <c r="D27" s="40"/>
      <c r="E27" s="40"/>
      <c r="F27" s="40"/>
      <c r="G27" s="40"/>
      <c r="H27" s="40"/>
      <c r="I27" s="40"/>
      <c r="J27" s="40"/>
      <c r="K27" s="40"/>
      <c r="L27" s="77"/>
      <c r="M27" s="78"/>
      <c r="N27" s="77"/>
      <c r="O27" s="78"/>
    </row>
  </sheetData>
  <mergeCells count="8">
    <mergeCell ref="B2:O2"/>
    <mergeCell ref="B5:B6"/>
    <mergeCell ref="C5:C6"/>
    <mergeCell ref="D5:D6"/>
    <mergeCell ref="E5:E6"/>
    <mergeCell ref="F5:O5"/>
    <mergeCell ref="B25:O2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N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6" t="s">
        <v>216</v>
      </c>
      <c r="C2" s="76"/>
      <c r="D2" s="76"/>
      <c r="E2" s="76"/>
      <c r="F2" s="76"/>
      <c r="G2" s="76"/>
      <c r="H2" s="76"/>
      <c r="I2" s="76"/>
      <c r="J2" s="76"/>
      <c r="K2" s="76"/>
      <c r="L2" s="76"/>
      <c r="M2" s="76"/>
      <c r="N2" s="76"/>
    </row>
    <row r="3" customFormat="false" ht="12" hidden="false" customHeight="false" outlineLevel="0" collapsed="false">
      <c r="B3" s="61"/>
    </row>
    <row r="4" customFormat="false" ht="12.75" hidden="false" customHeight="false" outlineLevel="0" collapsed="false">
      <c r="B4" s="61" t="s">
        <v>59</v>
      </c>
    </row>
    <row r="5" customFormat="false" ht="31.5" hidden="false" customHeight="true" outlineLevel="0" collapsed="false">
      <c r="B5" s="151" t="s">
        <v>60</v>
      </c>
      <c r="C5" s="15" t="s">
        <v>94</v>
      </c>
      <c r="D5" s="201" t="s">
        <v>176</v>
      </c>
      <c r="E5" s="201" t="s">
        <v>200</v>
      </c>
      <c r="F5" s="180" t="s">
        <v>217</v>
      </c>
      <c r="G5" s="180"/>
      <c r="H5" s="180"/>
      <c r="I5" s="180"/>
      <c r="J5" s="180"/>
      <c r="K5" s="180"/>
      <c r="L5" s="180"/>
      <c r="M5" s="180"/>
      <c r="N5" s="202" t="s">
        <v>181</v>
      </c>
    </row>
    <row r="6" customFormat="false" ht="39" hidden="false" customHeight="true" outlineLevel="0" collapsed="false">
      <c r="B6" s="151"/>
      <c r="C6" s="15"/>
      <c r="D6" s="201"/>
      <c r="E6" s="201"/>
      <c r="F6" s="203" t="s">
        <v>201</v>
      </c>
      <c r="G6" s="203"/>
      <c r="H6" s="203"/>
      <c r="I6" s="203"/>
      <c r="J6" s="203" t="s">
        <v>202</v>
      </c>
      <c r="K6" s="203"/>
      <c r="L6" s="203"/>
      <c r="M6" s="203"/>
      <c r="N6" s="202"/>
    </row>
    <row r="7" customFormat="false" ht="72" hidden="false" customHeight="false" outlineLevel="0" collapsed="false">
      <c r="B7" s="151"/>
      <c r="C7" s="15"/>
      <c r="D7" s="201"/>
      <c r="E7" s="201"/>
      <c r="F7" s="204" t="s">
        <v>211</v>
      </c>
      <c r="G7" s="204" t="s">
        <v>212</v>
      </c>
      <c r="H7" s="204" t="s">
        <v>213</v>
      </c>
      <c r="I7" s="204" t="s">
        <v>214</v>
      </c>
      <c r="J7" s="204" t="s">
        <v>211</v>
      </c>
      <c r="K7" s="204" t="s">
        <v>212</v>
      </c>
      <c r="L7" s="204" t="s">
        <v>213</v>
      </c>
      <c r="M7" s="204" t="s">
        <v>214</v>
      </c>
      <c r="N7" s="202"/>
    </row>
    <row r="8" customFormat="false" ht="12" hidden="false" customHeight="false" outlineLevel="0" collapsed="false">
      <c r="B8" s="63" t="s">
        <v>69</v>
      </c>
      <c r="C8" s="63"/>
      <c r="D8" s="158" t="n">
        <v>306661</v>
      </c>
      <c r="E8" s="205" t="n">
        <v>236743</v>
      </c>
      <c r="F8" s="193" t="n">
        <v>32767</v>
      </c>
      <c r="G8" s="193" t="n">
        <v>8000</v>
      </c>
      <c r="H8" s="193" t="n">
        <v>3006</v>
      </c>
      <c r="I8" s="193" t="n">
        <v>11999</v>
      </c>
      <c r="J8" s="193" t="n">
        <v>6189</v>
      </c>
      <c r="K8" s="193" t="n">
        <v>3903</v>
      </c>
      <c r="L8" s="193" t="n">
        <v>267</v>
      </c>
      <c r="M8" s="24" t="n">
        <v>3733</v>
      </c>
      <c r="N8" s="206" t="n">
        <v>54</v>
      </c>
    </row>
    <row r="9" customFormat="false" ht="12.75" hidden="false" customHeight="false" outlineLevel="0" collapsed="false">
      <c r="B9" s="29" t="s">
        <v>70</v>
      </c>
      <c r="C9" s="66" t="n">
        <v>30008</v>
      </c>
      <c r="D9" s="169" t="n">
        <v>14810</v>
      </c>
      <c r="E9" s="207" t="n">
        <v>11725</v>
      </c>
      <c r="F9" s="94" t="n">
        <v>1737</v>
      </c>
      <c r="G9" s="94" t="n">
        <v>224</v>
      </c>
      <c r="H9" s="94" t="n">
        <v>136</v>
      </c>
      <c r="I9" s="94" t="n">
        <v>559</v>
      </c>
      <c r="J9" s="94" t="n">
        <v>133</v>
      </c>
      <c r="K9" s="94" t="n">
        <v>160</v>
      </c>
      <c r="L9" s="94" t="n">
        <v>15</v>
      </c>
      <c r="M9" s="94" t="n">
        <v>117</v>
      </c>
      <c r="N9" s="208" t="n">
        <v>4</v>
      </c>
    </row>
    <row r="10" customFormat="false" ht="12.75" hidden="false" customHeight="false" outlineLevel="0" collapsed="false">
      <c r="B10" s="29" t="s">
        <v>71</v>
      </c>
      <c r="C10" s="66" t="n">
        <v>30015</v>
      </c>
      <c r="D10" s="169" t="n">
        <v>39999</v>
      </c>
      <c r="E10" s="207" t="n">
        <v>29388</v>
      </c>
      <c r="F10" s="94" t="n">
        <v>4335</v>
      </c>
      <c r="G10" s="94" t="n">
        <v>1220</v>
      </c>
      <c r="H10" s="94" t="n">
        <v>285</v>
      </c>
      <c r="I10" s="94" t="n">
        <v>1725</v>
      </c>
      <c r="J10" s="94" t="n">
        <v>1261</v>
      </c>
      <c r="K10" s="94" t="n">
        <v>1074</v>
      </c>
      <c r="L10" s="94" t="n">
        <v>24</v>
      </c>
      <c r="M10" s="94" t="n">
        <v>682</v>
      </c>
      <c r="N10" s="208" t="n">
        <v>5</v>
      </c>
    </row>
    <row r="11" customFormat="false" ht="12.75" hidden="false" customHeight="false" outlineLevel="0" collapsed="false">
      <c r="B11" s="29" t="s">
        <v>72</v>
      </c>
      <c r="C11" s="66" t="n">
        <v>30021</v>
      </c>
      <c r="D11" s="169" t="n">
        <v>12275</v>
      </c>
      <c r="E11" s="207" t="n">
        <v>9371</v>
      </c>
      <c r="F11" s="94" t="n">
        <v>1610</v>
      </c>
      <c r="G11" s="94" t="n">
        <v>303</v>
      </c>
      <c r="H11" s="94" t="n">
        <v>146</v>
      </c>
      <c r="I11" s="94" t="n">
        <v>517</v>
      </c>
      <c r="J11" s="94" t="n">
        <v>153</v>
      </c>
      <c r="K11" s="94" t="n">
        <v>86</v>
      </c>
      <c r="L11" s="94" t="n">
        <v>9</v>
      </c>
      <c r="M11" s="94" t="n">
        <v>80</v>
      </c>
      <c r="N11" s="208" t="n">
        <v>0</v>
      </c>
    </row>
    <row r="12" customFormat="false" ht="12.75" hidden="false" customHeight="false" outlineLevel="0" collapsed="false">
      <c r="B12" s="29" t="s">
        <v>73</v>
      </c>
      <c r="C12" s="66" t="n">
        <v>30028</v>
      </c>
      <c r="D12" s="169" t="n">
        <v>15044</v>
      </c>
      <c r="E12" s="207" t="n">
        <v>11203</v>
      </c>
      <c r="F12" s="94" t="n">
        <v>1551</v>
      </c>
      <c r="G12" s="94" t="n">
        <v>434</v>
      </c>
      <c r="H12" s="94" t="n">
        <v>180</v>
      </c>
      <c r="I12" s="94" t="n">
        <v>668</v>
      </c>
      <c r="J12" s="94" t="n">
        <v>425</v>
      </c>
      <c r="K12" s="94" t="n">
        <v>267</v>
      </c>
      <c r="L12" s="94" t="n">
        <v>33</v>
      </c>
      <c r="M12" s="94" t="n">
        <v>274</v>
      </c>
      <c r="N12" s="208" t="n">
        <v>9</v>
      </c>
    </row>
    <row r="13" customFormat="false" ht="12.75" hidden="false" customHeight="false" outlineLevel="0" collapsed="false">
      <c r="B13" s="29" t="s">
        <v>74</v>
      </c>
      <c r="C13" s="66" t="n">
        <v>30035</v>
      </c>
      <c r="D13" s="169" t="n">
        <v>5606</v>
      </c>
      <c r="E13" s="207" t="n">
        <v>3124</v>
      </c>
      <c r="F13" s="94" t="n">
        <v>1015</v>
      </c>
      <c r="G13" s="94" t="n">
        <v>263</v>
      </c>
      <c r="H13" s="94" t="n">
        <v>98</v>
      </c>
      <c r="I13" s="94" t="n">
        <v>315</v>
      </c>
      <c r="J13" s="94" t="n">
        <v>411</v>
      </c>
      <c r="K13" s="94" t="n">
        <v>128</v>
      </c>
      <c r="L13" s="94" t="n">
        <v>26</v>
      </c>
      <c r="M13" s="94" t="n">
        <v>224</v>
      </c>
      <c r="N13" s="208" t="n">
        <v>2</v>
      </c>
    </row>
    <row r="14" customFormat="false" ht="12.75" hidden="false" customHeight="false" outlineLevel="0" collapsed="false">
      <c r="B14" s="29" t="s">
        <v>75</v>
      </c>
      <c r="C14" s="66" t="n">
        <v>30042</v>
      </c>
      <c r="D14" s="169" t="n">
        <v>3383</v>
      </c>
      <c r="E14" s="207" t="n">
        <v>1456</v>
      </c>
      <c r="F14" s="94" t="n">
        <v>346</v>
      </c>
      <c r="G14" s="94" t="n">
        <v>257</v>
      </c>
      <c r="H14" s="94" t="n">
        <v>33</v>
      </c>
      <c r="I14" s="94" t="n">
        <v>186</v>
      </c>
      <c r="J14" s="94" t="n">
        <v>474</v>
      </c>
      <c r="K14" s="94" t="n">
        <v>383</v>
      </c>
      <c r="L14" s="94" t="n">
        <v>11</v>
      </c>
      <c r="M14" s="94" t="n">
        <v>236</v>
      </c>
      <c r="N14" s="208" t="n">
        <v>1</v>
      </c>
    </row>
    <row r="15" customFormat="false" ht="12.75" hidden="false" customHeight="false" outlineLevel="0" collapsed="false">
      <c r="B15" s="29" t="s">
        <v>76</v>
      </c>
      <c r="C15" s="66" t="n">
        <v>30049</v>
      </c>
      <c r="D15" s="169" t="n">
        <v>12687</v>
      </c>
      <c r="E15" s="207" t="n">
        <v>10006</v>
      </c>
      <c r="F15" s="94" t="n">
        <v>1608</v>
      </c>
      <c r="G15" s="94" t="n">
        <v>114</v>
      </c>
      <c r="H15" s="94" t="n">
        <v>125</v>
      </c>
      <c r="I15" s="94" t="n">
        <v>425</v>
      </c>
      <c r="J15" s="94" t="n">
        <v>237</v>
      </c>
      <c r="K15" s="94" t="n">
        <v>46</v>
      </c>
      <c r="L15" s="94" t="n">
        <v>10</v>
      </c>
      <c r="M15" s="94" t="n">
        <v>112</v>
      </c>
      <c r="N15" s="208" t="n">
        <v>4</v>
      </c>
    </row>
    <row r="16" customFormat="false" ht="12.75" hidden="false" customHeight="false" outlineLevel="0" collapsed="false">
      <c r="B16" s="29" t="s">
        <v>77</v>
      </c>
      <c r="C16" s="66" t="n">
        <v>30056</v>
      </c>
      <c r="D16" s="169" t="n">
        <v>27563</v>
      </c>
      <c r="E16" s="207" t="n">
        <v>22263</v>
      </c>
      <c r="F16" s="94" t="n">
        <v>3142</v>
      </c>
      <c r="G16" s="94" t="n">
        <v>227</v>
      </c>
      <c r="H16" s="94" t="n">
        <v>230</v>
      </c>
      <c r="I16" s="94" t="n">
        <v>1063</v>
      </c>
      <c r="J16" s="94" t="n">
        <v>342</v>
      </c>
      <c r="K16" s="94" t="n">
        <v>70</v>
      </c>
      <c r="L16" s="94" t="n">
        <v>25</v>
      </c>
      <c r="M16" s="94" t="n">
        <v>196</v>
      </c>
      <c r="N16" s="208" t="n">
        <v>5</v>
      </c>
    </row>
    <row r="17" customFormat="false" ht="12.75" hidden="false" customHeight="false" outlineLevel="0" collapsed="false">
      <c r="B17" s="29" t="s">
        <v>78</v>
      </c>
      <c r="C17" s="66" t="n">
        <v>30063</v>
      </c>
      <c r="D17" s="169" t="n">
        <v>2659</v>
      </c>
      <c r="E17" s="207" t="n">
        <v>1399</v>
      </c>
      <c r="F17" s="94" t="n">
        <v>531</v>
      </c>
      <c r="G17" s="94" t="n">
        <v>158</v>
      </c>
      <c r="H17" s="94" t="n">
        <v>34</v>
      </c>
      <c r="I17" s="94" t="n">
        <v>335</v>
      </c>
      <c r="J17" s="94" t="n">
        <v>88</v>
      </c>
      <c r="K17" s="94" t="n">
        <v>50</v>
      </c>
      <c r="L17" s="94" t="n">
        <v>2</v>
      </c>
      <c r="M17" s="94" t="n">
        <v>62</v>
      </c>
      <c r="N17" s="208" t="n">
        <v>0</v>
      </c>
    </row>
    <row r="18" customFormat="false" ht="12.75" hidden="false" customHeight="false" outlineLevel="0" collapsed="false">
      <c r="B18" s="29" t="s">
        <v>79</v>
      </c>
      <c r="C18" s="66" t="n">
        <v>30070</v>
      </c>
      <c r="D18" s="169" t="n">
        <v>15156</v>
      </c>
      <c r="E18" s="207" t="n">
        <v>9129</v>
      </c>
      <c r="F18" s="94" t="n">
        <v>2579</v>
      </c>
      <c r="G18" s="94" t="n">
        <v>672</v>
      </c>
      <c r="H18" s="94" t="n">
        <v>210</v>
      </c>
      <c r="I18" s="94" t="n">
        <v>971</v>
      </c>
      <c r="J18" s="94" t="n">
        <v>663</v>
      </c>
      <c r="K18" s="94" t="n">
        <v>471</v>
      </c>
      <c r="L18" s="94" t="n">
        <v>22</v>
      </c>
      <c r="M18" s="94" t="n">
        <v>433</v>
      </c>
      <c r="N18" s="208" t="n">
        <v>6</v>
      </c>
    </row>
    <row r="19" customFormat="false" ht="12.75" hidden="false" customHeight="false" outlineLevel="0" collapsed="false">
      <c r="B19" s="29" t="s">
        <v>80</v>
      </c>
      <c r="C19" s="66" t="n">
        <v>30077</v>
      </c>
      <c r="D19" s="169" t="n">
        <v>9573</v>
      </c>
      <c r="E19" s="207" t="n">
        <v>7124</v>
      </c>
      <c r="F19" s="94" t="n">
        <v>1368</v>
      </c>
      <c r="G19" s="94" t="n">
        <v>193</v>
      </c>
      <c r="H19" s="94" t="n">
        <v>94</v>
      </c>
      <c r="I19" s="94" t="n">
        <v>474</v>
      </c>
      <c r="J19" s="94" t="n">
        <v>174</v>
      </c>
      <c r="K19" s="94" t="n">
        <v>55</v>
      </c>
      <c r="L19" s="94" t="n">
        <v>4</v>
      </c>
      <c r="M19" s="94" t="n">
        <v>87</v>
      </c>
      <c r="N19" s="208" t="n">
        <v>0</v>
      </c>
    </row>
    <row r="20" customFormat="false" ht="12.75" hidden="false" customHeight="false" outlineLevel="0" collapsed="false">
      <c r="B20" s="29" t="s">
        <v>81</v>
      </c>
      <c r="C20" s="66" t="n">
        <v>30084</v>
      </c>
      <c r="D20" s="169" t="n">
        <v>88329</v>
      </c>
      <c r="E20" s="207" t="n">
        <v>75620</v>
      </c>
      <c r="F20" s="94" t="n">
        <v>6096</v>
      </c>
      <c r="G20" s="94" t="n">
        <v>2192</v>
      </c>
      <c r="H20" s="94" t="n">
        <v>728</v>
      </c>
      <c r="I20" s="94" t="n">
        <v>2185</v>
      </c>
      <c r="J20" s="94" t="n">
        <v>576</v>
      </c>
      <c r="K20" s="94" t="n">
        <v>490</v>
      </c>
      <c r="L20" s="94" t="n">
        <v>24</v>
      </c>
      <c r="M20" s="94" t="n">
        <v>410</v>
      </c>
      <c r="N20" s="208" t="n">
        <v>8</v>
      </c>
    </row>
    <row r="21" customFormat="false" ht="12.75" hidden="false" customHeight="false" outlineLevel="0" collapsed="false">
      <c r="B21" s="29" t="s">
        <v>82</v>
      </c>
      <c r="C21" s="66" t="n">
        <v>30088</v>
      </c>
      <c r="D21" s="169" t="n">
        <v>4236</v>
      </c>
      <c r="E21" s="207" t="n">
        <v>3183</v>
      </c>
      <c r="F21" s="94" t="n">
        <v>571</v>
      </c>
      <c r="G21" s="94" t="n">
        <v>84</v>
      </c>
      <c r="H21" s="94" t="n">
        <v>67</v>
      </c>
      <c r="I21" s="94" t="n">
        <v>196</v>
      </c>
      <c r="J21" s="94" t="n">
        <v>63</v>
      </c>
      <c r="K21" s="94" t="n">
        <v>21</v>
      </c>
      <c r="L21" s="94" t="n">
        <v>0</v>
      </c>
      <c r="M21" s="94" t="n">
        <v>49</v>
      </c>
      <c r="N21" s="208" t="n">
        <v>2</v>
      </c>
    </row>
    <row r="22" customFormat="false" ht="12.75" hidden="false" customHeight="false" outlineLevel="0" collapsed="false">
      <c r="B22" s="29" t="s">
        <v>83</v>
      </c>
      <c r="C22" s="66" t="n">
        <v>30091</v>
      </c>
      <c r="D22" s="169" t="n">
        <v>7122</v>
      </c>
      <c r="E22" s="207" t="n">
        <v>5090</v>
      </c>
      <c r="F22" s="94" t="n">
        <v>1009</v>
      </c>
      <c r="G22" s="94" t="n">
        <v>185</v>
      </c>
      <c r="H22" s="94" t="n">
        <v>115</v>
      </c>
      <c r="I22" s="94" t="n">
        <v>399</v>
      </c>
      <c r="J22" s="94" t="n">
        <v>134</v>
      </c>
      <c r="K22" s="94" t="n">
        <v>54</v>
      </c>
      <c r="L22" s="94" t="n">
        <v>11</v>
      </c>
      <c r="M22" s="94" t="n">
        <v>123</v>
      </c>
      <c r="N22" s="208" t="n">
        <v>2</v>
      </c>
    </row>
    <row r="23" customFormat="false" ht="12.75" hidden="false" customHeight="false" outlineLevel="0" collapsed="false">
      <c r="B23" s="29" t="s">
        <v>84</v>
      </c>
      <c r="C23" s="66" t="n">
        <v>30098</v>
      </c>
      <c r="D23" s="169" t="n">
        <v>26931</v>
      </c>
      <c r="E23" s="207" t="n">
        <v>22363</v>
      </c>
      <c r="F23" s="94" t="n">
        <v>2233</v>
      </c>
      <c r="G23" s="94" t="n">
        <v>507</v>
      </c>
      <c r="H23" s="94" t="n">
        <v>238</v>
      </c>
      <c r="I23" s="94" t="n">
        <v>828</v>
      </c>
      <c r="J23" s="94" t="n">
        <v>328</v>
      </c>
      <c r="K23" s="94" t="n">
        <v>224</v>
      </c>
      <c r="L23" s="94" t="n">
        <v>20</v>
      </c>
      <c r="M23" s="94" t="n">
        <v>189</v>
      </c>
      <c r="N23" s="208" t="n">
        <v>1</v>
      </c>
    </row>
    <row r="24" customFormat="false" ht="12.75" hidden="false" customHeight="false" outlineLevel="0" collapsed="false">
      <c r="B24" s="29" t="s">
        <v>85</v>
      </c>
      <c r="C24" s="66" t="n">
        <v>30105</v>
      </c>
      <c r="D24" s="169" t="n">
        <v>8834</v>
      </c>
      <c r="E24" s="207" t="n">
        <v>6159</v>
      </c>
      <c r="F24" s="94" t="n">
        <v>1210</v>
      </c>
      <c r="G24" s="94" t="n">
        <v>486</v>
      </c>
      <c r="H24" s="94" t="n">
        <v>139</v>
      </c>
      <c r="I24" s="94" t="n">
        <v>404</v>
      </c>
      <c r="J24" s="94" t="n">
        <v>201</v>
      </c>
      <c r="K24" s="94" t="n">
        <v>119</v>
      </c>
      <c r="L24" s="94" t="n">
        <v>13</v>
      </c>
      <c r="M24" s="94" t="n">
        <v>102</v>
      </c>
      <c r="N24" s="208" t="n">
        <v>1</v>
      </c>
    </row>
    <row r="25" customFormat="false" ht="13.5" hidden="false" customHeight="false" outlineLevel="0" collapsed="false">
      <c r="B25" s="29" t="s">
        <v>86</v>
      </c>
      <c r="C25" s="66" t="n">
        <v>30113</v>
      </c>
      <c r="D25" s="170" t="n">
        <v>12454</v>
      </c>
      <c r="E25" s="209" t="n">
        <v>8140</v>
      </c>
      <c r="F25" s="103" t="n">
        <v>1826</v>
      </c>
      <c r="G25" s="103" t="n">
        <v>481</v>
      </c>
      <c r="H25" s="103" t="n">
        <v>148</v>
      </c>
      <c r="I25" s="103" t="n">
        <v>749</v>
      </c>
      <c r="J25" s="103" t="n">
        <v>526</v>
      </c>
      <c r="K25" s="103" t="n">
        <v>205</v>
      </c>
      <c r="L25" s="103" t="n">
        <v>18</v>
      </c>
      <c r="M25" s="103" t="n">
        <v>357</v>
      </c>
      <c r="N25" s="210" t="n">
        <v>4</v>
      </c>
    </row>
    <row r="26" customFormat="false" ht="12" hidden="false" customHeight="true" outlineLevel="0" collapsed="false">
      <c r="B26" s="40" t="s">
        <v>102</v>
      </c>
      <c r="C26" s="40"/>
      <c r="D26" s="40"/>
      <c r="E26" s="40"/>
      <c r="F26" s="40"/>
      <c r="G26" s="40"/>
      <c r="H26" s="40"/>
      <c r="I26" s="40"/>
      <c r="J26" s="40"/>
      <c r="K26" s="40"/>
      <c r="L26" s="40"/>
      <c r="M26" s="40"/>
      <c r="N26" s="40"/>
    </row>
    <row r="27" customFormat="false" ht="12" hidden="false" customHeight="false" outlineLevel="0" collapsed="false">
      <c r="B27" s="54" t="s">
        <v>218</v>
      </c>
      <c r="C27" s="55"/>
      <c r="D27" s="56"/>
      <c r="E27" s="56"/>
      <c r="F27" s="56"/>
      <c r="G27" s="56"/>
      <c r="H27" s="56"/>
      <c r="I27" s="59"/>
      <c r="J27" s="59"/>
      <c r="K27" s="59"/>
      <c r="L27" s="77"/>
      <c r="M27" s="77"/>
      <c r="N27" s="77"/>
    </row>
  </sheetData>
  <mergeCells count="10">
    <mergeCell ref="B2:N2"/>
    <mergeCell ref="B5:B7"/>
    <mergeCell ref="C5:C7"/>
    <mergeCell ref="D5:D7"/>
    <mergeCell ref="E5:E7"/>
    <mergeCell ref="F5:M5"/>
    <mergeCell ref="N5:N7"/>
    <mergeCell ref="F6:I6"/>
    <mergeCell ref="J6:M6"/>
    <mergeCell ref="B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6" t="s">
        <v>219</v>
      </c>
      <c r="C2" s="76"/>
      <c r="D2" s="76"/>
      <c r="E2" s="76"/>
      <c r="F2" s="76"/>
      <c r="G2" s="76"/>
      <c r="H2" s="76"/>
      <c r="I2" s="76"/>
      <c r="J2" s="76"/>
      <c r="K2" s="76"/>
      <c r="L2" s="76"/>
      <c r="M2" s="76"/>
      <c r="N2" s="76"/>
    </row>
    <row r="3" customFormat="false" ht="12.75" hidden="false" customHeight="false" outlineLevel="0" collapsed="false">
      <c r="B3" s="61"/>
      <c r="F3" s="139" t="s">
        <v>172</v>
      </c>
    </row>
    <row r="4" customFormat="false" ht="12.75" hidden="false" customHeight="false" outlineLevel="0" collapsed="false">
      <c r="B4" s="61"/>
      <c r="F4" s="139"/>
    </row>
    <row r="5" customFormat="false" ht="12" hidden="false" customHeight="true" outlineLevel="0" collapsed="false">
      <c r="B5" s="61" t="s">
        <v>59</v>
      </c>
    </row>
    <row r="6" customFormat="false" ht="12.75" hidden="false" customHeight="true" outlineLevel="0" collapsed="false">
      <c r="B6" s="151" t="s">
        <v>60</v>
      </c>
      <c r="C6" s="15" t="s">
        <v>94</v>
      </c>
      <c r="D6" s="211" t="s">
        <v>176</v>
      </c>
      <c r="E6" s="212" t="s">
        <v>200</v>
      </c>
      <c r="F6" s="184" t="s">
        <v>217</v>
      </c>
      <c r="G6" s="184"/>
      <c r="H6" s="184"/>
      <c r="I6" s="184"/>
      <c r="J6" s="184"/>
      <c r="K6" s="184"/>
      <c r="L6" s="184"/>
      <c r="M6" s="184"/>
      <c r="N6" s="213" t="s">
        <v>181</v>
      </c>
    </row>
    <row r="7" customFormat="false" ht="29.25" hidden="false" customHeight="true" outlineLevel="0" collapsed="false">
      <c r="B7" s="151"/>
      <c r="C7" s="15"/>
      <c r="D7" s="211"/>
      <c r="E7" s="212"/>
      <c r="F7" s="214" t="s">
        <v>201</v>
      </c>
      <c r="G7" s="214"/>
      <c r="H7" s="214"/>
      <c r="I7" s="214"/>
      <c r="J7" s="214" t="s">
        <v>202</v>
      </c>
      <c r="K7" s="214"/>
      <c r="L7" s="214"/>
      <c r="M7" s="214"/>
      <c r="N7" s="213"/>
    </row>
    <row r="8" customFormat="false" ht="72" hidden="false" customHeight="false" outlineLevel="0" collapsed="false">
      <c r="B8" s="151"/>
      <c r="C8" s="15"/>
      <c r="D8" s="211"/>
      <c r="E8" s="212"/>
      <c r="F8" s="215" t="s">
        <v>211</v>
      </c>
      <c r="G8" s="215" t="s">
        <v>212</v>
      </c>
      <c r="H8" s="215" t="s">
        <v>213</v>
      </c>
      <c r="I8" s="215" t="s">
        <v>214</v>
      </c>
      <c r="J8" s="215" t="s">
        <v>211</v>
      </c>
      <c r="K8" s="215" t="s">
        <v>212</v>
      </c>
      <c r="L8" s="215" t="s">
        <v>213</v>
      </c>
      <c r="M8" s="215" t="s">
        <v>214</v>
      </c>
      <c r="N8" s="213"/>
    </row>
    <row r="9" customFormat="false" ht="12" hidden="false" customHeight="false" outlineLevel="0" collapsed="false">
      <c r="B9" s="63" t="s">
        <v>69</v>
      </c>
      <c r="C9" s="63"/>
      <c r="D9" s="159" t="n">
        <v>100</v>
      </c>
      <c r="E9" s="194" t="n">
        <v>77.2002308738314</v>
      </c>
      <c r="F9" s="194" t="n">
        <v>10.6850887462051</v>
      </c>
      <c r="G9" s="194" t="n">
        <v>2.60874385722345</v>
      </c>
      <c r="H9" s="194" t="n">
        <v>0.980235504351711</v>
      </c>
      <c r="I9" s="194" t="n">
        <v>3.91278969285302</v>
      </c>
      <c r="J9" s="194" t="n">
        <v>2.01818946654449</v>
      </c>
      <c r="K9" s="194" t="n">
        <v>1.27274090934289</v>
      </c>
      <c r="L9" s="194" t="n">
        <v>0.0870668262348326</v>
      </c>
      <c r="M9" s="182" t="n">
        <v>1.21730510237689</v>
      </c>
      <c r="N9" s="183" t="n">
        <v>0.0176090210362583</v>
      </c>
    </row>
    <row r="10" customFormat="false" ht="12.75" hidden="false" customHeight="false" outlineLevel="0" collapsed="false">
      <c r="B10" s="29" t="s">
        <v>70</v>
      </c>
      <c r="C10" s="66" t="n">
        <v>30008</v>
      </c>
      <c r="D10" s="162" t="n">
        <v>100</v>
      </c>
      <c r="E10" s="216" t="n">
        <v>79.1694800810263</v>
      </c>
      <c r="F10" s="197" t="n">
        <v>11.7285617825793</v>
      </c>
      <c r="G10" s="197" t="n">
        <v>1.51249155975692</v>
      </c>
      <c r="H10" s="197" t="n">
        <v>0.918298446995273</v>
      </c>
      <c r="I10" s="197" t="n">
        <v>3.7744767049291</v>
      </c>
      <c r="J10" s="197" t="n">
        <v>0.898041863605672</v>
      </c>
      <c r="K10" s="197" t="n">
        <v>1.08035111411209</v>
      </c>
      <c r="L10" s="197" t="n">
        <v>0.101282916948008</v>
      </c>
      <c r="M10" s="67" t="n">
        <v>0.790006752194463</v>
      </c>
      <c r="N10" s="183" t="n">
        <v>0.0270087778528022</v>
      </c>
    </row>
    <row r="11" customFormat="false" ht="12.75" hidden="false" customHeight="false" outlineLevel="0" collapsed="false">
      <c r="B11" s="29" t="s">
        <v>71</v>
      </c>
      <c r="C11" s="66" t="n">
        <v>30015</v>
      </c>
      <c r="D11" s="162" t="n">
        <v>100</v>
      </c>
      <c r="E11" s="216" t="n">
        <v>73.4718367959199</v>
      </c>
      <c r="F11" s="197" t="n">
        <v>10.8377709442736</v>
      </c>
      <c r="G11" s="197" t="n">
        <v>3.0500762519063</v>
      </c>
      <c r="H11" s="197" t="n">
        <v>0.712517812945324</v>
      </c>
      <c r="I11" s="197" t="n">
        <v>4.31260781519538</v>
      </c>
      <c r="J11" s="197" t="n">
        <v>3.15257881447036</v>
      </c>
      <c r="K11" s="197" t="n">
        <v>2.68506712667817</v>
      </c>
      <c r="L11" s="197" t="n">
        <v>0.0600015000375009</v>
      </c>
      <c r="M11" s="67" t="n">
        <v>1.70504262606565</v>
      </c>
      <c r="N11" s="183" t="n">
        <v>0.0125003125078127</v>
      </c>
    </row>
    <row r="12" customFormat="false" ht="12.75" hidden="false" customHeight="false" outlineLevel="0" collapsed="false">
      <c r="B12" s="29" t="s">
        <v>72</v>
      </c>
      <c r="C12" s="66" t="n">
        <v>30021</v>
      </c>
      <c r="D12" s="162" t="n">
        <v>100</v>
      </c>
      <c r="E12" s="216" t="n">
        <v>76.3421588594705</v>
      </c>
      <c r="F12" s="197" t="n">
        <v>13.1160896130346</v>
      </c>
      <c r="G12" s="197" t="n">
        <v>2.46843177189409</v>
      </c>
      <c r="H12" s="197" t="n">
        <v>1.18940936863544</v>
      </c>
      <c r="I12" s="197" t="n">
        <v>4.21181262729124</v>
      </c>
      <c r="J12" s="197" t="n">
        <v>1.24643584521385</v>
      </c>
      <c r="K12" s="197" t="n">
        <v>0.70061099796334</v>
      </c>
      <c r="L12" s="197" t="n">
        <v>0.0733197556008147</v>
      </c>
      <c r="M12" s="67" t="n">
        <v>0.65173116089613</v>
      </c>
      <c r="N12" s="183" t="n">
        <v>0</v>
      </c>
    </row>
    <row r="13" customFormat="false" ht="12.75" hidden="false" customHeight="false" outlineLevel="0" collapsed="false">
      <c r="B13" s="29" t="s">
        <v>73</v>
      </c>
      <c r="C13" s="66" t="n">
        <v>30028</v>
      </c>
      <c r="D13" s="162" t="n">
        <v>100</v>
      </c>
      <c r="E13" s="216" t="n">
        <v>74.4682265354959</v>
      </c>
      <c r="F13" s="197" t="n">
        <v>10.3097580430737</v>
      </c>
      <c r="G13" s="197" t="n">
        <v>2.88487104493486</v>
      </c>
      <c r="H13" s="197" t="n">
        <v>1.19649029513427</v>
      </c>
      <c r="I13" s="197" t="n">
        <v>4.44030842860941</v>
      </c>
      <c r="J13" s="197" t="n">
        <v>2.82504653017814</v>
      </c>
      <c r="K13" s="197" t="n">
        <v>1.7747939377825</v>
      </c>
      <c r="L13" s="197" t="n">
        <v>0.21935655410795</v>
      </c>
      <c r="M13" s="67" t="n">
        <v>1.82132411592662</v>
      </c>
      <c r="N13" s="183" t="n">
        <v>0.0598245147567136</v>
      </c>
    </row>
    <row r="14" customFormat="false" ht="12.75" hidden="false" customHeight="false" outlineLevel="0" collapsed="false">
      <c r="B14" s="29" t="s">
        <v>74</v>
      </c>
      <c r="C14" s="66" t="n">
        <v>30035</v>
      </c>
      <c r="D14" s="162" t="n">
        <v>100</v>
      </c>
      <c r="E14" s="216" t="n">
        <v>55.7260078487335</v>
      </c>
      <c r="F14" s="197" t="n">
        <v>18.105601141634</v>
      </c>
      <c r="G14" s="197" t="n">
        <v>4.69140206921156</v>
      </c>
      <c r="H14" s="197" t="n">
        <v>1.74812700677845</v>
      </c>
      <c r="I14" s="197" t="n">
        <v>5.61897966464502</v>
      </c>
      <c r="J14" s="197" t="n">
        <v>7.33143061006065</v>
      </c>
      <c r="K14" s="197" t="n">
        <v>2.28326792722083</v>
      </c>
      <c r="L14" s="197" t="n">
        <v>0.463788797716732</v>
      </c>
      <c r="M14" s="67" t="n">
        <v>3.99571887263646</v>
      </c>
      <c r="N14" s="183" t="n">
        <v>0.0356760613628255</v>
      </c>
    </row>
    <row r="15" customFormat="false" ht="12.75" hidden="false" customHeight="false" outlineLevel="0" collapsed="false">
      <c r="B15" s="29" t="s">
        <v>75</v>
      </c>
      <c r="C15" s="66" t="n">
        <v>30042</v>
      </c>
      <c r="D15" s="162" t="n">
        <v>100</v>
      </c>
      <c r="E15" s="216" t="n">
        <v>43.0387230268992</v>
      </c>
      <c r="F15" s="197" t="n">
        <v>10.2276086313923</v>
      </c>
      <c r="G15" s="197" t="n">
        <v>7.59680756724801</v>
      </c>
      <c r="H15" s="197" t="n">
        <v>0.975465563109666</v>
      </c>
      <c r="I15" s="197" t="n">
        <v>5.4980786284363</v>
      </c>
      <c r="J15" s="197" t="n">
        <v>14.011232633757</v>
      </c>
      <c r="K15" s="197" t="n">
        <v>11.3213124445758</v>
      </c>
      <c r="L15" s="197" t="n">
        <v>0.325155187703222</v>
      </c>
      <c r="M15" s="67" t="n">
        <v>6.97605675436004</v>
      </c>
      <c r="N15" s="183" t="n">
        <v>0.0295595625184747</v>
      </c>
    </row>
    <row r="16" customFormat="false" ht="12.75" hidden="false" customHeight="false" outlineLevel="0" collapsed="false">
      <c r="B16" s="29" t="s">
        <v>76</v>
      </c>
      <c r="C16" s="66" t="n">
        <v>30049</v>
      </c>
      <c r="D16" s="162" t="n">
        <v>100</v>
      </c>
      <c r="E16" s="216" t="n">
        <v>78.868132734295</v>
      </c>
      <c r="F16" s="197" t="n">
        <v>12.6743911090092</v>
      </c>
      <c r="G16" s="197" t="n">
        <v>0.898557578623788</v>
      </c>
      <c r="H16" s="197" t="n">
        <v>0.985260502876961</v>
      </c>
      <c r="I16" s="197" t="n">
        <v>3.34988570978167</v>
      </c>
      <c r="J16" s="197" t="n">
        <v>1.86805391345472</v>
      </c>
      <c r="K16" s="197" t="n">
        <v>0.362575865058722</v>
      </c>
      <c r="L16" s="197" t="n">
        <v>0.0788208402301569</v>
      </c>
      <c r="M16" s="67" t="n">
        <v>0.882793410577757</v>
      </c>
      <c r="N16" s="183" t="n">
        <v>0.0315283360920627</v>
      </c>
    </row>
    <row r="17" customFormat="false" ht="12.75" hidden="false" customHeight="false" outlineLevel="0" collapsed="false">
      <c r="B17" s="29" t="s">
        <v>77</v>
      </c>
      <c r="C17" s="66" t="n">
        <v>30056</v>
      </c>
      <c r="D17" s="162" t="n">
        <v>100</v>
      </c>
      <c r="E17" s="216" t="n">
        <v>80.7713238762109</v>
      </c>
      <c r="F17" s="197" t="n">
        <v>11.399339694518</v>
      </c>
      <c r="G17" s="197" t="n">
        <v>0.823567826433988</v>
      </c>
      <c r="H17" s="197" t="n">
        <v>0.834451982730472</v>
      </c>
      <c r="I17" s="197" t="n">
        <v>3.85661938105431</v>
      </c>
      <c r="J17" s="197" t="n">
        <v>1.24079381779922</v>
      </c>
      <c r="K17" s="197" t="n">
        <v>0.25396364691797</v>
      </c>
      <c r="L17" s="197" t="n">
        <v>0.0907013024707035</v>
      </c>
      <c r="M17" s="67" t="n">
        <v>0.711098211370315</v>
      </c>
      <c r="N17" s="183" t="n">
        <v>0.0181402604941407</v>
      </c>
    </row>
    <row r="18" customFormat="false" ht="12.75" hidden="false" customHeight="false" outlineLevel="0" collapsed="false">
      <c r="B18" s="29" t="s">
        <v>78</v>
      </c>
      <c r="C18" s="66" t="n">
        <v>30063</v>
      </c>
      <c r="D18" s="162" t="n">
        <v>100</v>
      </c>
      <c r="E18" s="216" t="n">
        <v>52.6137645731478</v>
      </c>
      <c r="F18" s="197" t="n">
        <v>19.9699135013163</v>
      </c>
      <c r="G18" s="197" t="n">
        <v>5.94208349003385</v>
      </c>
      <c r="H18" s="197" t="n">
        <v>1.27867619405792</v>
      </c>
      <c r="I18" s="197" t="n">
        <v>12.5987213238059</v>
      </c>
      <c r="J18" s="197" t="n">
        <v>3.30951485520873</v>
      </c>
      <c r="K18" s="197" t="n">
        <v>1.88040616773223</v>
      </c>
      <c r="L18" s="197" t="n">
        <v>0.0752162467092892</v>
      </c>
      <c r="M18" s="67" t="n">
        <v>2.33170364798797</v>
      </c>
      <c r="N18" s="183" t="n">
        <v>0</v>
      </c>
    </row>
    <row r="19" customFormat="false" ht="12.75" hidden="false" customHeight="false" outlineLevel="0" collapsed="false">
      <c r="B19" s="29" t="s">
        <v>79</v>
      </c>
      <c r="C19" s="66" t="n">
        <v>30070</v>
      </c>
      <c r="D19" s="162" t="n">
        <v>100</v>
      </c>
      <c r="E19" s="216" t="n">
        <v>60.2335708630245</v>
      </c>
      <c r="F19" s="197" t="n">
        <v>17.0163631565057</v>
      </c>
      <c r="G19" s="197" t="n">
        <v>4.43388756927949</v>
      </c>
      <c r="H19" s="197" t="n">
        <v>1.38558986539984</v>
      </c>
      <c r="I19" s="197" t="n">
        <v>6.40670361572974</v>
      </c>
      <c r="J19" s="197" t="n">
        <v>4.37450514647664</v>
      </c>
      <c r="K19" s="197" t="n">
        <v>3.1076801266825</v>
      </c>
      <c r="L19" s="197" t="n">
        <v>0.145157033518079</v>
      </c>
      <c r="M19" s="67" t="n">
        <v>2.85695434151491</v>
      </c>
      <c r="N19" s="183" t="n">
        <v>0.0395882818685669</v>
      </c>
    </row>
    <row r="20" customFormat="false" ht="12.75" hidden="false" customHeight="false" outlineLevel="0" collapsed="false">
      <c r="B20" s="29" t="s">
        <v>80</v>
      </c>
      <c r="C20" s="66" t="n">
        <v>30077</v>
      </c>
      <c r="D20" s="162" t="n">
        <v>100</v>
      </c>
      <c r="E20" s="216" t="n">
        <v>74.4176329259375</v>
      </c>
      <c r="F20" s="197" t="n">
        <v>14.2901911626449</v>
      </c>
      <c r="G20" s="197" t="n">
        <v>2.01608691110415</v>
      </c>
      <c r="H20" s="197" t="n">
        <v>0.981928340123263</v>
      </c>
      <c r="I20" s="197" t="n">
        <v>4.95142588530241</v>
      </c>
      <c r="J20" s="197" t="n">
        <v>1.81761203384519</v>
      </c>
      <c r="K20" s="197" t="n">
        <v>0.574532539433824</v>
      </c>
      <c r="L20" s="197" t="n">
        <v>0.0417841846860963</v>
      </c>
      <c r="M20" s="67" t="n">
        <v>0.908806016922595</v>
      </c>
      <c r="N20" s="183" t="n">
        <v>0</v>
      </c>
    </row>
    <row r="21" customFormat="false" ht="12.75" hidden="false" customHeight="false" outlineLevel="0" collapsed="false">
      <c r="B21" s="29" t="s">
        <v>81</v>
      </c>
      <c r="C21" s="66" t="n">
        <v>30084</v>
      </c>
      <c r="D21" s="162" t="n">
        <v>100</v>
      </c>
      <c r="E21" s="216" t="n">
        <v>85.6117469913618</v>
      </c>
      <c r="F21" s="197" t="n">
        <v>6.90147063818225</v>
      </c>
      <c r="G21" s="197" t="n">
        <v>2.4816311743595</v>
      </c>
      <c r="H21" s="197" t="n">
        <v>0.824191375425964</v>
      </c>
      <c r="I21" s="197" t="n">
        <v>2.47370625728809</v>
      </c>
      <c r="J21" s="197" t="n">
        <v>0.652107461875488</v>
      </c>
      <c r="K21" s="197" t="n">
        <v>0.554744194998245</v>
      </c>
      <c r="L21" s="197" t="n">
        <v>0.027171144244812</v>
      </c>
      <c r="M21" s="67" t="n">
        <v>0.464173714182205</v>
      </c>
      <c r="N21" s="183" t="n">
        <v>0.009057048081604</v>
      </c>
    </row>
    <row r="22" customFormat="false" ht="12.75" hidden="false" customHeight="false" outlineLevel="0" collapsed="false">
      <c r="B22" s="29" t="s">
        <v>82</v>
      </c>
      <c r="C22" s="66" t="n">
        <v>30088</v>
      </c>
      <c r="D22" s="162" t="n">
        <v>100</v>
      </c>
      <c r="E22" s="216" t="n">
        <v>75.1416430594901</v>
      </c>
      <c r="F22" s="197" t="n">
        <v>13.4796978281398</v>
      </c>
      <c r="G22" s="197" t="n">
        <v>1.98300283286119</v>
      </c>
      <c r="H22" s="197" t="n">
        <v>1.58168083097262</v>
      </c>
      <c r="I22" s="197" t="n">
        <v>4.62700661000944</v>
      </c>
      <c r="J22" s="197" t="n">
        <v>1.48725212464589</v>
      </c>
      <c r="K22" s="197" t="n">
        <v>0.495750708215297</v>
      </c>
      <c r="L22" s="197" t="n">
        <v>0</v>
      </c>
      <c r="M22" s="67" t="n">
        <v>1.15675165250236</v>
      </c>
      <c r="N22" s="183" t="n">
        <v>0.0472143531633617</v>
      </c>
    </row>
    <row r="23" customFormat="false" ht="12.75" hidden="false" customHeight="false" outlineLevel="0" collapsed="false">
      <c r="B23" s="29" t="s">
        <v>83</v>
      </c>
      <c r="C23" s="66" t="n">
        <v>30091</v>
      </c>
      <c r="D23" s="162" t="n">
        <v>100</v>
      </c>
      <c r="E23" s="216" t="n">
        <v>71.4686885706262</v>
      </c>
      <c r="F23" s="197" t="n">
        <v>14.1673687166526</v>
      </c>
      <c r="G23" s="197" t="n">
        <v>2.5975849480483</v>
      </c>
      <c r="H23" s="197" t="n">
        <v>1.6147149677057</v>
      </c>
      <c r="I23" s="197" t="n">
        <v>5.60235888795282</v>
      </c>
      <c r="J23" s="197" t="n">
        <v>1.88149396237012</v>
      </c>
      <c r="K23" s="197" t="n">
        <v>0.75821398483572</v>
      </c>
      <c r="L23" s="197" t="n">
        <v>0.15445099691098</v>
      </c>
      <c r="M23" s="67" t="n">
        <v>1.72704296545914</v>
      </c>
      <c r="N23" s="183" t="n">
        <v>0.02808199943836</v>
      </c>
    </row>
    <row r="24" customFormat="false" ht="12.75" hidden="false" customHeight="false" outlineLevel="0" collapsed="false">
      <c r="B24" s="29" t="s">
        <v>84</v>
      </c>
      <c r="C24" s="66" t="n">
        <v>30098</v>
      </c>
      <c r="D24" s="162" t="n">
        <v>100</v>
      </c>
      <c r="E24" s="216" t="n">
        <v>83.0381344918496</v>
      </c>
      <c r="F24" s="197" t="n">
        <v>8.29155991236865</v>
      </c>
      <c r="G24" s="197" t="n">
        <v>1.88258883814192</v>
      </c>
      <c r="H24" s="197" t="n">
        <v>0.883739927964056</v>
      </c>
      <c r="I24" s="197" t="n">
        <v>3.074523783001</v>
      </c>
      <c r="J24" s="197" t="n">
        <v>1.21792729568156</v>
      </c>
      <c r="K24" s="197" t="n">
        <v>0.831755226319112</v>
      </c>
      <c r="L24" s="197" t="n">
        <v>0.0742638594927778</v>
      </c>
      <c r="M24" s="67" t="n">
        <v>0.701793472206751</v>
      </c>
      <c r="N24" s="183" t="n">
        <v>0.00371319297463889</v>
      </c>
    </row>
    <row r="25" customFormat="false" ht="12.75" hidden="false" customHeight="false" outlineLevel="0" collapsed="false">
      <c r="B25" s="29" t="s">
        <v>85</v>
      </c>
      <c r="C25" s="66" t="n">
        <v>30105</v>
      </c>
      <c r="D25" s="162" t="n">
        <v>100</v>
      </c>
      <c r="E25" s="216" t="n">
        <v>69.7192664704551</v>
      </c>
      <c r="F25" s="197" t="n">
        <v>13.6970794657007</v>
      </c>
      <c r="G25" s="197" t="n">
        <v>5.50147158705003</v>
      </c>
      <c r="H25" s="197" t="n">
        <v>1.57346615349785</v>
      </c>
      <c r="I25" s="197" t="n">
        <v>4.57323975549015</v>
      </c>
      <c r="J25" s="197" t="n">
        <v>2.2752999773602</v>
      </c>
      <c r="K25" s="197" t="n">
        <v>1.34706814580032</v>
      </c>
      <c r="L25" s="197" t="n">
        <v>0.147158705003396</v>
      </c>
      <c r="M25" s="67" t="n">
        <v>1.15462983925741</v>
      </c>
      <c r="N25" s="183" t="n">
        <v>0.0113199003848766</v>
      </c>
    </row>
    <row r="26" customFormat="false" ht="13.5" hidden="false" customHeight="false" outlineLevel="0" collapsed="false">
      <c r="B26" s="29" t="s">
        <v>86</v>
      </c>
      <c r="C26" s="66" t="n">
        <v>30113</v>
      </c>
      <c r="D26" s="166" t="n">
        <v>100</v>
      </c>
      <c r="E26" s="217" t="n">
        <v>65.3605267383973</v>
      </c>
      <c r="F26" s="199" t="n">
        <v>14.6619559980729</v>
      </c>
      <c r="G26" s="199" t="n">
        <v>3.86221294363257</v>
      </c>
      <c r="H26" s="199" t="n">
        <v>1.18837321342541</v>
      </c>
      <c r="I26" s="199" t="n">
        <v>6.01413200578128</v>
      </c>
      <c r="J26" s="199" t="n">
        <v>4.22354263690381</v>
      </c>
      <c r="K26" s="199" t="n">
        <v>1.64605749156897</v>
      </c>
      <c r="L26" s="199" t="n">
        <v>0.144531877308495</v>
      </c>
      <c r="M26" s="69" t="n">
        <v>2.86654889995182</v>
      </c>
      <c r="N26" s="218" t="n">
        <v>0.0321181949574434</v>
      </c>
    </row>
    <row r="27" customFormat="false" ht="12" hidden="false" customHeight="true" outlineLevel="0" collapsed="false">
      <c r="B27" s="40" t="s">
        <v>102</v>
      </c>
      <c r="C27" s="40"/>
      <c r="D27" s="40"/>
      <c r="E27" s="40"/>
      <c r="F27" s="40"/>
      <c r="G27" s="40"/>
      <c r="H27" s="40"/>
      <c r="I27" s="40"/>
      <c r="J27" s="40"/>
      <c r="K27" s="40"/>
      <c r="L27" s="40"/>
      <c r="M27" s="40"/>
      <c r="N27" s="40"/>
    </row>
    <row r="28" customFormat="false" ht="12" hidden="false" customHeight="false" outlineLevel="0" collapsed="false">
      <c r="B28" s="54" t="s">
        <v>218</v>
      </c>
      <c r="C28" s="55"/>
      <c r="D28" s="56"/>
      <c r="E28" s="55"/>
      <c r="F28" s="56"/>
      <c r="G28" s="57"/>
      <c r="H28" s="56"/>
      <c r="I28" s="58"/>
      <c r="J28" s="59"/>
      <c r="K28" s="58"/>
      <c r="L28" s="78"/>
      <c r="M28" s="78"/>
      <c r="N28" s="78"/>
    </row>
  </sheetData>
  <mergeCells count="10">
    <mergeCell ref="B2:N2"/>
    <mergeCell ref="B6:B8"/>
    <mergeCell ref="C6:C8"/>
    <mergeCell ref="D6:D8"/>
    <mergeCell ref="E6:E8"/>
    <mergeCell ref="F6:M6"/>
    <mergeCell ref="N6:N8"/>
    <mergeCell ref="F7:I7"/>
    <mergeCell ref="J7:M7"/>
    <mergeCell ref="B27:N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4" t="s">
        <v>220</v>
      </c>
      <c r="C2" s="44"/>
      <c r="D2" s="44"/>
      <c r="E2" s="44"/>
      <c r="F2" s="44"/>
      <c r="G2" s="44"/>
      <c r="H2" s="44"/>
      <c r="I2" s="44"/>
      <c r="J2" s="44"/>
      <c r="K2" s="44"/>
    </row>
    <row r="3" customFormat="false" ht="12" hidden="false" customHeight="false" outlineLevel="0" collapsed="false">
      <c r="B3" s="61"/>
    </row>
    <row r="4" customFormat="false" ht="12.75" hidden="false" customHeight="false" outlineLevel="0" collapsed="false">
      <c r="B4" s="61" t="s">
        <v>221</v>
      </c>
    </row>
    <row r="5" customFormat="false" ht="21" hidden="false" customHeight="true" outlineLevel="0" collapsed="false">
      <c r="B5" s="219" t="s">
        <v>60</v>
      </c>
      <c r="C5" s="15" t="s">
        <v>94</v>
      </c>
      <c r="D5" s="220" t="s">
        <v>176</v>
      </c>
      <c r="E5" s="221" t="s">
        <v>63</v>
      </c>
      <c r="F5" s="48" t="s">
        <v>222</v>
      </c>
      <c r="G5" s="48"/>
      <c r="H5" s="48"/>
      <c r="I5" s="48"/>
      <c r="J5" s="48"/>
      <c r="K5" s="48"/>
    </row>
    <row r="6" customFormat="false" ht="60" hidden="false" customHeight="false" outlineLevel="0" collapsed="false">
      <c r="B6" s="219"/>
      <c r="C6" s="15"/>
      <c r="D6" s="220"/>
      <c r="E6" s="221"/>
      <c r="F6" s="222" t="s">
        <v>223</v>
      </c>
      <c r="G6" s="223" t="s">
        <v>63</v>
      </c>
      <c r="H6" s="222" t="s">
        <v>224</v>
      </c>
      <c r="I6" s="223" t="s">
        <v>63</v>
      </c>
      <c r="J6" s="222" t="s">
        <v>225</v>
      </c>
      <c r="K6" s="224" t="s">
        <v>63</v>
      </c>
    </row>
    <row r="7" customFormat="false" ht="12" hidden="false" customHeight="false" outlineLevel="0" collapsed="false">
      <c r="B7" s="63" t="s">
        <v>69</v>
      </c>
      <c r="C7" s="63"/>
      <c r="D7" s="225" t="n">
        <v>306661</v>
      </c>
      <c r="E7" s="25" t="n">
        <v>100</v>
      </c>
      <c r="F7" s="226" t="n">
        <v>131645</v>
      </c>
      <c r="G7" s="227" t="n">
        <v>42.9285106355226</v>
      </c>
      <c r="H7" s="226" t="n">
        <v>112684</v>
      </c>
      <c r="I7" s="227" t="n">
        <v>36.7454616009209</v>
      </c>
      <c r="J7" s="226" t="n">
        <v>62332</v>
      </c>
      <c r="K7" s="228" t="n">
        <v>20.3260277635565</v>
      </c>
    </row>
    <row r="8" customFormat="false" ht="12.75" hidden="false" customHeight="false" outlineLevel="0" collapsed="false">
      <c r="B8" s="29" t="s">
        <v>70</v>
      </c>
      <c r="C8" s="66" t="n">
        <v>30008</v>
      </c>
      <c r="D8" s="229" t="n">
        <v>14810</v>
      </c>
      <c r="E8" s="230" t="n">
        <v>100</v>
      </c>
      <c r="F8" s="94" t="n">
        <v>6956</v>
      </c>
      <c r="G8" s="231" t="n">
        <v>46.968264686023</v>
      </c>
      <c r="H8" s="94" t="n">
        <v>5367</v>
      </c>
      <c r="I8" s="231" t="n">
        <v>36.2390276839973</v>
      </c>
      <c r="J8" s="94" t="n">
        <v>2487</v>
      </c>
      <c r="K8" s="232" t="n">
        <v>16.7927076299797</v>
      </c>
    </row>
    <row r="9" customFormat="false" ht="12.75" hidden="false" customHeight="false" outlineLevel="0" collapsed="false">
      <c r="B9" s="29" t="s">
        <v>71</v>
      </c>
      <c r="C9" s="66" t="n">
        <v>30015</v>
      </c>
      <c r="D9" s="229" t="n">
        <v>39999</v>
      </c>
      <c r="E9" s="230" t="n">
        <v>100</v>
      </c>
      <c r="F9" s="94" t="n">
        <v>14879</v>
      </c>
      <c r="G9" s="231" t="n">
        <v>37.198429960749</v>
      </c>
      <c r="H9" s="94" t="n">
        <v>15217</v>
      </c>
      <c r="I9" s="231" t="n">
        <v>38.0434510862772</v>
      </c>
      <c r="J9" s="94" t="n">
        <v>9903</v>
      </c>
      <c r="K9" s="232" t="n">
        <v>24.7581189529738</v>
      </c>
    </row>
    <row r="10" customFormat="false" ht="12.75" hidden="false" customHeight="false" outlineLevel="0" collapsed="false">
      <c r="B10" s="29" t="s">
        <v>72</v>
      </c>
      <c r="C10" s="66" t="n">
        <v>30021</v>
      </c>
      <c r="D10" s="229" t="n">
        <v>12275</v>
      </c>
      <c r="E10" s="230" t="n">
        <v>100</v>
      </c>
      <c r="F10" s="94" t="n">
        <v>5894</v>
      </c>
      <c r="G10" s="231" t="n">
        <v>48.0162932790224</v>
      </c>
      <c r="H10" s="94" t="n">
        <v>4288</v>
      </c>
      <c r="I10" s="231" t="n">
        <v>34.9327902240326</v>
      </c>
      <c r="J10" s="94" t="n">
        <v>2093</v>
      </c>
      <c r="K10" s="232" t="n">
        <v>17.050916496945</v>
      </c>
    </row>
    <row r="11" customFormat="false" ht="12.75" hidden="false" customHeight="false" outlineLevel="0" collapsed="false">
      <c r="B11" s="29" t="s">
        <v>73</v>
      </c>
      <c r="C11" s="66" t="n">
        <v>30028</v>
      </c>
      <c r="D11" s="229" t="n">
        <v>15044</v>
      </c>
      <c r="E11" s="230" t="n">
        <v>100</v>
      </c>
      <c r="F11" s="94" t="n">
        <v>5368</v>
      </c>
      <c r="G11" s="231" t="n">
        <v>35.6819994682265</v>
      </c>
      <c r="H11" s="94" t="n">
        <v>6042</v>
      </c>
      <c r="I11" s="231" t="n">
        <v>40.1621909066738</v>
      </c>
      <c r="J11" s="94" t="n">
        <v>3634</v>
      </c>
      <c r="K11" s="232" t="n">
        <v>24.1558096250997</v>
      </c>
    </row>
    <row r="12" customFormat="false" ht="12.75" hidden="false" customHeight="false" outlineLevel="0" collapsed="false">
      <c r="B12" s="29" t="s">
        <v>74</v>
      </c>
      <c r="C12" s="66" t="n">
        <v>30035</v>
      </c>
      <c r="D12" s="229" t="n">
        <v>5606</v>
      </c>
      <c r="E12" s="230" t="n">
        <v>100</v>
      </c>
      <c r="F12" s="94" t="n">
        <v>1881</v>
      </c>
      <c r="G12" s="231" t="n">
        <v>33.5533357117374</v>
      </c>
      <c r="H12" s="94" t="n">
        <v>2145</v>
      </c>
      <c r="I12" s="231" t="n">
        <v>38.2625758116304</v>
      </c>
      <c r="J12" s="94" t="n">
        <v>1580</v>
      </c>
      <c r="K12" s="232" t="n">
        <v>28.1840884766322</v>
      </c>
    </row>
    <row r="13" customFormat="false" ht="12.75" hidden="false" customHeight="false" outlineLevel="0" collapsed="false">
      <c r="B13" s="29" t="s">
        <v>75</v>
      </c>
      <c r="C13" s="66" t="n">
        <v>30042</v>
      </c>
      <c r="D13" s="229" t="n">
        <v>3383</v>
      </c>
      <c r="E13" s="230" t="n">
        <v>100</v>
      </c>
      <c r="F13" s="94" t="n">
        <v>1090</v>
      </c>
      <c r="G13" s="231" t="n">
        <v>32.2199231451375</v>
      </c>
      <c r="H13" s="94" t="n">
        <v>1207</v>
      </c>
      <c r="I13" s="231" t="n">
        <v>35.678391959799</v>
      </c>
      <c r="J13" s="94" t="n">
        <v>1086</v>
      </c>
      <c r="K13" s="232" t="n">
        <v>32.1016848950636</v>
      </c>
    </row>
    <row r="14" customFormat="false" ht="12.75" hidden="false" customHeight="false" outlineLevel="0" collapsed="false">
      <c r="B14" s="29" t="s">
        <v>76</v>
      </c>
      <c r="C14" s="66" t="n">
        <v>30049</v>
      </c>
      <c r="D14" s="229" t="n">
        <v>12687</v>
      </c>
      <c r="E14" s="230" t="n">
        <v>100</v>
      </c>
      <c r="F14" s="94" t="n">
        <v>5744</v>
      </c>
      <c r="G14" s="231" t="n">
        <v>45.2746906282021</v>
      </c>
      <c r="H14" s="94" t="n">
        <v>4657</v>
      </c>
      <c r="I14" s="231" t="n">
        <v>36.706865295184</v>
      </c>
      <c r="J14" s="94" t="n">
        <v>2286</v>
      </c>
      <c r="K14" s="232" t="n">
        <v>18.0184440766139</v>
      </c>
    </row>
    <row r="15" customFormat="false" ht="12.75" hidden="false" customHeight="false" outlineLevel="0" collapsed="false">
      <c r="B15" s="29" t="s">
        <v>77</v>
      </c>
      <c r="C15" s="66" t="n">
        <v>30056</v>
      </c>
      <c r="D15" s="229" t="n">
        <v>27563</v>
      </c>
      <c r="E15" s="230" t="n">
        <v>100</v>
      </c>
      <c r="F15" s="94" t="n">
        <v>12295</v>
      </c>
      <c r="G15" s="231" t="n">
        <v>44.606900555092</v>
      </c>
      <c r="H15" s="94" t="n">
        <v>10311</v>
      </c>
      <c r="I15" s="231" t="n">
        <v>37.4088451910169</v>
      </c>
      <c r="J15" s="94" t="n">
        <v>4957</v>
      </c>
      <c r="K15" s="232" t="n">
        <v>17.9842542538911</v>
      </c>
    </row>
    <row r="16" customFormat="false" ht="12.75" hidden="false" customHeight="false" outlineLevel="0" collapsed="false">
      <c r="B16" s="29" t="s">
        <v>78</v>
      </c>
      <c r="C16" s="66" t="n">
        <v>30063</v>
      </c>
      <c r="D16" s="229" t="n">
        <v>2659</v>
      </c>
      <c r="E16" s="230" t="n">
        <v>100</v>
      </c>
      <c r="F16" s="94" t="n">
        <v>1003</v>
      </c>
      <c r="G16" s="231" t="n">
        <v>37.7209477247085</v>
      </c>
      <c r="H16" s="94" t="n">
        <v>923</v>
      </c>
      <c r="I16" s="231" t="n">
        <v>34.712297856337</v>
      </c>
      <c r="J16" s="94" t="n">
        <v>733</v>
      </c>
      <c r="K16" s="232" t="n">
        <v>27.5667544189545</v>
      </c>
    </row>
    <row r="17" customFormat="false" ht="12.75" hidden="false" customHeight="false" outlineLevel="0" collapsed="false">
      <c r="B17" s="29" t="s">
        <v>79</v>
      </c>
      <c r="C17" s="66" t="n">
        <v>30070</v>
      </c>
      <c r="D17" s="229" t="n">
        <v>15156</v>
      </c>
      <c r="E17" s="230" t="n">
        <v>100</v>
      </c>
      <c r="F17" s="94" t="n">
        <v>5466</v>
      </c>
      <c r="G17" s="231" t="n">
        <v>36.0649247822645</v>
      </c>
      <c r="H17" s="94" t="n">
        <v>5298</v>
      </c>
      <c r="I17" s="231" t="n">
        <v>34.9564528899446</v>
      </c>
      <c r="J17" s="94" t="n">
        <v>4392</v>
      </c>
      <c r="K17" s="232" t="n">
        <v>28.978622327791</v>
      </c>
    </row>
    <row r="18" customFormat="false" ht="12.75" hidden="false" customHeight="false" outlineLevel="0" collapsed="false">
      <c r="B18" s="29" t="s">
        <v>80</v>
      </c>
      <c r="C18" s="66" t="n">
        <v>30077</v>
      </c>
      <c r="D18" s="229" t="n">
        <v>9573</v>
      </c>
      <c r="E18" s="230" t="n">
        <v>100</v>
      </c>
      <c r="F18" s="94" t="n">
        <v>4330</v>
      </c>
      <c r="G18" s="231" t="n">
        <v>45.2313799226993</v>
      </c>
      <c r="H18" s="94" t="n">
        <v>3443</v>
      </c>
      <c r="I18" s="231" t="n">
        <v>35.9657369685574</v>
      </c>
      <c r="J18" s="94" t="n">
        <v>1800</v>
      </c>
      <c r="K18" s="232" t="n">
        <v>18.8028831087433</v>
      </c>
    </row>
    <row r="19" customFormat="false" ht="12.75" hidden="false" customHeight="false" outlineLevel="0" collapsed="false">
      <c r="B19" s="29" t="s">
        <v>81</v>
      </c>
      <c r="C19" s="66" t="n">
        <v>30084</v>
      </c>
      <c r="D19" s="229" t="n">
        <v>88329</v>
      </c>
      <c r="E19" s="230" t="n">
        <v>100</v>
      </c>
      <c r="F19" s="94" t="n">
        <v>39501</v>
      </c>
      <c r="G19" s="231" t="n">
        <v>44.72030703393</v>
      </c>
      <c r="H19" s="94" t="n">
        <v>32501</v>
      </c>
      <c r="I19" s="231" t="n">
        <v>36.7953899625265</v>
      </c>
      <c r="J19" s="94" t="n">
        <v>16327</v>
      </c>
      <c r="K19" s="232" t="n">
        <v>18.4843030035436</v>
      </c>
    </row>
    <row r="20" customFormat="false" ht="12.75" hidden="false" customHeight="false" outlineLevel="0" collapsed="false">
      <c r="B20" s="29" t="s">
        <v>82</v>
      </c>
      <c r="C20" s="66" t="n">
        <v>30088</v>
      </c>
      <c r="D20" s="229" t="n">
        <v>4236</v>
      </c>
      <c r="E20" s="230" t="n">
        <v>100</v>
      </c>
      <c r="F20" s="94" t="n">
        <v>1764</v>
      </c>
      <c r="G20" s="231" t="n">
        <v>41.643059490085</v>
      </c>
      <c r="H20" s="94" t="n">
        <v>1591</v>
      </c>
      <c r="I20" s="231" t="n">
        <v>37.5590179414542</v>
      </c>
      <c r="J20" s="94" t="n">
        <v>881</v>
      </c>
      <c r="K20" s="232" t="n">
        <v>20.7979225684608</v>
      </c>
    </row>
    <row r="21" customFormat="false" ht="12.75" hidden="false" customHeight="false" outlineLevel="0" collapsed="false">
      <c r="B21" s="29" t="s">
        <v>83</v>
      </c>
      <c r="C21" s="66" t="n">
        <v>30091</v>
      </c>
      <c r="D21" s="229" t="n">
        <v>7122</v>
      </c>
      <c r="E21" s="230" t="n">
        <v>100</v>
      </c>
      <c r="F21" s="94" t="n">
        <v>3324</v>
      </c>
      <c r="G21" s="231" t="n">
        <v>46.6722830665543</v>
      </c>
      <c r="H21" s="94" t="n">
        <v>2506</v>
      </c>
      <c r="I21" s="231" t="n">
        <v>35.1867452962651</v>
      </c>
      <c r="J21" s="94" t="n">
        <v>1292</v>
      </c>
      <c r="K21" s="232" t="n">
        <v>18.1409716371806</v>
      </c>
    </row>
    <row r="22" customFormat="false" ht="12.75" hidden="false" customHeight="false" outlineLevel="0" collapsed="false">
      <c r="B22" s="29" t="s">
        <v>84</v>
      </c>
      <c r="C22" s="66" t="n">
        <v>30098</v>
      </c>
      <c r="D22" s="229" t="n">
        <v>26931</v>
      </c>
      <c r="E22" s="230" t="n">
        <v>100</v>
      </c>
      <c r="F22" s="94" t="n">
        <v>13010</v>
      </c>
      <c r="G22" s="231" t="n">
        <v>48.308640600052</v>
      </c>
      <c r="H22" s="94" t="n">
        <v>9646</v>
      </c>
      <c r="I22" s="231" t="n">
        <v>35.8174594333668</v>
      </c>
      <c r="J22" s="94" t="n">
        <v>4275</v>
      </c>
      <c r="K22" s="232" t="n">
        <v>15.8738999665813</v>
      </c>
    </row>
    <row r="23" customFormat="false" ht="12.75" hidden="false" customHeight="false" outlineLevel="0" collapsed="false">
      <c r="B23" s="29" t="s">
        <v>85</v>
      </c>
      <c r="C23" s="66" t="n">
        <v>30105</v>
      </c>
      <c r="D23" s="229" t="n">
        <v>8834</v>
      </c>
      <c r="E23" s="230" t="n">
        <v>100</v>
      </c>
      <c r="F23" s="94" t="n">
        <v>4084</v>
      </c>
      <c r="G23" s="231" t="n">
        <v>46.2304731718361</v>
      </c>
      <c r="H23" s="94" t="n">
        <v>3089</v>
      </c>
      <c r="I23" s="231" t="n">
        <v>34.9671722888839</v>
      </c>
      <c r="J23" s="94" t="n">
        <v>1661</v>
      </c>
      <c r="K23" s="232" t="n">
        <v>18.8023545392801</v>
      </c>
    </row>
    <row r="24" customFormat="false" ht="13.5" hidden="false" customHeight="false" outlineLevel="0" collapsed="false">
      <c r="B24" s="29" t="s">
        <v>86</v>
      </c>
      <c r="C24" s="66" t="n">
        <v>30113</v>
      </c>
      <c r="D24" s="233" t="n">
        <v>12454</v>
      </c>
      <c r="E24" s="234" t="n">
        <v>100</v>
      </c>
      <c r="F24" s="103" t="n">
        <v>5056</v>
      </c>
      <c r="G24" s="235" t="n">
        <v>40.5973984262085</v>
      </c>
      <c r="H24" s="103" t="n">
        <v>4453</v>
      </c>
      <c r="I24" s="235" t="n">
        <v>35.7555805363739</v>
      </c>
      <c r="J24" s="103" t="n">
        <v>2945</v>
      </c>
      <c r="K24" s="236" t="n">
        <v>23.6470210374177</v>
      </c>
    </row>
    <row r="25" customFormat="false" ht="25.5" hidden="false" customHeight="true" outlineLevel="0" collapsed="false">
      <c r="B25" s="40" t="s">
        <v>102</v>
      </c>
      <c r="C25" s="40"/>
      <c r="D25" s="40"/>
      <c r="E25" s="40"/>
      <c r="F25" s="40"/>
      <c r="G25" s="40"/>
      <c r="H25" s="40"/>
      <c r="I25" s="40"/>
      <c r="J25" s="40"/>
      <c r="K25" s="40"/>
    </row>
    <row r="26" customFormat="false" ht="12" hidden="false" customHeight="false" outlineLevel="0" collapsed="false">
      <c r="B26" s="54" t="s">
        <v>226</v>
      </c>
      <c r="C26" s="55"/>
      <c r="D26" s="56"/>
      <c r="E26" s="55"/>
      <c r="F26" s="56"/>
      <c r="G26" s="57"/>
      <c r="H26" s="56"/>
      <c r="I26" s="58"/>
      <c r="J26" s="59"/>
      <c r="K26" s="58"/>
    </row>
  </sheetData>
  <mergeCells count="7">
    <mergeCell ref="B2:K2"/>
    <mergeCell ref="B5:B6"/>
    <mergeCell ref="C5:C6"/>
    <mergeCell ref="D5:D6"/>
    <mergeCell ref="E5:E6"/>
    <mergeCell ref="F5:K5"/>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7.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6" t="s">
        <v>227</v>
      </c>
      <c r="C2" s="76"/>
      <c r="D2" s="76"/>
      <c r="E2" s="76"/>
      <c r="F2" s="76"/>
      <c r="G2" s="76"/>
      <c r="H2" s="76"/>
      <c r="I2" s="76"/>
      <c r="J2" s="76"/>
      <c r="K2" s="76"/>
      <c r="L2" s="76"/>
      <c r="M2" s="76"/>
    </row>
    <row r="3" customFormat="false" ht="12" hidden="false" customHeight="false" outlineLevel="0" collapsed="false">
      <c r="B3" s="61"/>
    </row>
    <row r="4" customFormat="false" ht="12.75" hidden="false" customHeight="false" outlineLevel="0" collapsed="false">
      <c r="B4" s="61" t="s">
        <v>59</v>
      </c>
    </row>
    <row r="5" customFormat="false" ht="12.75" hidden="false" customHeight="true" outlineLevel="0" collapsed="false">
      <c r="B5" s="151" t="s">
        <v>60</v>
      </c>
      <c r="C5" s="237" t="s">
        <v>94</v>
      </c>
      <c r="D5" s="238" t="s">
        <v>176</v>
      </c>
      <c r="E5" s="237" t="s">
        <v>63</v>
      </c>
      <c r="F5" s="18" t="s">
        <v>228</v>
      </c>
      <c r="G5" s="18"/>
      <c r="H5" s="18"/>
      <c r="I5" s="18"/>
      <c r="J5" s="18"/>
      <c r="K5" s="18"/>
      <c r="L5" s="18"/>
      <c r="M5" s="18"/>
    </row>
    <row r="6" customFormat="false" ht="72" hidden="false" customHeight="false" outlineLevel="0" collapsed="false">
      <c r="B6" s="151"/>
      <c r="C6" s="237"/>
      <c r="D6" s="238"/>
      <c r="E6" s="237"/>
      <c r="F6" s="239" t="s">
        <v>229</v>
      </c>
      <c r="G6" s="240" t="s">
        <v>63</v>
      </c>
      <c r="H6" s="239" t="s">
        <v>230</v>
      </c>
      <c r="I6" s="240" t="s">
        <v>63</v>
      </c>
      <c r="J6" s="239" t="s">
        <v>231</v>
      </c>
      <c r="K6" s="240" t="s">
        <v>63</v>
      </c>
      <c r="L6" s="239" t="s">
        <v>232</v>
      </c>
      <c r="M6" s="241" t="s">
        <v>63</v>
      </c>
    </row>
    <row r="7" customFormat="false" ht="12" hidden="false" customHeight="false" outlineLevel="0" collapsed="false">
      <c r="B7" s="63" t="s">
        <v>69</v>
      </c>
      <c r="C7" s="63"/>
      <c r="D7" s="158" t="n">
        <f aca="false">F7+H7+J7+L7</f>
        <v>306661</v>
      </c>
      <c r="E7" s="242" t="n">
        <v>100</v>
      </c>
      <c r="F7" s="243" t="n">
        <f aca="false">F8+F9+F10+F11+F12+F13+F14+F15+F16+F17+F18+F19+F20+F21+F22+F23+F24</f>
        <v>86946</v>
      </c>
      <c r="G7" s="244" t="n">
        <f aca="false">F7*100/D7</f>
        <v>28.3524804262687</v>
      </c>
      <c r="H7" s="243" t="n">
        <f aca="false">H8+H9+H10+H11+H12+H13+H14+H15+H16+H17+H18+H19+H20+H21+H22+H23+H24</f>
        <v>137306</v>
      </c>
      <c r="I7" s="244" t="n">
        <f aca="false">H7*100/D7</f>
        <v>44.7745230074904</v>
      </c>
      <c r="J7" s="243" t="n">
        <f aca="false">J8+J9+J10+J11+J12+J13+J14+J15+J16+J17+J18+J19+J20+J21+J22+J23+J24</f>
        <v>58548</v>
      </c>
      <c r="K7" s="244" t="n">
        <f aca="false">J7*100/D7</f>
        <v>19.0920919190898</v>
      </c>
      <c r="L7" s="243" t="n">
        <f aca="false">L8+L9+L10+L11+L12+L13+L14+L15+L16+L17+L18+L19+L20+L21+L22+L23+L24</f>
        <v>23861</v>
      </c>
      <c r="M7" s="245" t="n">
        <f aca="false">L7*100/D7</f>
        <v>7.78090464715109</v>
      </c>
    </row>
    <row r="8" customFormat="false" ht="12.75" hidden="false" customHeight="false" outlineLevel="0" collapsed="false">
      <c r="B8" s="29" t="s">
        <v>70</v>
      </c>
      <c r="C8" s="66" t="n">
        <v>30008</v>
      </c>
      <c r="D8" s="246" t="n">
        <f aca="false">F8+H8+J8+L8</f>
        <v>14810</v>
      </c>
      <c r="E8" s="247" t="n">
        <v>100</v>
      </c>
      <c r="F8" s="94" t="n">
        <v>4034</v>
      </c>
      <c r="G8" s="248" t="n">
        <f aca="false">F8*100/D8</f>
        <v>27.238352464551</v>
      </c>
      <c r="H8" s="94" t="n">
        <v>7766</v>
      </c>
      <c r="I8" s="248" t="n">
        <f aca="false">H8*100/D8</f>
        <v>52.4375422012154</v>
      </c>
      <c r="J8" s="94" t="n">
        <v>2215</v>
      </c>
      <c r="K8" s="248" t="n">
        <f aca="false">J8*100/D8</f>
        <v>14.9561107359892</v>
      </c>
      <c r="L8" s="94" t="n">
        <v>795</v>
      </c>
      <c r="M8" s="249" t="n">
        <f aca="false">L8*100/D8</f>
        <v>5.36799459824443</v>
      </c>
    </row>
    <row r="9" customFormat="false" ht="12.75" hidden="false" customHeight="false" outlineLevel="0" collapsed="false">
      <c r="B9" s="29" t="s">
        <v>71</v>
      </c>
      <c r="C9" s="66" t="n">
        <v>30015</v>
      </c>
      <c r="D9" s="246" t="n">
        <f aca="false">F9+H9+J9+L9</f>
        <v>39999</v>
      </c>
      <c r="E9" s="247" t="n">
        <v>100</v>
      </c>
      <c r="F9" s="94" t="n">
        <v>11532</v>
      </c>
      <c r="G9" s="248" t="n">
        <f aca="false">F9*100/D9</f>
        <v>28.8307207680192</v>
      </c>
      <c r="H9" s="94" t="n">
        <v>18277</v>
      </c>
      <c r="I9" s="248" t="n">
        <f aca="false">H9*100/D9</f>
        <v>45.6936423410585</v>
      </c>
      <c r="J9" s="94" t="n">
        <v>7446</v>
      </c>
      <c r="K9" s="248" t="n">
        <f aca="false">J9*100/D9</f>
        <v>18.6154653866347</v>
      </c>
      <c r="L9" s="94" t="n">
        <v>2744</v>
      </c>
      <c r="M9" s="249" t="n">
        <f aca="false">L9*100/D9</f>
        <v>6.86017150428761</v>
      </c>
    </row>
    <row r="10" customFormat="false" ht="12.75" hidden="false" customHeight="false" outlineLevel="0" collapsed="false">
      <c r="B10" s="29" t="s">
        <v>72</v>
      </c>
      <c r="C10" s="66" t="n">
        <v>30021</v>
      </c>
      <c r="D10" s="246" t="n">
        <f aca="false">F10+H10+J10+L10</f>
        <v>12275</v>
      </c>
      <c r="E10" s="247" t="n">
        <v>100</v>
      </c>
      <c r="F10" s="94" t="n">
        <v>3621</v>
      </c>
      <c r="G10" s="248" t="n">
        <f aca="false">F10*100/D10</f>
        <v>29.4989816700611</v>
      </c>
      <c r="H10" s="94" t="n">
        <v>5555</v>
      </c>
      <c r="I10" s="248" t="n">
        <f aca="false">H10*100/D10</f>
        <v>45.2545824847251</v>
      </c>
      <c r="J10" s="94" t="n">
        <v>2076</v>
      </c>
      <c r="K10" s="248" t="n">
        <f aca="false">J10*100/D10</f>
        <v>16.9124236252546</v>
      </c>
      <c r="L10" s="94" t="n">
        <v>1023</v>
      </c>
      <c r="M10" s="249" t="n">
        <f aca="false">L10*100/D10</f>
        <v>8.33401221995927</v>
      </c>
    </row>
    <row r="11" customFormat="false" ht="12.75" hidden="false" customHeight="false" outlineLevel="0" collapsed="false">
      <c r="B11" s="29" t="s">
        <v>73</v>
      </c>
      <c r="C11" s="66" t="n">
        <v>30028</v>
      </c>
      <c r="D11" s="246" t="n">
        <f aca="false">F11+H11+J11+L11</f>
        <v>15044</v>
      </c>
      <c r="E11" s="247" t="n">
        <v>100</v>
      </c>
      <c r="F11" s="94" t="n">
        <v>5557</v>
      </c>
      <c r="G11" s="248" t="n">
        <f aca="false">F11*100/D11</f>
        <v>36.9383142781175</v>
      </c>
      <c r="H11" s="94" t="n">
        <v>7030</v>
      </c>
      <c r="I11" s="248" t="n">
        <f aca="false">H11*100/D11</f>
        <v>46.7295931932997</v>
      </c>
      <c r="J11" s="94" t="n">
        <v>1804</v>
      </c>
      <c r="K11" s="248" t="n">
        <f aca="false">J11*100/D11</f>
        <v>11.9914916245679</v>
      </c>
      <c r="L11" s="94" t="n">
        <v>653</v>
      </c>
      <c r="M11" s="249" t="n">
        <f aca="false">L11*100/D11</f>
        <v>4.34060090401489</v>
      </c>
    </row>
    <row r="12" customFormat="false" ht="12.75" hidden="false" customHeight="false" outlineLevel="0" collapsed="false">
      <c r="B12" s="29" t="s">
        <v>74</v>
      </c>
      <c r="C12" s="66" t="n">
        <v>30035</v>
      </c>
      <c r="D12" s="246" t="n">
        <f aca="false">F12+H12+J12+L12</f>
        <v>5606</v>
      </c>
      <c r="E12" s="247" t="n">
        <v>100</v>
      </c>
      <c r="F12" s="94" t="n">
        <v>2267</v>
      </c>
      <c r="G12" s="248" t="n">
        <f aca="false">F12*100/D12</f>
        <v>40.4388155547628</v>
      </c>
      <c r="H12" s="94" t="n">
        <v>2452</v>
      </c>
      <c r="I12" s="248" t="n">
        <f aca="false">H12*100/D12</f>
        <v>43.7388512308241</v>
      </c>
      <c r="J12" s="94" t="n">
        <v>610</v>
      </c>
      <c r="K12" s="248" t="n">
        <f aca="false">J12*100/D12</f>
        <v>10.8811987156618</v>
      </c>
      <c r="L12" s="94" t="n">
        <v>277</v>
      </c>
      <c r="M12" s="249" t="n">
        <f aca="false">L12*100/D12</f>
        <v>4.94113449875134</v>
      </c>
    </row>
    <row r="13" customFormat="false" ht="12.75" hidden="false" customHeight="false" outlineLevel="0" collapsed="false">
      <c r="B13" s="29" t="s">
        <v>75</v>
      </c>
      <c r="C13" s="66" t="n">
        <v>30042</v>
      </c>
      <c r="D13" s="246" t="n">
        <f aca="false">F13+H13+J13+L13</f>
        <v>3383</v>
      </c>
      <c r="E13" s="247" t="n">
        <v>100</v>
      </c>
      <c r="F13" s="94" t="n">
        <v>1463</v>
      </c>
      <c r="G13" s="248" t="n">
        <f aca="false">F13*100/D13</f>
        <v>43.2456399645285</v>
      </c>
      <c r="H13" s="94" t="n">
        <v>1449</v>
      </c>
      <c r="I13" s="248" t="n">
        <f aca="false">H13*100/D13</f>
        <v>42.8318060892699</v>
      </c>
      <c r="J13" s="94" t="n">
        <v>303</v>
      </c>
      <c r="K13" s="248" t="n">
        <f aca="false">J13*100/D13</f>
        <v>8.95654744309784</v>
      </c>
      <c r="L13" s="94" t="n">
        <v>168</v>
      </c>
      <c r="M13" s="249" t="n">
        <f aca="false">L13*100/D13</f>
        <v>4.96600650310375</v>
      </c>
    </row>
    <row r="14" customFormat="false" ht="12.75" hidden="false" customHeight="false" outlineLevel="0" collapsed="false">
      <c r="B14" s="29" t="s">
        <v>76</v>
      </c>
      <c r="C14" s="66" t="n">
        <v>30049</v>
      </c>
      <c r="D14" s="246" t="n">
        <f aca="false">F14+H14+J14+L14</f>
        <v>12687</v>
      </c>
      <c r="E14" s="247" t="n">
        <v>100</v>
      </c>
      <c r="F14" s="94" t="n">
        <v>4047</v>
      </c>
      <c r="G14" s="248" t="n">
        <f aca="false">F14*100/D14</f>
        <v>31.8987940411445</v>
      </c>
      <c r="H14" s="94" t="n">
        <v>5571</v>
      </c>
      <c r="I14" s="248" t="n">
        <f aca="false">H14*100/D14</f>
        <v>43.9110900922204</v>
      </c>
      <c r="J14" s="94" t="n">
        <v>2133</v>
      </c>
      <c r="K14" s="248" t="n">
        <f aca="false">J14*100/D14</f>
        <v>16.8124852210925</v>
      </c>
      <c r="L14" s="94" t="n">
        <v>936</v>
      </c>
      <c r="M14" s="249" t="n">
        <f aca="false">L14*100/D14</f>
        <v>7.37763064554268</v>
      </c>
    </row>
    <row r="15" customFormat="false" ht="12.75" hidden="false" customHeight="false" outlineLevel="0" collapsed="false">
      <c r="B15" s="29" t="s">
        <v>77</v>
      </c>
      <c r="C15" s="66" t="n">
        <v>30056</v>
      </c>
      <c r="D15" s="246" t="n">
        <f aca="false">F15+H15+J15+L15</f>
        <v>27563</v>
      </c>
      <c r="E15" s="247" t="n">
        <v>100</v>
      </c>
      <c r="F15" s="94" t="n">
        <v>7353</v>
      </c>
      <c r="G15" s="248" t="n">
        <f aca="false">F15*100/D15</f>
        <v>26.6770670826833</v>
      </c>
      <c r="H15" s="94" t="n">
        <v>12686</v>
      </c>
      <c r="I15" s="248" t="n">
        <f aca="false">H15*100/D15</f>
        <v>46.0254689257338</v>
      </c>
      <c r="J15" s="94" t="n">
        <v>5468</v>
      </c>
      <c r="K15" s="248" t="n">
        <f aca="false">J15*100/D15</f>
        <v>19.8381888763923</v>
      </c>
      <c r="L15" s="94" t="n">
        <v>2056</v>
      </c>
      <c r="M15" s="249" t="n">
        <f aca="false">L15*100/D15</f>
        <v>7.45927511519065</v>
      </c>
    </row>
    <row r="16" customFormat="false" ht="12.75" hidden="false" customHeight="false" outlineLevel="0" collapsed="false">
      <c r="B16" s="29" t="s">
        <v>78</v>
      </c>
      <c r="C16" s="66" t="n">
        <v>30063</v>
      </c>
      <c r="D16" s="246" t="n">
        <f aca="false">F16+H16+J16+L16</f>
        <v>2659</v>
      </c>
      <c r="E16" s="247" t="n">
        <v>100</v>
      </c>
      <c r="F16" s="94" t="n">
        <v>1148</v>
      </c>
      <c r="G16" s="248" t="n">
        <f aca="false">F16*100/D16</f>
        <v>43.174125611132</v>
      </c>
      <c r="H16" s="94" t="n">
        <v>1083</v>
      </c>
      <c r="I16" s="248" t="n">
        <f aca="false">H16*100/D16</f>
        <v>40.7295975930801</v>
      </c>
      <c r="J16" s="94" t="n">
        <v>329</v>
      </c>
      <c r="K16" s="248" t="n">
        <f aca="false">J16*100/D16</f>
        <v>12.3730725836781</v>
      </c>
      <c r="L16" s="94" t="n">
        <v>99</v>
      </c>
      <c r="M16" s="249" t="n">
        <f aca="false">L16*100/D16</f>
        <v>3.72320421210982</v>
      </c>
    </row>
    <row r="17" customFormat="false" ht="12.75" hidden="false" customHeight="false" outlineLevel="0" collapsed="false">
      <c r="B17" s="29" t="s">
        <v>79</v>
      </c>
      <c r="C17" s="66" t="n">
        <v>30070</v>
      </c>
      <c r="D17" s="246" t="n">
        <f aca="false">F17+H17+J17+L17</f>
        <v>15156</v>
      </c>
      <c r="E17" s="247" t="n">
        <v>100</v>
      </c>
      <c r="F17" s="94" t="n">
        <v>6154</v>
      </c>
      <c r="G17" s="248" t="n">
        <f aca="false">F17*100/D17</f>
        <v>40.6043811031935</v>
      </c>
      <c r="H17" s="94" t="n">
        <v>6422</v>
      </c>
      <c r="I17" s="248" t="n">
        <f aca="false">H17*100/D17</f>
        <v>42.3726576933228</v>
      </c>
      <c r="J17" s="94" t="n">
        <v>1683</v>
      </c>
      <c r="K17" s="248" t="n">
        <f aca="false">J17*100/D17</f>
        <v>11.104513064133</v>
      </c>
      <c r="L17" s="94" t="n">
        <v>897</v>
      </c>
      <c r="M17" s="249" t="n">
        <f aca="false">L17*100/D17</f>
        <v>5.91844813935075</v>
      </c>
    </row>
    <row r="18" customFormat="false" ht="12.75" hidden="false" customHeight="false" outlineLevel="0" collapsed="false">
      <c r="B18" s="29" t="s">
        <v>80</v>
      </c>
      <c r="C18" s="66" t="n">
        <v>30077</v>
      </c>
      <c r="D18" s="246" t="n">
        <f aca="false">F18+H18+J18+L18</f>
        <v>9573</v>
      </c>
      <c r="E18" s="247" t="n">
        <v>100</v>
      </c>
      <c r="F18" s="94" t="n">
        <v>3291</v>
      </c>
      <c r="G18" s="248" t="n">
        <f aca="false">F18*100/D18</f>
        <v>34.3779379504857</v>
      </c>
      <c r="H18" s="94" t="n">
        <v>4132</v>
      </c>
      <c r="I18" s="248" t="n">
        <f aca="false">H18*100/D18</f>
        <v>43.1630627807375</v>
      </c>
      <c r="J18" s="94" t="n">
        <v>1516</v>
      </c>
      <c r="K18" s="248" t="n">
        <f aca="false">J18*100/D18</f>
        <v>15.8362059960305</v>
      </c>
      <c r="L18" s="94" t="n">
        <v>634</v>
      </c>
      <c r="M18" s="249" t="n">
        <f aca="false">L18*100/D18</f>
        <v>6.62279327274627</v>
      </c>
    </row>
    <row r="19" customFormat="false" ht="12.75" hidden="false" customHeight="false" outlineLevel="0" collapsed="false">
      <c r="B19" s="29" t="s">
        <v>81</v>
      </c>
      <c r="C19" s="66" t="n">
        <v>30084</v>
      </c>
      <c r="D19" s="246" t="n">
        <f aca="false">F19+H19+J19+L19</f>
        <v>88329</v>
      </c>
      <c r="E19" s="247" t="n">
        <v>100</v>
      </c>
      <c r="F19" s="94" t="n">
        <v>18670</v>
      </c>
      <c r="G19" s="248" t="n">
        <f aca="false">F19*100/D19</f>
        <v>21.1368859604433</v>
      </c>
      <c r="H19" s="94" t="n">
        <v>37802</v>
      </c>
      <c r="I19" s="248" t="n">
        <f aca="false">H19*100/D19</f>
        <v>42.7968164475993</v>
      </c>
      <c r="J19" s="94" t="n">
        <v>22410</v>
      </c>
      <c r="K19" s="248" t="n">
        <f aca="false">J19*100/D19</f>
        <v>25.3710559385932</v>
      </c>
      <c r="L19" s="94" t="n">
        <v>9447</v>
      </c>
      <c r="M19" s="249" t="n">
        <f aca="false">L19*100/D19</f>
        <v>10.6952416533641</v>
      </c>
    </row>
    <row r="20" customFormat="false" ht="12.75" hidden="false" customHeight="false" outlineLevel="0" collapsed="false">
      <c r="B20" s="29" t="s">
        <v>82</v>
      </c>
      <c r="C20" s="66" t="n">
        <v>30088</v>
      </c>
      <c r="D20" s="246" t="n">
        <f aca="false">F20+H20+J20+L20</f>
        <v>4236</v>
      </c>
      <c r="E20" s="247" t="n">
        <v>100</v>
      </c>
      <c r="F20" s="94" t="n">
        <v>1699</v>
      </c>
      <c r="G20" s="248" t="n">
        <f aca="false">F20*100/D20</f>
        <v>40.1085930122757</v>
      </c>
      <c r="H20" s="94" t="n">
        <v>1881</v>
      </c>
      <c r="I20" s="248" t="n">
        <f aca="false">H20*100/D20</f>
        <v>44.4050991501416</v>
      </c>
      <c r="J20" s="94" t="n">
        <v>489</v>
      </c>
      <c r="K20" s="248" t="n">
        <f aca="false">J20*100/D20</f>
        <v>11.5439093484419</v>
      </c>
      <c r="L20" s="94" t="n">
        <v>167</v>
      </c>
      <c r="M20" s="249" t="n">
        <f aca="false">L20*100/D20</f>
        <v>3.9423984891407</v>
      </c>
    </row>
    <row r="21" customFormat="false" ht="12.75" hidden="false" customHeight="false" outlineLevel="0" collapsed="false">
      <c r="B21" s="29" t="s">
        <v>83</v>
      </c>
      <c r="C21" s="66" t="n">
        <v>30091</v>
      </c>
      <c r="D21" s="246" t="n">
        <f aca="false">F21+H21+J21+L21</f>
        <v>7122</v>
      </c>
      <c r="E21" s="247" t="n">
        <v>100</v>
      </c>
      <c r="F21" s="94" t="n">
        <v>2168</v>
      </c>
      <c r="G21" s="248" t="n">
        <f aca="false">F21*100/D21</f>
        <v>30.4408873911823</v>
      </c>
      <c r="H21" s="94" t="n">
        <v>3447</v>
      </c>
      <c r="I21" s="248" t="n">
        <f aca="false">H21*100/D21</f>
        <v>48.3993260320135</v>
      </c>
      <c r="J21" s="94" t="n">
        <v>1026</v>
      </c>
      <c r="K21" s="248" t="n">
        <f aca="false">J21*100/D21</f>
        <v>14.4060657118787</v>
      </c>
      <c r="L21" s="94" t="n">
        <v>481</v>
      </c>
      <c r="M21" s="249" t="n">
        <f aca="false">L21*100/D21</f>
        <v>6.75372086492558</v>
      </c>
    </row>
    <row r="22" customFormat="false" ht="12.75" hidden="false" customHeight="false" outlineLevel="0" collapsed="false">
      <c r="B22" s="29" t="s">
        <v>84</v>
      </c>
      <c r="C22" s="66" t="n">
        <v>30098</v>
      </c>
      <c r="D22" s="246" t="n">
        <f aca="false">F22+H22+J22+L22</f>
        <v>26931</v>
      </c>
      <c r="E22" s="247" t="n">
        <v>100</v>
      </c>
      <c r="F22" s="94" t="n">
        <v>6574</v>
      </c>
      <c r="G22" s="248" t="n">
        <f aca="false">F22*100/D22</f>
        <v>24.4105306152761</v>
      </c>
      <c r="H22" s="94" t="n">
        <v>12730</v>
      </c>
      <c r="I22" s="248" t="n">
        <f aca="false">H22*100/D22</f>
        <v>47.2689465671531</v>
      </c>
      <c r="J22" s="94" t="n">
        <v>5416</v>
      </c>
      <c r="K22" s="248" t="n">
        <f aca="false">J22*100/D22</f>
        <v>20.1106531506442</v>
      </c>
      <c r="L22" s="94" t="n">
        <v>2211</v>
      </c>
      <c r="M22" s="249" t="n">
        <f aca="false">L22*100/D22</f>
        <v>8.20986966692659</v>
      </c>
    </row>
    <row r="23" customFormat="false" ht="12.75" hidden="false" customHeight="false" outlineLevel="0" collapsed="false">
      <c r="B23" s="29" t="s">
        <v>85</v>
      </c>
      <c r="C23" s="66" t="n">
        <v>30105</v>
      </c>
      <c r="D23" s="246" t="n">
        <f aca="false">F23+H23+J23+L23</f>
        <v>8834</v>
      </c>
      <c r="E23" s="247" t="n">
        <v>100</v>
      </c>
      <c r="F23" s="94" t="n">
        <v>2658</v>
      </c>
      <c r="G23" s="248" t="n">
        <f aca="false">F23*100/D23</f>
        <v>30.088295223002</v>
      </c>
      <c r="H23" s="94" t="n">
        <v>3803</v>
      </c>
      <c r="I23" s="248" t="n">
        <f aca="false">H23*100/D23</f>
        <v>43.0495811636858</v>
      </c>
      <c r="J23" s="94" t="n">
        <v>1797</v>
      </c>
      <c r="K23" s="248" t="n">
        <f aca="false">J23*100/D23</f>
        <v>20.3418609916233</v>
      </c>
      <c r="L23" s="94" t="n">
        <v>576</v>
      </c>
      <c r="M23" s="249" t="n">
        <f aca="false">L23*100/D23</f>
        <v>6.52026262168893</v>
      </c>
    </row>
    <row r="24" customFormat="false" ht="13.5" hidden="false" customHeight="false" outlineLevel="0" collapsed="false">
      <c r="B24" s="29" t="s">
        <v>86</v>
      </c>
      <c r="C24" s="66" t="n">
        <v>30113</v>
      </c>
      <c r="D24" s="250" t="n">
        <f aca="false">F24+H24+J24+L24</f>
        <v>12454</v>
      </c>
      <c r="E24" s="251" t="n">
        <v>100</v>
      </c>
      <c r="F24" s="103" t="n">
        <v>4710</v>
      </c>
      <c r="G24" s="252" t="n">
        <f aca="false">F24*100/D24</f>
        <v>37.8191745623896</v>
      </c>
      <c r="H24" s="103" t="n">
        <v>5220</v>
      </c>
      <c r="I24" s="252" t="n">
        <f aca="false">H24*100/D24</f>
        <v>41.9142444194636</v>
      </c>
      <c r="J24" s="103" t="n">
        <v>1827</v>
      </c>
      <c r="K24" s="252" t="n">
        <f aca="false">J24*100/D24</f>
        <v>14.6699855468123</v>
      </c>
      <c r="L24" s="103" t="n">
        <v>697</v>
      </c>
      <c r="M24" s="253" t="n">
        <f aca="false">L24*100/D24</f>
        <v>5.59659547133451</v>
      </c>
    </row>
    <row r="25" customFormat="false" ht="24.75" hidden="false" customHeight="true" outlineLevel="0" collapsed="false">
      <c r="B25" s="40" t="s">
        <v>102</v>
      </c>
      <c r="C25" s="40"/>
      <c r="D25" s="40"/>
      <c r="E25" s="40"/>
      <c r="F25" s="40"/>
      <c r="G25" s="40"/>
      <c r="H25" s="40"/>
      <c r="I25" s="40"/>
      <c r="J25" s="40"/>
      <c r="K25" s="40"/>
      <c r="L25" s="40"/>
      <c r="M25" s="40"/>
    </row>
    <row r="26" customFormat="false" ht="12" hidden="false" customHeight="false" outlineLevel="0" collapsed="false">
      <c r="B26" s="54" t="s">
        <v>233</v>
      </c>
      <c r="C26" s="55"/>
      <c r="D26" s="56"/>
      <c r="E26" s="55"/>
      <c r="F26" s="56"/>
      <c r="G26" s="57"/>
      <c r="H26" s="56"/>
      <c r="I26" s="58"/>
      <c r="J26" s="59"/>
      <c r="K26" s="58"/>
      <c r="L26" s="77"/>
      <c r="M26" s="78"/>
    </row>
  </sheetData>
  <mergeCells count="7">
    <mergeCell ref="B2:M2"/>
    <mergeCell ref="B5:B6"/>
    <mergeCell ref="C5:C6"/>
    <mergeCell ref="D5:D6"/>
    <mergeCell ref="E5:E6"/>
    <mergeCell ref="F5:M5"/>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K26"/>
    </sheetView>
  </sheetViews>
  <sheetFormatPr defaultColWidth="11.0546875" defaultRowHeight="12.75" zeroHeight="false" outlineLevelRow="0" outlineLevelCol="0"/>
  <cols>
    <col collapsed="false" customWidth="true" hidden="false" outlineLevel="0" max="3" min="2" style="0" width="15.7"/>
  </cols>
  <sheetData>
    <row r="3" customFormat="false" ht="15" hidden="false" customHeight="false" outlineLevel="0" collapsed="false">
      <c r="B3" s="44" t="s">
        <v>93</v>
      </c>
      <c r="C3" s="44"/>
      <c r="D3" s="44"/>
      <c r="E3" s="44"/>
      <c r="F3" s="44"/>
      <c r="G3" s="44"/>
      <c r="H3" s="44"/>
      <c r="I3" s="44"/>
      <c r="J3" s="44"/>
      <c r="K3" s="44"/>
      <c r="L3" s="9"/>
    </row>
    <row r="4" customFormat="false" ht="12.75" hidden="false" customHeight="false" outlineLevel="0" collapsed="false">
      <c r="B4" s="45"/>
      <c r="C4" s="45"/>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94</v>
      </c>
      <c r="D6" s="46" t="s">
        <v>62</v>
      </c>
      <c r="E6" s="47" t="s">
        <v>63</v>
      </c>
      <c r="F6" s="48" t="s">
        <v>95</v>
      </c>
      <c r="G6" s="48"/>
      <c r="H6" s="48"/>
      <c r="I6" s="48"/>
      <c r="J6" s="48"/>
      <c r="K6" s="48"/>
      <c r="L6" s="9"/>
    </row>
    <row r="7" customFormat="false" ht="36" hidden="false" customHeight="false" outlineLevel="0" collapsed="false">
      <c r="B7" s="14"/>
      <c r="C7" s="15"/>
      <c r="D7" s="46"/>
      <c r="E7" s="47"/>
      <c r="F7" s="19" t="s">
        <v>96</v>
      </c>
      <c r="G7" s="20" t="s">
        <v>63</v>
      </c>
      <c r="H7" s="19" t="s">
        <v>97</v>
      </c>
      <c r="I7" s="20" t="s">
        <v>63</v>
      </c>
      <c r="J7" s="19" t="s">
        <v>68</v>
      </c>
      <c r="K7" s="21" t="s">
        <v>63</v>
      </c>
      <c r="L7" s="9"/>
    </row>
    <row r="8" customFormat="false" ht="12.75" hidden="false" customHeight="false" outlineLevel="0" collapsed="false">
      <c r="B8" s="22" t="s">
        <v>69</v>
      </c>
      <c r="C8" s="23"/>
      <c r="D8" s="30" t="n">
        <v>296605</v>
      </c>
      <c r="E8" s="49" t="n">
        <v>100</v>
      </c>
      <c r="F8" s="30" t="n">
        <v>273838</v>
      </c>
      <c r="G8" s="50" t="n">
        <f aca="false">F8*100/D8</f>
        <v>92.3241347920635</v>
      </c>
      <c r="H8" s="30" t="n">
        <v>21991</v>
      </c>
      <c r="I8" s="50" t="n">
        <f aca="false">H8*100/D8</f>
        <v>7.4142377910015</v>
      </c>
      <c r="J8" s="30" t="n">
        <v>776</v>
      </c>
      <c r="K8" s="51" t="n">
        <f aca="false">J8*100/D8</f>
        <v>0.261627416934981</v>
      </c>
      <c r="L8" s="9"/>
    </row>
    <row r="9" customFormat="false" ht="12.75" hidden="false" customHeight="false" outlineLevel="0" collapsed="false">
      <c r="B9" s="28" t="s">
        <v>70</v>
      </c>
      <c r="C9" s="29" t="n">
        <v>30008</v>
      </c>
      <c r="D9" s="30" t="n">
        <v>14245</v>
      </c>
      <c r="E9" s="52" t="n">
        <v>100</v>
      </c>
      <c r="F9" s="30" t="n">
        <v>13002</v>
      </c>
      <c r="G9" s="32" t="n">
        <f aca="false">F9*100/D9</f>
        <v>91.2741312741313</v>
      </c>
      <c r="H9" s="30" t="n">
        <v>1206</v>
      </c>
      <c r="I9" s="32" t="n">
        <f aca="false">H9*100/D9</f>
        <v>8.46612846612847</v>
      </c>
      <c r="J9" s="30" t="n">
        <v>37</v>
      </c>
      <c r="K9" s="33" t="n">
        <f aca="false">J9*100/D9</f>
        <v>0.25974025974026</v>
      </c>
      <c r="L9" s="9"/>
    </row>
    <row r="10" customFormat="false" ht="12.75" hidden="false" customHeight="false" outlineLevel="0" collapsed="false">
      <c r="B10" s="28" t="s">
        <v>71</v>
      </c>
      <c r="C10" s="29" t="n">
        <v>30015</v>
      </c>
      <c r="D10" s="30" t="n">
        <v>38488</v>
      </c>
      <c r="E10" s="52" t="n">
        <v>100</v>
      </c>
      <c r="F10" s="30" t="n">
        <v>36802</v>
      </c>
      <c r="G10" s="32" t="n">
        <f aca="false">F10*100/D10</f>
        <v>95.6194138432758</v>
      </c>
      <c r="H10" s="30" t="n">
        <v>1536</v>
      </c>
      <c r="I10" s="32" t="n">
        <f aca="false">H10*100/D10</f>
        <v>3.99085429224693</v>
      </c>
      <c r="J10" s="30" t="n">
        <v>150</v>
      </c>
      <c r="K10" s="33" t="n">
        <f aca="false">J10*100/D10</f>
        <v>0.38973186447724</v>
      </c>
      <c r="L10" s="9"/>
    </row>
    <row r="11" customFormat="false" ht="12.75" hidden="false" customHeight="false" outlineLevel="0" collapsed="false">
      <c r="B11" s="28" t="s">
        <v>72</v>
      </c>
      <c r="C11" s="29" t="n">
        <v>30021</v>
      </c>
      <c r="D11" s="30" t="n">
        <v>12018</v>
      </c>
      <c r="E11" s="52" t="n">
        <v>100</v>
      </c>
      <c r="F11" s="30" t="n">
        <v>10843</v>
      </c>
      <c r="G11" s="32" t="n">
        <f aca="false">F11*100/D11</f>
        <v>90.2229988350807</v>
      </c>
      <c r="H11" s="30" t="n">
        <v>1160</v>
      </c>
      <c r="I11" s="32" t="n">
        <f aca="false">H11*100/D11</f>
        <v>9.65218838409053</v>
      </c>
      <c r="J11" s="30" t="n">
        <v>15</v>
      </c>
      <c r="K11" s="33" t="n">
        <f aca="false">J11*100/D11</f>
        <v>0.124812780828757</v>
      </c>
      <c r="L11" s="9"/>
    </row>
    <row r="12" customFormat="false" ht="12.75" hidden="false" customHeight="false" outlineLevel="0" collapsed="false">
      <c r="B12" s="28" t="s">
        <v>73</v>
      </c>
      <c r="C12" s="29" t="n">
        <v>30028</v>
      </c>
      <c r="D12" s="30" t="n">
        <v>14436</v>
      </c>
      <c r="E12" s="52" t="n">
        <v>100</v>
      </c>
      <c r="F12" s="30" t="n">
        <v>12606</v>
      </c>
      <c r="G12" s="32" t="n">
        <f aca="false">F12*100/D12</f>
        <v>87.3233582709892</v>
      </c>
      <c r="H12" s="30" t="n">
        <v>1801</v>
      </c>
      <c r="I12" s="32" t="n">
        <f aca="false">H12*100/D12</f>
        <v>12.4757550568024</v>
      </c>
      <c r="J12" s="30" t="n">
        <v>29</v>
      </c>
      <c r="K12" s="33" t="n">
        <f aca="false">J12*100/D12</f>
        <v>0.200886672208368</v>
      </c>
      <c r="L12" s="9"/>
    </row>
    <row r="13" customFormat="false" ht="12.75" hidden="false" customHeight="false" outlineLevel="0" collapsed="false">
      <c r="B13" s="28" t="s">
        <v>74</v>
      </c>
      <c r="C13" s="29" t="n">
        <v>30035</v>
      </c>
      <c r="D13" s="30" t="n">
        <v>5432</v>
      </c>
      <c r="E13" s="52" t="n">
        <v>100</v>
      </c>
      <c r="F13" s="30" t="n">
        <v>4804</v>
      </c>
      <c r="G13" s="32" t="n">
        <f aca="false">F13*100/D13</f>
        <v>88.438880706922</v>
      </c>
      <c r="H13" s="30" t="n">
        <v>595</v>
      </c>
      <c r="I13" s="32" t="n">
        <f aca="false">H13*100/D13</f>
        <v>10.9536082474227</v>
      </c>
      <c r="J13" s="30" t="n">
        <v>33</v>
      </c>
      <c r="K13" s="33" t="n">
        <f aca="false">J13*100/D13</f>
        <v>0.607511045655376</v>
      </c>
      <c r="L13" s="9"/>
    </row>
    <row r="14" customFormat="false" ht="12.75" hidden="false" customHeight="false" outlineLevel="0" collapsed="false">
      <c r="B14" s="28" t="s">
        <v>75</v>
      </c>
      <c r="C14" s="29" t="n">
        <v>30042</v>
      </c>
      <c r="D14" s="30" t="n">
        <v>3245</v>
      </c>
      <c r="E14" s="52" t="n">
        <v>100</v>
      </c>
      <c r="F14" s="30" t="n">
        <v>2361</v>
      </c>
      <c r="G14" s="32" t="n">
        <f aca="false">F14*100/D14</f>
        <v>72.7580893682589</v>
      </c>
      <c r="H14" s="30" t="n">
        <v>859</v>
      </c>
      <c r="I14" s="32" t="n">
        <f aca="false">H14*100/D14</f>
        <v>26.4714946070878</v>
      </c>
      <c r="J14" s="30" t="n">
        <v>25</v>
      </c>
      <c r="K14" s="33" t="n">
        <f aca="false">J14*100/D14</f>
        <v>0.770416024653313</v>
      </c>
      <c r="L14" s="9"/>
    </row>
    <row r="15" customFormat="false" ht="12.75" hidden="false" customHeight="false" outlineLevel="0" collapsed="false">
      <c r="B15" s="28" t="s">
        <v>76</v>
      </c>
      <c r="C15" s="29" t="n">
        <v>30049</v>
      </c>
      <c r="D15" s="30" t="n">
        <v>12363</v>
      </c>
      <c r="E15" s="52" t="n">
        <v>100</v>
      </c>
      <c r="F15" s="30" t="n">
        <v>11531</v>
      </c>
      <c r="G15" s="32" t="n">
        <f aca="false">F15*100/D15</f>
        <v>93.2702418506835</v>
      </c>
      <c r="H15" s="30" t="n">
        <v>768</v>
      </c>
      <c r="I15" s="32" t="n">
        <f aca="false">H15*100/D15</f>
        <v>6.21208444552293</v>
      </c>
      <c r="J15" s="30" t="n">
        <v>64</v>
      </c>
      <c r="K15" s="33" t="n">
        <f aca="false">J15*100/D15</f>
        <v>0.517673703793578</v>
      </c>
      <c r="L15" s="9"/>
    </row>
    <row r="16" customFormat="false" ht="12.75" hidden="false" customHeight="false" outlineLevel="0" collapsed="false">
      <c r="B16" s="28" t="s">
        <v>77</v>
      </c>
      <c r="C16" s="29" t="n">
        <v>30056</v>
      </c>
      <c r="D16" s="30" t="n">
        <v>26561</v>
      </c>
      <c r="E16" s="52" t="n">
        <v>100</v>
      </c>
      <c r="F16" s="30" t="n">
        <v>24440</v>
      </c>
      <c r="G16" s="32" t="n">
        <f aca="false">F16*100/D16</f>
        <v>92.0146078837393</v>
      </c>
      <c r="H16" s="30" t="n">
        <v>2091</v>
      </c>
      <c r="I16" s="32" t="n">
        <f aca="false">H16*100/D16</f>
        <v>7.87244456157524</v>
      </c>
      <c r="J16" s="30" t="n">
        <v>30</v>
      </c>
      <c r="K16" s="33" t="n">
        <f aca="false">J16*100/D16</f>
        <v>0.112947554685441</v>
      </c>
      <c r="L16" s="9"/>
    </row>
    <row r="17" customFormat="false" ht="12.75" hidden="false" customHeight="false" outlineLevel="0" collapsed="false">
      <c r="B17" s="28" t="s">
        <v>78</v>
      </c>
      <c r="C17" s="29" t="n">
        <v>30063</v>
      </c>
      <c r="D17" s="30" t="n">
        <v>2623</v>
      </c>
      <c r="E17" s="52" t="n">
        <v>100</v>
      </c>
      <c r="F17" s="30" t="n">
        <v>1957</v>
      </c>
      <c r="G17" s="32" t="n">
        <f aca="false">F17*100/D17</f>
        <v>74.6092260770111</v>
      </c>
      <c r="H17" s="30" t="n">
        <v>663</v>
      </c>
      <c r="I17" s="32" t="n">
        <f aca="false">H17*100/D17</f>
        <v>25.27640106748</v>
      </c>
      <c r="J17" s="30" t="n">
        <v>3</v>
      </c>
      <c r="K17" s="33" t="n">
        <f aca="false">J17*100/D17</f>
        <v>0.114372855508959</v>
      </c>
      <c r="L17" s="9"/>
    </row>
    <row r="18" customFormat="false" ht="12.75" hidden="false" customHeight="false" outlineLevel="0" collapsed="false">
      <c r="B18" s="28" t="s">
        <v>79</v>
      </c>
      <c r="C18" s="29" t="n">
        <v>30070</v>
      </c>
      <c r="D18" s="30" t="n">
        <v>14690</v>
      </c>
      <c r="E18" s="52" t="n">
        <v>100</v>
      </c>
      <c r="F18" s="30" t="n">
        <v>13444</v>
      </c>
      <c r="G18" s="32" t="n">
        <f aca="false">F18*100/D18</f>
        <v>91.5180394826413</v>
      </c>
      <c r="H18" s="30" t="n">
        <v>1229</v>
      </c>
      <c r="I18" s="32" t="n">
        <f aca="false">H18*100/D18</f>
        <v>8.36623553437713</v>
      </c>
      <c r="J18" s="30" t="n">
        <v>17</v>
      </c>
      <c r="K18" s="33" t="n">
        <f aca="false">J18*100/D18</f>
        <v>0.11572498298162</v>
      </c>
      <c r="L18" s="9"/>
    </row>
    <row r="19" customFormat="false" ht="12.75" hidden="false" customHeight="false" outlineLevel="0" collapsed="false">
      <c r="B19" s="28" t="s">
        <v>80</v>
      </c>
      <c r="C19" s="29" t="n">
        <v>30077</v>
      </c>
      <c r="D19" s="30" t="n">
        <v>9367</v>
      </c>
      <c r="E19" s="52" t="n">
        <v>100</v>
      </c>
      <c r="F19" s="30" t="n">
        <v>8514</v>
      </c>
      <c r="G19" s="32" t="n">
        <f aca="false">F19*100/D19</f>
        <v>90.8935625066724</v>
      </c>
      <c r="H19" s="30" t="n">
        <v>843</v>
      </c>
      <c r="I19" s="32" t="n">
        <f aca="false">H19*100/D19</f>
        <v>8.99967972670012</v>
      </c>
      <c r="J19" s="30" t="n">
        <v>10</v>
      </c>
      <c r="K19" s="33" t="n">
        <f aca="false">J19*100/D19</f>
        <v>0.106757766627522</v>
      </c>
      <c r="L19" s="9"/>
    </row>
    <row r="20" customFormat="false" ht="12.75" hidden="false" customHeight="false" outlineLevel="0" collapsed="false">
      <c r="B20" s="28" t="s">
        <v>81</v>
      </c>
      <c r="C20" s="29" t="n">
        <v>30084</v>
      </c>
      <c r="D20" s="30" t="n">
        <v>85102</v>
      </c>
      <c r="E20" s="52" t="n">
        <v>100</v>
      </c>
      <c r="F20" s="30" t="n">
        <v>81443</v>
      </c>
      <c r="G20" s="32" t="n">
        <f aca="false">F20*100/D20</f>
        <v>95.700453573359</v>
      </c>
      <c r="H20" s="30" t="n">
        <v>3438</v>
      </c>
      <c r="I20" s="32" t="n">
        <f aca="false">H20*100/D20</f>
        <v>4.03985805268971</v>
      </c>
      <c r="J20" s="30" t="n">
        <v>221</v>
      </c>
      <c r="K20" s="33" t="n">
        <f aca="false">J20*100/D20</f>
        <v>0.259688373951259</v>
      </c>
      <c r="L20" s="9"/>
    </row>
    <row r="21" customFormat="false" ht="12.75" hidden="false" customHeight="false" outlineLevel="0" collapsed="false">
      <c r="B21" s="28" t="s">
        <v>82</v>
      </c>
      <c r="C21" s="29" t="n">
        <v>30088</v>
      </c>
      <c r="D21" s="30" t="n">
        <v>4100</v>
      </c>
      <c r="E21" s="52" t="n">
        <v>100</v>
      </c>
      <c r="F21" s="30" t="n">
        <v>3827</v>
      </c>
      <c r="G21" s="32" t="n">
        <f aca="false">F21*100/D21</f>
        <v>93.3414634146342</v>
      </c>
      <c r="H21" s="30" t="n">
        <v>233</v>
      </c>
      <c r="I21" s="32" t="n">
        <f aca="false">H21*100/D21</f>
        <v>5.68292682926829</v>
      </c>
      <c r="J21" s="30" t="n">
        <v>40</v>
      </c>
      <c r="K21" s="33" t="n">
        <f aca="false">J21*100/D21</f>
        <v>0.975609756097561</v>
      </c>
      <c r="L21" s="9"/>
    </row>
    <row r="22" customFormat="false" ht="12.75" hidden="false" customHeight="false" outlineLevel="0" collapsed="false">
      <c r="B22" s="28" t="s">
        <v>83</v>
      </c>
      <c r="C22" s="29" t="n">
        <v>30091</v>
      </c>
      <c r="D22" s="30" t="n">
        <v>6950</v>
      </c>
      <c r="E22" s="52" t="n">
        <v>100</v>
      </c>
      <c r="F22" s="30" t="n">
        <v>6405</v>
      </c>
      <c r="G22" s="32" t="n">
        <f aca="false">F22*100/D22</f>
        <v>92.158273381295</v>
      </c>
      <c r="H22" s="30" t="n">
        <v>542</v>
      </c>
      <c r="I22" s="32" t="n">
        <f aca="false">H22*100/D22</f>
        <v>7.79856115107914</v>
      </c>
      <c r="J22" s="30" t="n">
        <v>3</v>
      </c>
      <c r="K22" s="33" t="n">
        <f aca="false">J22*100/D22</f>
        <v>0.0431654676258993</v>
      </c>
      <c r="L22" s="9"/>
    </row>
    <row r="23" customFormat="false" ht="12.75" hidden="false" customHeight="false" outlineLevel="0" collapsed="false">
      <c r="B23" s="28" t="s">
        <v>84</v>
      </c>
      <c r="C23" s="29" t="n">
        <v>30098</v>
      </c>
      <c r="D23" s="30" t="n">
        <v>26144</v>
      </c>
      <c r="E23" s="52" t="n">
        <v>100</v>
      </c>
      <c r="F23" s="30" t="n">
        <v>23633</v>
      </c>
      <c r="G23" s="32" t="n">
        <f aca="false">F23*100/D23</f>
        <v>90.3955018359853</v>
      </c>
      <c r="H23" s="30" t="n">
        <v>2482</v>
      </c>
      <c r="I23" s="32" t="n">
        <f aca="false">H23*100/D23</f>
        <v>9.49357405140759</v>
      </c>
      <c r="J23" s="30" t="n">
        <v>29</v>
      </c>
      <c r="K23" s="33" t="n">
        <f aca="false">J23*100/D23</f>
        <v>0.110924112607099</v>
      </c>
      <c r="L23" s="9"/>
    </row>
    <row r="24" customFormat="false" ht="12.75" hidden="false" customHeight="false" outlineLevel="0" collapsed="false">
      <c r="B24" s="28" t="s">
        <v>85</v>
      </c>
      <c r="C24" s="29" t="n">
        <v>30105</v>
      </c>
      <c r="D24" s="30" t="n">
        <v>8704</v>
      </c>
      <c r="E24" s="52" t="n">
        <v>100</v>
      </c>
      <c r="F24" s="30" t="n">
        <v>8015</v>
      </c>
      <c r="G24" s="32" t="n">
        <f aca="false">F24*100/D24</f>
        <v>92.0840992647059</v>
      </c>
      <c r="H24" s="30" t="n">
        <v>645</v>
      </c>
      <c r="I24" s="32" t="n">
        <f aca="false">H24*100/D24</f>
        <v>7.41038602941176</v>
      </c>
      <c r="J24" s="30" t="n">
        <v>44</v>
      </c>
      <c r="K24" s="33" t="n">
        <f aca="false">J24*100/D24</f>
        <v>0.505514705882353</v>
      </c>
      <c r="L24" s="9"/>
    </row>
    <row r="25" customFormat="false" ht="13.5" hidden="false" customHeight="false" outlineLevel="0" collapsed="false">
      <c r="B25" s="34" t="s">
        <v>86</v>
      </c>
      <c r="C25" s="35" t="n">
        <v>30113</v>
      </c>
      <c r="D25" s="36" t="n">
        <v>12137</v>
      </c>
      <c r="E25" s="53" t="n">
        <v>100</v>
      </c>
      <c r="F25" s="36" t="n">
        <v>10211</v>
      </c>
      <c r="G25" s="38" t="n">
        <f aca="false">F25*100/D25</f>
        <v>84.1311691521793</v>
      </c>
      <c r="H25" s="36" t="n">
        <v>1900</v>
      </c>
      <c r="I25" s="38" t="n">
        <f aca="false">H25*100/D25</f>
        <v>15.6546098706435</v>
      </c>
      <c r="J25" s="36" t="n">
        <v>26</v>
      </c>
      <c r="K25" s="39" t="n">
        <f aca="false">J25*100/D25</f>
        <v>0.214220977177227</v>
      </c>
      <c r="L25" s="9"/>
    </row>
    <row r="26" customFormat="false" ht="37.5" hidden="false" customHeight="true" outlineLevel="0" collapsed="false">
      <c r="B26" s="40" t="s">
        <v>98</v>
      </c>
      <c r="C26" s="40"/>
      <c r="D26" s="40"/>
      <c r="E26" s="40"/>
      <c r="F26" s="40"/>
      <c r="G26" s="40"/>
      <c r="H26" s="40"/>
      <c r="I26" s="40"/>
      <c r="J26" s="40"/>
      <c r="K26" s="40"/>
      <c r="L26" s="9"/>
    </row>
    <row r="27" customFormat="false" ht="12.75" hidden="false" customHeight="false" outlineLevel="0" collapsed="false">
      <c r="B27" s="54" t="s">
        <v>99</v>
      </c>
      <c r="C27" s="55"/>
      <c r="D27" s="56"/>
      <c r="E27" s="55"/>
      <c r="F27" s="56"/>
      <c r="G27" s="57"/>
      <c r="H27" s="56"/>
      <c r="I27" s="58"/>
      <c r="J27" s="59"/>
      <c r="K27" s="58"/>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11.0546875" defaultRowHeight="12.75" zeroHeight="false" outlineLevelRow="0" outlineLevelCol="0"/>
  <cols>
    <col collapsed="false" customWidth="true" hidden="false" outlineLevel="0" max="3" min="2" style="0" width="15.99"/>
  </cols>
  <sheetData>
    <row r="4" customFormat="false" ht="30" hidden="false" customHeight="true" outlineLevel="0" collapsed="false">
      <c r="B4" s="60" t="s">
        <v>100</v>
      </c>
      <c r="C4" s="60"/>
      <c r="D4" s="60"/>
      <c r="E4" s="60"/>
      <c r="F4" s="60"/>
      <c r="G4" s="60"/>
      <c r="H4" s="60"/>
      <c r="I4" s="60"/>
      <c r="J4" s="60"/>
      <c r="K4" s="60"/>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1" t="s">
        <v>59</v>
      </c>
      <c r="C6" s="45"/>
      <c r="D6" s="10"/>
      <c r="E6" s="9"/>
      <c r="F6" s="10"/>
      <c r="G6" s="11"/>
      <c r="H6" s="10"/>
      <c r="I6" s="11"/>
      <c r="J6" s="10"/>
      <c r="K6" s="11"/>
    </row>
    <row r="7" customFormat="false" ht="13.5" hidden="false" customHeight="true" outlineLevel="0" collapsed="false">
      <c r="B7" s="14" t="s">
        <v>60</v>
      </c>
      <c r="C7" s="15" t="s">
        <v>94</v>
      </c>
      <c r="D7" s="46" t="s">
        <v>62</v>
      </c>
      <c r="E7" s="15" t="s">
        <v>63</v>
      </c>
      <c r="F7" s="48" t="s">
        <v>101</v>
      </c>
      <c r="G7" s="48"/>
      <c r="H7" s="48"/>
      <c r="I7" s="48"/>
      <c r="J7" s="48"/>
      <c r="K7" s="48"/>
    </row>
    <row r="8" customFormat="false" ht="36" hidden="false" customHeight="false" outlineLevel="0" collapsed="false">
      <c r="B8" s="14"/>
      <c r="C8" s="15"/>
      <c r="D8" s="46"/>
      <c r="E8" s="15"/>
      <c r="F8" s="19" t="s">
        <v>96</v>
      </c>
      <c r="G8" s="20" t="s">
        <v>63</v>
      </c>
      <c r="H8" s="19" t="s">
        <v>97</v>
      </c>
      <c r="I8" s="20" t="s">
        <v>63</v>
      </c>
      <c r="J8" s="19" t="s">
        <v>68</v>
      </c>
      <c r="K8" s="21" t="s">
        <v>63</v>
      </c>
    </row>
    <row r="9" customFormat="false" ht="12.75" hidden="false" customHeight="false" outlineLevel="0" collapsed="false">
      <c r="B9" s="22" t="s">
        <v>69</v>
      </c>
      <c r="C9" s="23"/>
      <c r="D9" s="24" t="n">
        <v>296605</v>
      </c>
      <c r="E9" s="25" t="n">
        <v>100</v>
      </c>
      <c r="F9" s="24" t="n">
        <v>284499</v>
      </c>
      <c r="G9" s="26" t="n">
        <f aca="false">F9*100/D9</f>
        <v>95.918477436321</v>
      </c>
      <c r="H9" s="24" t="n">
        <v>11330</v>
      </c>
      <c r="I9" s="26" t="n">
        <f aca="false">H9*100/D9</f>
        <v>3.81989514674399</v>
      </c>
      <c r="J9" s="24" t="n">
        <v>776</v>
      </c>
      <c r="K9" s="27" t="n">
        <f aca="false">J9*100/D9</f>
        <v>0.261627416934981</v>
      </c>
    </row>
    <row r="10" customFormat="false" ht="12.75" hidden="false" customHeight="false" outlineLevel="0" collapsed="false">
      <c r="B10" s="28" t="s">
        <v>70</v>
      </c>
      <c r="C10" s="29" t="n">
        <v>30008</v>
      </c>
      <c r="D10" s="30" t="n">
        <v>14245</v>
      </c>
      <c r="E10" s="52" t="n">
        <v>100</v>
      </c>
      <c r="F10" s="30" t="n">
        <v>13589</v>
      </c>
      <c r="G10" s="32" t="n">
        <f aca="false">F10*100/D10</f>
        <v>95.3948753948754</v>
      </c>
      <c r="H10" s="30" t="n">
        <v>619</v>
      </c>
      <c r="I10" s="32" t="n">
        <f aca="false">H10*100/D10</f>
        <v>4.34538434538435</v>
      </c>
      <c r="J10" s="30" t="n">
        <v>37</v>
      </c>
      <c r="K10" s="33" t="n">
        <f aca="false">J10*100/D10</f>
        <v>0.25974025974026</v>
      </c>
    </row>
    <row r="11" customFormat="false" ht="12.75" hidden="false" customHeight="false" outlineLevel="0" collapsed="false">
      <c r="B11" s="28" t="s">
        <v>71</v>
      </c>
      <c r="C11" s="29" t="n">
        <v>30015</v>
      </c>
      <c r="D11" s="30" t="n">
        <v>38488</v>
      </c>
      <c r="E11" s="52" t="n">
        <v>100</v>
      </c>
      <c r="F11" s="30" t="n">
        <v>36809</v>
      </c>
      <c r="G11" s="32" t="n">
        <f aca="false">F11*100/D11</f>
        <v>95.6376013302848</v>
      </c>
      <c r="H11" s="30" t="n">
        <v>1529</v>
      </c>
      <c r="I11" s="32" t="n">
        <f aca="false">H11*100/D11</f>
        <v>3.972666805238</v>
      </c>
      <c r="J11" s="30" t="n">
        <v>150</v>
      </c>
      <c r="K11" s="33" t="n">
        <f aca="false">J11*100/D11</f>
        <v>0.38973186447724</v>
      </c>
    </row>
    <row r="12" customFormat="false" ht="12.75" hidden="false" customHeight="false" outlineLevel="0" collapsed="false">
      <c r="B12" s="28" t="s">
        <v>72</v>
      </c>
      <c r="C12" s="29" t="n">
        <v>30021</v>
      </c>
      <c r="D12" s="30" t="n">
        <v>12018</v>
      </c>
      <c r="E12" s="52" t="n">
        <v>100</v>
      </c>
      <c r="F12" s="30" t="n">
        <v>11604</v>
      </c>
      <c r="G12" s="32" t="n">
        <f aca="false">F12*100/D12</f>
        <v>96.5551672491263</v>
      </c>
      <c r="H12" s="30" t="n">
        <v>399</v>
      </c>
      <c r="I12" s="32" t="n">
        <f aca="false">H12*100/D12</f>
        <v>3.32001997004493</v>
      </c>
      <c r="J12" s="30" t="n">
        <v>15</v>
      </c>
      <c r="K12" s="33" t="n">
        <f aca="false">J12*100/D12</f>
        <v>0.124812780828757</v>
      </c>
    </row>
    <row r="13" customFormat="false" ht="12.75" hidden="false" customHeight="false" outlineLevel="0" collapsed="false">
      <c r="B13" s="28" t="s">
        <v>73</v>
      </c>
      <c r="C13" s="29" t="n">
        <v>30028</v>
      </c>
      <c r="D13" s="30" t="n">
        <v>14436</v>
      </c>
      <c r="E13" s="52" t="n">
        <v>100</v>
      </c>
      <c r="F13" s="30" t="n">
        <v>14051</v>
      </c>
      <c r="G13" s="32" t="n">
        <f aca="false">F13*100/D13</f>
        <v>97.3330562482682</v>
      </c>
      <c r="H13" s="30" t="n">
        <v>356</v>
      </c>
      <c r="I13" s="32" t="n">
        <f aca="false">H13*100/D13</f>
        <v>2.46605707952341</v>
      </c>
      <c r="J13" s="30" t="n">
        <v>29</v>
      </c>
      <c r="K13" s="33" t="n">
        <f aca="false">J13*100/D13</f>
        <v>0.200886672208368</v>
      </c>
    </row>
    <row r="14" customFormat="false" ht="12.75" hidden="false" customHeight="false" outlineLevel="0" collapsed="false">
      <c r="B14" s="28" t="s">
        <v>74</v>
      </c>
      <c r="C14" s="29" t="n">
        <v>30035</v>
      </c>
      <c r="D14" s="30" t="n">
        <v>5432</v>
      </c>
      <c r="E14" s="52" t="n">
        <v>100</v>
      </c>
      <c r="F14" s="30" t="n">
        <v>4811</v>
      </c>
      <c r="G14" s="32" t="n">
        <f aca="false">F14*100/D14</f>
        <v>88.5677466863034</v>
      </c>
      <c r="H14" s="30" t="n">
        <v>588</v>
      </c>
      <c r="I14" s="32" t="n">
        <f aca="false">H14*100/D14</f>
        <v>10.8247422680412</v>
      </c>
      <c r="J14" s="30" t="n">
        <v>33</v>
      </c>
      <c r="K14" s="33" t="n">
        <f aca="false">J14*100/D14</f>
        <v>0.607511045655376</v>
      </c>
    </row>
    <row r="15" customFormat="false" ht="12.75" hidden="false" customHeight="false" outlineLevel="0" collapsed="false">
      <c r="B15" s="28" t="s">
        <v>75</v>
      </c>
      <c r="C15" s="29" t="n">
        <v>30042</v>
      </c>
      <c r="D15" s="30" t="n">
        <v>3245</v>
      </c>
      <c r="E15" s="52" t="n">
        <v>100</v>
      </c>
      <c r="F15" s="30" t="n">
        <v>2510</v>
      </c>
      <c r="G15" s="32" t="n">
        <f aca="false">F15*100/D15</f>
        <v>77.3497688751926</v>
      </c>
      <c r="H15" s="30" t="n">
        <v>710</v>
      </c>
      <c r="I15" s="32" t="n">
        <f aca="false">H15*100/D15</f>
        <v>21.8798151001541</v>
      </c>
      <c r="J15" s="30" t="n">
        <v>25</v>
      </c>
      <c r="K15" s="33" t="n">
        <f aca="false">J15*100/D15</f>
        <v>0.770416024653313</v>
      </c>
    </row>
    <row r="16" customFormat="false" ht="12.75" hidden="false" customHeight="false" outlineLevel="0" collapsed="false">
      <c r="B16" s="28" t="s">
        <v>76</v>
      </c>
      <c r="C16" s="29" t="n">
        <v>30049</v>
      </c>
      <c r="D16" s="30" t="n">
        <v>12363</v>
      </c>
      <c r="E16" s="52" t="n">
        <v>100</v>
      </c>
      <c r="F16" s="30" t="n">
        <v>12093</v>
      </c>
      <c r="G16" s="32" t="n">
        <f aca="false">F16*100/D16</f>
        <v>97.8160640621208</v>
      </c>
      <c r="H16" s="30" t="n">
        <v>206</v>
      </c>
      <c r="I16" s="32" t="n">
        <f aca="false">H16*100/D16</f>
        <v>1.66626223408558</v>
      </c>
      <c r="J16" s="30" t="n">
        <v>64</v>
      </c>
      <c r="K16" s="33" t="n">
        <f aca="false">J16*100/D16</f>
        <v>0.517673703793578</v>
      </c>
    </row>
    <row r="17" customFormat="false" ht="12.75" hidden="false" customHeight="false" outlineLevel="0" collapsed="false">
      <c r="B17" s="28" t="s">
        <v>77</v>
      </c>
      <c r="C17" s="29" t="n">
        <v>30056</v>
      </c>
      <c r="D17" s="30" t="n">
        <v>26561</v>
      </c>
      <c r="E17" s="52" t="n">
        <v>100</v>
      </c>
      <c r="F17" s="30" t="n">
        <v>26089</v>
      </c>
      <c r="G17" s="32" t="n">
        <f aca="false">F17*100/D17</f>
        <v>98.2229584729491</v>
      </c>
      <c r="H17" s="30" t="n">
        <v>442</v>
      </c>
      <c r="I17" s="32" t="n">
        <f aca="false">H17*100/D17</f>
        <v>1.6640939723655</v>
      </c>
      <c r="J17" s="30" t="n">
        <v>30</v>
      </c>
      <c r="K17" s="33" t="n">
        <f aca="false">J17*100/D17</f>
        <v>0.112947554685441</v>
      </c>
    </row>
    <row r="18" customFormat="false" ht="12.75" hidden="false" customHeight="false" outlineLevel="0" collapsed="false">
      <c r="B18" s="28" t="s">
        <v>78</v>
      </c>
      <c r="C18" s="29" t="n">
        <v>30063</v>
      </c>
      <c r="D18" s="30" t="n">
        <v>2623</v>
      </c>
      <c r="E18" s="52" t="n">
        <v>100</v>
      </c>
      <c r="F18" s="30" t="n">
        <v>2197</v>
      </c>
      <c r="G18" s="32" t="n">
        <f aca="false">F18*100/D18</f>
        <v>83.7590545177278</v>
      </c>
      <c r="H18" s="30" t="n">
        <v>423</v>
      </c>
      <c r="I18" s="32" t="n">
        <f aca="false">H18*100/D18</f>
        <v>16.1265726267633</v>
      </c>
      <c r="J18" s="30" t="n">
        <v>3</v>
      </c>
      <c r="K18" s="33" t="n">
        <f aca="false">J18*100/D18</f>
        <v>0.114372855508959</v>
      </c>
    </row>
    <row r="19" customFormat="false" ht="12.75" hidden="false" customHeight="false" outlineLevel="0" collapsed="false">
      <c r="B19" s="28" t="s">
        <v>79</v>
      </c>
      <c r="C19" s="29" t="n">
        <v>30070</v>
      </c>
      <c r="D19" s="30" t="n">
        <v>14690</v>
      </c>
      <c r="E19" s="52" t="n">
        <v>100</v>
      </c>
      <c r="F19" s="30" t="n">
        <v>13814</v>
      </c>
      <c r="G19" s="32" t="n">
        <f aca="false">F19*100/D19</f>
        <v>94.0367597004765</v>
      </c>
      <c r="H19" s="30" t="n">
        <v>859</v>
      </c>
      <c r="I19" s="32" t="n">
        <f aca="false">H19*100/D19</f>
        <v>5.84751531654187</v>
      </c>
      <c r="J19" s="30" t="n">
        <v>17</v>
      </c>
      <c r="K19" s="33" t="n">
        <f aca="false">J19*100/D19</f>
        <v>0.11572498298162</v>
      </c>
    </row>
    <row r="20" customFormat="false" ht="12.75" hidden="false" customHeight="false" outlineLevel="0" collapsed="false">
      <c r="B20" s="28" t="s">
        <v>80</v>
      </c>
      <c r="C20" s="29" t="n">
        <v>30077</v>
      </c>
      <c r="D20" s="30" t="n">
        <v>9367</v>
      </c>
      <c r="E20" s="52" t="n">
        <v>100</v>
      </c>
      <c r="F20" s="30" t="n">
        <v>8848</v>
      </c>
      <c r="G20" s="32" t="n">
        <f aca="false">F20*100/D20</f>
        <v>94.4592719120316</v>
      </c>
      <c r="H20" s="30" t="n">
        <v>509</v>
      </c>
      <c r="I20" s="32" t="n">
        <f aca="false">H20*100/D20</f>
        <v>5.43397032134088</v>
      </c>
      <c r="J20" s="30" t="n">
        <v>10</v>
      </c>
      <c r="K20" s="33" t="n">
        <f aca="false">J20*100/D20</f>
        <v>0.106757766627522</v>
      </c>
    </row>
    <row r="21" customFormat="false" ht="12.75" hidden="false" customHeight="false" outlineLevel="0" collapsed="false">
      <c r="B21" s="28" t="s">
        <v>81</v>
      </c>
      <c r="C21" s="29" t="n">
        <v>30084</v>
      </c>
      <c r="D21" s="30" t="n">
        <v>85102</v>
      </c>
      <c r="E21" s="52" t="n">
        <v>100</v>
      </c>
      <c r="F21" s="30" t="n">
        <v>83079</v>
      </c>
      <c r="G21" s="32" t="n">
        <f aca="false">F21*100/D21</f>
        <v>97.6228525769077</v>
      </c>
      <c r="H21" s="30" t="n">
        <v>1802</v>
      </c>
      <c r="I21" s="32" t="n">
        <f aca="false">H21*100/D21</f>
        <v>2.11745904914103</v>
      </c>
      <c r="J21" s="30" t="n">
        <v>221</v>
      </c>
      <c r="K21" s="33" t="n">
        <f aca="false">J21*100/D21</f>
        <v>0.259688373951259</v>
      </c>
    </row>
    <row r="22" customFormat="false" ht="12.75" hidden="false" customHeight="false" outlineLevel="0" collapsed="false">
      <c r="B22" s="28" t="s">
        <v>82</v>
      </c>
      <c r="C22" s="29" t="n">
        <v>30088</v>
      </c>
      <c r="D22" s="30" t="n">
        <v>4100</v>
      </c>
      <c r="E22" s="52" t="n">
        <v>100</v>
      </c>
      <c r="F22" s="30" t="n">
        <v>3823</v>
      </c>
      <c r="G22" s="32" t="n">
        <f aca="false">F22*100/D22</f>
        <v>93.2439024390244</v>
      </c>
      <c r="H22" s="30" t="n">
        <v>237</v>
      </c>
      <c r="I22" s="32" t="n">
        <f aca="false">H22*100/D22</f>
        <v>5.78048780487805</v>
      </c>
      <c r="J22" s="30" t="n">
        <v>40</v>
      </c>
      <c r="K22" s="33" t="n">
        <f aca="false">J22*100/D22</f>
        <v>0.975609756097561</v>
      </c>
    </row>
    <row r="23" customFormat="false" ht="12.75" hidden="false" customHeight="false" outlineLevel="0" collapsed="false">
      <c r="B23" s="28" t="s">
        <v>83</v>
      </c>
      <c r="C23" s="29" t="n">
        <v>30091</v>
      </c>
      <c r="D23" s="30" t="n">
        <v>6950</v>
      </c>
      <c r="E23" s="52" t="n">
        <v>100</v>
      </c>
      <c r="F23" s="30" t="n">
        <v>6628</v>
      </c>
      <c r="G23" s="32" t="n">
        <f aca="false">F23*100/D23</f>
        <v>95.3669064748201</v>
      </c>
      <c r="H23" s="30" t="n">
        <v>319</v>
      </c>
      <c r="I23" s="32" t="n">
        <f aca="false">H23*100/D23</f>
        <v>4.58992805755396</v>
      </c>
      <c r="J23" s="30" t="n">
        <v>3</v>
      </c>
      <c r="K23" s="33" t="n">
        <f aca="false">J23*100/D23</f>
        <v>0.0431654676258993</v>
      </c>
    </row>
    <row r="24" customFormat="false" ht="12.75" hidden="false" customHeight="false" outlineLevel="0" collapsed="false">
      <c r="B24" s="28" t="s">
        <v>84</v>
      </c>
      <c r="C24" s="29" t="n">
        <v>30098</v>
      </c>
      <c r="D24" s="30" t="n">
        <v>26144</v>
      </c>
      <c r="E24" s="52" t="n">
        <v>100</v>
      </c>
      <c r="F24" s="30" t="n">
        <v>25596</v>
      </c>
      <c r="G24" s="32" t="n">
        <f aca="false">F24*100/D24</f>
        <v>97.9039167686659</v>
      </c>
      <c r="H24" s="30" t="n">
        <v>519</v>
      </c>
      <c r="I24" s="32" t="n">
        <f aca="false">H24*100/D24</f>
        <v>1.98515911872705</v>
      </c>
      <c r="J24" s="30" t="n">
        <v>29</v>
      </c>
      <c r="K24" s="33" t="n">
        <f aca="false">J24*100/D24</f>
        <v>0.110924112607099</v>
      </c>
    </row>
    <row r="25" customFormat="false" ht="12.75" hidden="false" customHeight="false" outlineLevel="0" collapsed="false">
      <c r="B25" s="28" t="s">
        <v>85</v>
      </c>
      <c r="C25" s="29" t="n">
        <v>30105</v>
      </c>
      <c r="D25" s="30" t="n">
        <v>8704</v>
      </c>
      <c r="E25" s="52" t="n">
        <v>100</v>
      </c>
      <c r="F25" s="30" t="n">
        <v>8338</v>
      </c>
      <c r="G25" s="32" t="n">
        <f aca="false">F25*100/D25</f>
        <v>95.7950367647059</v>
      </c>
      <c r="H25" s="30" t="n">
        <v>322</v>
      </c>
      <c r="I25" s="32" t="n">
        <f aca="false">H25*100/D25</f>
        <v>3.69944852941176</v>
      </c>
      <c r="J25" s="30" t="n">
        <v>44</v>
      </c>
      <c r="K25" s="33" t="n">
        <f aca="false">J25*100/D25</f>
        <v>0.505514705882353</v>
      </c>
    </row>
    <row r="26" customFormat="false" ht="13.5" hidden="false" customHeight="false" outlineLevel="0" collapsed="false">
      <c r="B26" s="34" t="s">
        <v>86</v>
      </c>
      <c r="C26" s="35" t="n">
        <v>30113</v>
      </c>
      <c r="D26" s="36" t="n">
        <v>12137</v>
      </c>
      <c r="E26" s="53" t="n">
        <v>100</v>
      </c>
      <c r="F26" s="36" t="n">
        <v>10620</v>
      </c>
      <c r="G26" s="38" t="n">
        <f aca="false">F26*100/D26</f>
        <v>87.5010299085441</v>
      </c>
      <c r="H26" s="36" t="n">
        <v>1491</v>
      </c>
      <c r="I26" s="38" t="n">
        <f aca="false">H26*100/D26</f>
        <v>12.2847491142787</v>
      </c>
      <c r="J26" s="36" t="n">
        <v>26</v>
      </c>
      <c r="K26" s="39" t="n">
        <f aca="false">J26*100/D26</f>
        <v>0.214220977177227</v>
      </c>
    </row>
    <row r="27" customFormat="false" ht="24.75" hidden="false" customHeight="true" outlineLevel="0" collapsed="false">
      <c r="B27" s="40" t="s">
        <v>102</v>
      </c>
      <c r="C27" s="40"/>
      <c r="D27" s="40"/>
      <c r="E27" s="40"/>
      <c r="F27" s="40"/>
      <c r="G27" s="40"/>
      <c r="H27" s="40"/>
      <c r="I27" s="40"/>
      <c r="J27" s="40"/>
      <c r="K27" s="40"/>
    </row>
    <row r="28" customFormat="false" ht="12.75" hidden="false" customHeight="false" outlineLevel="0" collapsed="false">
      <c r="B28" s="54" t="s">
        <v>103</v>
      </c>
      <c r="C28" s="55"/>
      <c r="D28" s="56"/>
      <c r="E28" s="55"/>
      <c r="F28" s="56"/>
      <c r="G28" s="57"/>
      <c r="H28" s="56"/>
      <c r="I28" s="58"/>
      <c r="J28" s="59"/>
      <c r="K28" s="58"/>
    </row>
  </sheetData>
  <mergeCells count="7">
    <mergeCell ref="B4:K4"/>
    <mergeCell ref="B7:B8"/>
    <mergeCell ref="C7:C8"/>
    <mergeCell ref="D7:D8"/>
    <mergeCell ref="E7:E8"/>
    <mergeCell ref="F7: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3" min="2" style="0" width="16.84"/>
  </cols>
  <sheetData>
    <row r="3" customFormat="false" ht="12.75" hidden="false" customHeight="false" outlineLevel="0" collapsed="false">
      <c r="B3" s="62" t="s">
        <v>104</v>
      </c>
      <c r="C3" s="62"/>
      <c r="D3" s="62"/>
      <c r="E3" s="62"/>
      <c r="F3" s="62"/>
      <c r="G3" s="62"/>
      <c r="H3" s="62"/>
      <c r="I3" s="62"/>
      <c r="J3" s="62"/>
      <c r="K3" s="62"/>
    </row>
    <row r="4" customFormat="false" ht="12.75" hidden="false" customHeight="false" outlineLevel="0" collapsed="false">
      <c r="B4" s="45"/>
      <c r="C4" s="45"/>
      <c r="D4" s="10"/>
      <c r="E4" s="9"/>
      <c r="F4" s="10"/>
      <c r="G4" s="11"/>
      <c r="H4" s="10"/>
      <c r="I4" s="11"/>
      <c r="J4" s="10"/>
      <c r="K4" s="11"/>
    </row>
    <row r="5" customFormat="false" ht="13.5" hidden="false" customHeight="false" outlineLevel="0" collapsed="false">
      <c r="B5" s="61" t="s">
        <v>59</v>
      </c>
      <c r="C5" s="45"/>
      <c r="D5" s="10"/>
      <c r="E5" s="9"/>
      <c r="F5" s="10"/>
      <c r="G5" s="11"/>
      <c r="H5" s="10"/>
      <c r="I5" s="11"/>
      <c r="J5" s="10"/>
      <c r="K5" s="11"/>
    </row>
    <row r="6" customFormat="false" ht="13.5" hidden="false" customHeight="true" outlineLevel="0" collapsed="false">
      <c r="B6" s="14" t="s">
        <v>60</v>
      </c>
      <c r="C6" s="15" t="s">
        <v>94</v>
      </c>
      <c r="D6" s="46" t="s">
        <v>62</v>
      </c>
      <c r="E6" s="15" t="s">
        <v>63</v>
      </c>
      <c r="F6" s="48" t="s">
        <v>105</v>
      </c>
      <c r="G6" s="48"/>
      <c r="H6" s="48"/>
      <c r="I6" s="48"/>
      <c r="J6" s="48"/>
      <c r="K6" s="48"/>
    </row>
    <row r="7" customFormat="false" ht="36" hidden="false" customHeight="false" outlineLevel="0" collapsed="false">
      <c r="B7" s="14"/>
      <c r="C7" s="15"/>
      <c r="D7" s="46"/>
      <c r="E7" s="15"/>
      <c r="F7" s="19" t="s">
        <v>96</v>
      </c>
      <c r="G7" s="20" t="s">
        <v>63</v>
      </c>
      <c r="H7" s="19" t="s">
        <v>97</v>
      </c>
      <c r="I7" s="20" t="s">
        <v>63</v>
      </c>
      <c r="J7" s="19" t="s">
        <v>68</v>
      </c>
      <c r="K7" s="21" t="s">
        <v>63</v>
      </c>
    </row>
    <row r="8" customFormat="false" ht="12.75" hidden="false" customHeight="false" outlineLevel="0" collapsed="false">
      <c r="B8" s="22" t="s">
        <v>69</v>
      </c>
      <c r="C8" s="23"/>
      <c r="D8" s="24" t="n">
        <v>296605</v>
      </c>
      <c r="E8" s="25" t="n">
        <v>100</v>
      </c>
      <c r="F8" s="24" t="n">
        <v>259418</v>
      </c>
      <c r="G8" s="26" t="n">
        <f aca="false">F8*100/D8</f>
        <v>87.4624500598439</v>
      </c>
      <c r="H8" s="24" t="n">
        <v>36411</v>
      </c>
      <c r="I8" s="26" t="n">
        <f aca="false">H8*100/D8</f>
        <v>12.2759225232211</v>
      </c>
      <c r="J8" s="24" t="n">
        <v>776</v>
      </c>
      <c r="K8" s="27" t="n">
        <f aca="false">J8*100/D8</f>
        <v>0.261627416934981</v>
      </c>
    </row>
    <row r="9" customFormat="false" ht="12.75" hidden="false" customHeight="false" outlineLevel="0" collapsed="false">
      <c r="B9" s="28" t="s">
        <v>70</v>
      </c>
      <c r="C9" s="29" t="n">
        <v>30008</v>
      </c>
      <c r="D9" s="30" t="n">
        <v>14245</v>
      </c>
      <c r="E9" s="52" t="n">
        <v>100</v>
      </c>
      <c r="F9" s="30" t="n">
        <v>11979</v>
      </c>
      <c r="G9" s="32" t="n">
        <f aca="false">F9*100/D9</f>
        <v>84.0926640926641</v>
      </c>
      <c r="H9" s="30" t="n">
        <v>2229</v>
      </c>
      <c r="I9" s="32" t="n">
        <f aca="false">H9*100/D9</f>
        <v>15.6475956475956</v>
      </c>
      <c r="J9" s="30" t="n">
        <v>37</v>
      </c>
      <c r="K9" s="33" t="n">
        <f aca="false">J9*100/D9</f>
        <v>0.25974025974026</v>
      </c>
    </row>
    <row r="10" customFormat="false" ht="12.75" hidden="false" customHeight="false" outlineLevel="0" collapsed="false">
      <c r="B10" s="28" t="s">
        <v>71</v>
      </c>
      <c r="C10" s="29" t="n">
        <v>30015</v>
      </c>
      <c r="D10" s="30" t="n">
        <v>38488</v>
      </c>
      <c r="E10" s="52" t="n">
        <v>100</v>
      </c>
      <c r="F10" s="30" t="n">
        <v>33949</v>
      </c>
      <c r="G10" s="32" t="n">
        <f aca="false">F10*100/D10</f>
        <v>88.2067137809187</v>
      </c>
      <c r="H10" s="30" t="n">
        <v>4389</v>
      </c>
      <c r="I10" s="32" t="n">
        <f aca="false">H10*100/D10</f>
        <v>11.403554354604</v>
      </c>
      <c r="J10" s="30" t="n">
        <v>150</v>
      </c>
      <c r="K10" s="33" t="n">
        <f aca="false">J10*100/D10</f>
        <v>0.38973186447724</v>
      </c>
    </row>
    <row r="11" customFormat="false" ht="12.75" hidden="false" customHeight="false" outlineLevel="0" collapsed="false">
      <c r="B11" s="28" t="s">
        <v>72</v>
      </c>
      <c r="C11" s="29" t="n">
        <v>30021</v>
      </c>
      <c r="D11" s="30" t="n">
        <v>12018</v>
      </c>
      <c r="E11" s="52" t="n">
        <v>100</v>
      </c>
      <c r="F11" s="30" t="n">
        <v>10233</v>
      </c>
      <c r="G11" s="32" t="n">
        <f aca="false">F11*100/D11</f>
        <v>85.1472790813779</v>
      </c>
      <c r="H11" s="30" t="n">
        <v>1770</v>
      </c>
      <c r="I11" s="32" t="n">
        <f aca="false">H11*100/D11</f>
        <v>14.7279081377933</v>
      </c>
      <c r="J11" s="30" t="n">
        <v>15</v>
      </c>
      <c r="K11" s="33" t="n">
        <f aca="false">J11*100/D11</f>
        <v>0.124812780828757</v>
      </c>
    </row>
    <row r="12" customFormat="false" ht="12.75" hidden="false" customHeight="false" outlineLevel="0" collapsed="false">
      <c r="B12" s="28" t="s">
        <v>73</v>
      </c>
      <c r="C12" s="29" t="n">
        <v>30028</v>
      </c>
      <c r="D12" s="30" t="n">
        <v>14436</v>
      </c>
      <c r="E12" s="52" t="n">
        <v>100</v>
      </c>
      <c r="F12" s="30" t="n">
        <v>10695</v>
      </c>
      <c r="G12" s="32" t="n">
        <f aca="false">F12*100/D12</f>
        <v>74.0856192851205</v>
      </c>
      <c r="H12" s="30" t="n">
        <v>3712</v>
      </c>
      <c r="I12" s="32" t="n">
        <f aca="false">H12*100/D12</f>
        <v>25.7134940426711</v>
      </c>
      <c r="J12" s="30" t="n">
        <v>29</v>
      </c>
      <c r="K12" s="33" t="n">
        <f aca="false">J12*100/D12</f>
        <v>0.200886672208368</v>
      </c>
    </row>
    <row r="13" customFormat="false" ht="12.75" hidden="false" customHeight="false" outlineLevel="0" collapsed="false">
      <c r="B13" s="28" t="s">
        <v>74</v>
      </c>
      <c r="C13" s="29" t="n">
        <v>30035</v>
      </c>
      <c r="D13" s="30" t="n">
        <v>5432</v>
      </c>
      <c r="E13" s="52" t="n">
        <v>100</v>
      </c>
      <c r="F13" s="30" t="n">
        <v>4408</v>
      </c>
      <c r="G13" s="32" t="n">
        <f aca="false">F13*100/D13</f>
        <v>81.1487481590574</v>
      </c>
      <c r="H13" s="30" t="n">
        <v>991</v>
      </c>
      <c r="I13" s="32" t="n">
        <f aca="false">H13*100/D13</f>
        <v>18.2437407952872</v>
      </c>
      <c r="J13" s="30" t="n">
        <v>33</v>
      </c>
      <c r="K13" s="33" t="n">
        <f aca="false">J13*100/D13</f>
        <v>0.607511045655376</v>
      </c>
    </row>
    <row r="14" customFormat="false" ht="12.75" hidden="false" customHeight="false" outlineLevel="0" collapsed="false">
      <c r="B14" s="28" t="s">
        <v>75</v>
      </c>
      <c r="C14" s="29" t="n">
        <v>30042</v>
      </c>
      <c r="D14" s="30" t="n">
        <v>3245</v>
      </c>
      <c r="E14" s="52" t="n">
        <v>100</v>
      </c>
      <c r="F14" s="30" t="n">
        <v>1853</v>
      </c>
      <c r="G14" s="32" t="n">
        <f aca="false">F14*100/D14</f>
        <v>57.1032357473035</v>
      </c>
      <c r="H14" s="30" t="n">
        <v>1367</v>
      </c>
      <c r="I14" s="32" t="n">
        <f aca="false">H14*100/D14</f>
        <v>42.1263482280431</v>
      </c>
      <c r="J14" s="30" t="n">
        <v>25</v>
      </c>
      <c r="K14" s="33" t="n">
        <f aca="false">J14*100/D14</f>
        <v>0.770416024653313</v>
      </c>
    </row>
    <row r="15" customFormat="false" ht="12.75" hidden="false" customHeight="false" outlineLevel="0" collapsed="false">
      <c r="B15" s="28" t="s">
        <v>76</v>
      </c>
      <c r="C15" s="29" t="n">
        <v>30049</v>
      </c>
      <c r="D15" s="30" t="n">
        <v>12363</v>
      </c>
      <c r="E15" s="52" t="n">
        <v>100</v>
      </c>
      <c r="F15" s="30" t="n">
        <v>10926</v>
      </c>
      <c r="G15" s="32" t="n">
        <f aca="false">F15*100/D15</f>
        <v>88.3766076195098</v>
      </c>
      <c r="H15" s="30" t="n">
        <v>1373</v>
      </c>
      <c r="I15" s="32" t="n">
        <f aca="false">H15*100/D15</f>
        <v>11.1057186766966</v>
      </c>
      <c r="J15" s="30" t="n">
        <v>64</v>
      </c>
      <c r="K15" s="33" t="n">
        <f aca="false">J15*100/D15</f>
        <v>0.517673703793578</v>
      </c>
    </row>
    <row r="16" customFormat="false" ht="12.75" hidden="false" customHeight="false" outlineLevel="0" collapsed="false">
      <c r="B16" s="28" t="s">
        <v>77</v>
      </c>
      <c r="C16" s="29" t="n">
        <v>30056</v>
      </c>
      <c r="D16" s="30" t="n">
        <v>26561</v>
      </c>
      <c r="E16" s="52" t="n">
        <v>100</v>
      </c>
      <c r="F16" s="30" t="n">
        <v>24414</v>
      </c>
      <c r="G16" s="32" t="n">
        <f aca="false">F16*100/D16</f>
        <v>91.9167200030119</v>
      </c>
      <c r="H16" s="30" t="n">
        <v>2117</v>
      </c>
      <c r="I16" s="32" t="n">
        <f aca="false">H16*100/D16</f>
        <v>7.97033244230262</v>
      </c>
      <c r="J16" s="30" t="n">
        <v>30</v>
      </c>
      <c r="K16" s="33" t="n">
        <f aca="false">J16*100/D16</f>
        <v>0.112947554685441</v>
      </c>
    </row>
    <row r="17" customFormat="false" ht="12.75" hidden="false" customHeight="false" outlineLevel="0" collapsed="false">
      <c r="B17" s="28" t="s">
        <v>78</v>
      </c>
      <c r="C17" s="29" t="n">
        <v>30063</v>
      </c>
      <c r="D17" s="30" t="n">
        <v>2623</v>
      </c>
      <c r="E17" s="52" t="n">
        <v>100</v>
      </c>
      <c r="F17" s="30" t="n">
        <v>1517</v>
      </c>
      <c r="G17" s="32" t="n">
        <f aca="false">F17*100/D17</f>
        <v>57.8345406023637</v>
      </c>
      <c r="H17" s="30" t="n">
        <v>1103</v>
      </c>
      <c r="I17" s="32" t="n">
        <f aca="false">H17*100/D17</f>
        <v>42.0510865421273</v>
      </c>
      <c r="J17" s="30" t="n">
        <v>3</v>
      </c>
      <c r="K17" s="33" t="n">
        <f aca="false">J17*100/D17</f>
        <v>0.114372855508959</v>
      </c>
    </row>
    <row r="18" customFormat="false" ht="12.75" hidden="false" customHeight="false" outlineLevel="0" collapsed="false">
      <c r="B18" s="28" t="s">
        <v>79</v>
      </c>
      <c r="C18" s="29" t="n">
        <v>30070</v>
      </c>
      <c r="D18" s="30" t="n">
        <v>14690</v>
      </c>
      <c r="E18" s="52" t="n">
        <v>100</v>
      </c>
      <c r="F18" s="30" t="n">
        <v>12424</v>
      </c>
      <c r="G18" s="32" t="n">
        <f aca="false">F18*100/D18</f>
        <v>84.5745405037441</v>
      </c>
      <c r="H18" s="30" t="n">
        <v>2249</v>
      </c>
      <c r="I18" s="32" t="n">
        <f aca="false">H18*100/D18</f>
        <v>15.3097345132743</v>
      </c>
      <c r="J18" s="30" t="n">
        <v>17</v>
      </c>
      <c r="K18" s="33" t="n">
        <f aca="false">J18*100/D18</f>
        <v>0.11572498298162</v>
      </c>
    </row>
    <row r="19" customFormat="false" ht="12.75" hidden="false" customHeight="false" outlineLevel="0" collapsed="false">
      <c r="B19" s="28" t="s">
        <v>80</v>
      </c>
      <c r="C19" s="29" t="n">
        <v>30077</v>
      </c>
      <c r="D19" s="30" t="n">
        <v>9367</v>
      </c>
      <c r="E19" s="52" t="n">
        <v>100</v>
      </c>
      <c r="F19" s="30" t="n">
        <v>7956</v>
      </c>
      <c r="G19" s="32" t="n">
        <f aca="false">F19*100/D19</f>
        <v>84.9364791288566</v>
      </c>
      <c r="H19" s="30" t="n">
        <v>1401</v>
      </c>
      <c r="I19" s="32" t="n">
        <f aca="false">H19*100/D19</f>
        <v>14.9567631045159</v>
      </c>
      <c r="J19" s="30" t="n">
        <v>10</v>
      </c>
      <c r="K19" s="33" t="n">
        <f aca="false">J19*100/D19</f>
        <v>0.106757766627522</v>
      </c>
    </row>
    <row r="20" customFormat="false" ht="12.75" hidden="false" customHeight="false" outlineLevel="0" collapsed="false">
      <c r="B20" s="28" t="s">
        <v>81</v>
      </c>
      <c r="C20" s="29" t="n">
        <v>30084</v>
      </c>
      <c r="D20" s="30" t="n">
        <v>85102</v>
      </c>
      <c r="E20" s="52" t="n">
        <v>100</v>
      </c>
      <c r="F20" s="30" t="n">
        <v>79549</v>
      </c>
      <c r="G20" s="32" t="n">
        <f aca="false">F20*100/D20</f>
        <v>93.4748889567813</v>
      </c>
      <c r="H20" s="30" t="n">
        <v>5332</v>
      </c>
      <c r="I20" s="32" t="n">
        <f aca="false">H20*100/D20</f>
        <v>6.26542266926747</v>
      </c>
      <c r="J20" s="30" t="n">
        <v>221</v>
      </c>
      <c r="K20" s="33" t="n">
        <f aca="false">J20*100/D20</f>
        <v>0.259688373951259</v>
      </c>
    </row>
    <row r="21" customFormat="false" ht="12.75" hidden="false" customHeight="false" outlineLevel="0" collapsed="false">
      <c r="B21" s="28" t="s">
        <v>82</v>
      </c>
      <c r="C21" s="29" t="n">
        <v>30088</v>
      </c>
      <c r="D21" s="30" t="n">
        <v>4100</v>
      </c>
      <c r="E21" s="52" t="n">
        <v>100</v>
      </c>
      <c r="F21" s="30" t="n">
        <v>3576</v>
      </c>
      <c r="G21" s="32" t="n">
        <f aca="false">F21*100/D21</f>
        <v>87.219512195122</v>
      </c>
      <c r="H21" s="30" t="n">
        <v>484</v>
      </c>
      <c r="I21" s="32" t="n">
        <f aca="false">H21*100/D21</f>
        <v>11.8048780487805</v>
      </c>
      <c r="J21" s="30" t="n">
        <v>40</v>
      </c>
      <c r="K21" s="33" t="n">
        <f aca="false">J21*100/D21</f>
        <v>0.975609756097561</v>
      </c>
    </row>
    <row r="22" customFormat="false" ht="12.75" hidden="false" customHeight="false" outlineLevel="0" collapsed="false">
      <c r="B22" s="28" t="s">
        <v>83</v>
      </c>
      <c r="C22" s="29" t="n">
        <v>30091</v>
      </c>
      <c r="D22" s="30" t="n">
        <v>6950</v>
      </c>
      <c r="E22" s="52" t="n">
        <v>100</v>
      </c>
      <c r="F22" s="30" t="n">
        <v>5903</v>
      </c>
      <c r="G22" s="32" t="n">
        <f aca="false">F22*100/D22</f>
        <v>84.9352517985612</v>
      </c>
      <c r="H22" s="30" t="n">
        <v>1044</v>
      </c>
      <c r="I22" s="32" t="n">
        <f aca="false">H22*100/D22</f>
        <v>15.021582733813</v>
      </c>
      <c r="J22" s="30" t="n">
        <v>3</v>
      </c>
      <c r="K22" s="33" t="n">
        <f aca="false">J22*100/D22</f>
        <v>0.0431654676258993</v>
      </c>
    </row>
    <row r="23" customFormat="false" ht="12.75" hidden="false" customHeight="false" outlineLevel="0" collapsed="false">
      <c r="B23" s="28" t="s">
        <v>84</v>
      </c>
      <c r="C23" s="29" t="n">
        <v>30098</v>
      </c>
      <c r="D23" s="30" t="n">
        <v>26144</v>
      </c>
      <c r="E23" s="52" t="n">
        <v>100</v>
      </c>
      <c r="F23" s="30" t="n">
        <v>23158</v>
      </c>
      <c r="G23" s="32" t="n">
        <f aca="false">F23*100/D23</f>
        <v>88.578641370869</v>
      </c>
      <c r="H23" s="30" t="n">
        <v>2957</v>
      </c>
      <c r="I23" s="32" t="n">
        <f aca="false">H23*100/D23</f>
        <v>11.3104345165239</v>
      </c>
      <c r="J23" s="30" t="n">
        <v>29</v>
      </c>
      <c r="K23" s="33" t="n">
        <f aca="false">J23*100/D23</f>
        <v>0.110924112607099</v>
      </c>
    </row>
    <row r="24" customFormat="false" ht="12.75" hidden="false" customHeight="false" outlineLevel="0" collapsed="false">
      <c r="B24" s="28" t="s">
        <v>85</v>
      </c>
      <c r="C24" s="29" t="n">
        <v>30105</v>
      </c>
      <c r="D24" s="30" t="n">
        <v>8704</v>
      </c>
      <c r="E24" s="52" t="n">
        <v>100</v>
      </c>
      <c r="F24" s="30" t="n">
        <v>7834</v>
      </c>
      <c r="G24" s="32" t="n">
        <f aca="false">F24*100/D24</f>
        <v>90.0045955882353</v>
      </c>
      <c r="H24" s="30" t="n">
        <v>826</v>
      </c>
      <c r="I24" s="32" t="n">
        <f aca="false">H24*100/D24</f>
        <v>9.48988970588235</v>
      </c>
      <c r="J24" s="30" t="n">
        <v>44</v>
      </c>
      <c r="K24" s="33" t="n">
        <f aca="false">J24*100/D24</f>
        <v>0.505514705882353</v>
      </c>
    </row>
    <row r="25" customFormat="false" ht="13.5" hidden="false" customHeight="false" outlineLevel="0" collapsed="false">
      <c r="B25" s="34" t="s">
        <v>86</v>
      </c>
      <c r="C25" s="35" t="n">
        <v>30113</v>
      </c>
      <c r="D25" s="36" t="n">
        <v>12137</v>
      </c>
      <c r="E25" s="53" t="n">
        <v>100</v>
      </c>
      <c r="F25" s="36" t="n">
        <v>9044</v>
      </c>
      <c r="G25" s="38" t="n">
        <f aca="false">F25*100/D25</f>
        <v>74.515942984263</v>
      </c>
      <c r="H25" s="36" t="n">
        <v>3067</v>
      </c>
      <c r="I25" s="38" t="n">
        <f aca="false">H25*100/D25</f>
        <v>25.2698360385598</v>
      </c>
      <c r="J25" s="36" t="n">
        <v>26</v>
      </c>
      <c r="K25" s="39" t="n">
        <f aca="false">J25*100/D25</f>
        <v>0.214220977177227</v>
      </c>
    </row>
    <row r="26" customFormat="false" ht="12.75" hidden="false" customHeight="true" outlineLevel="0" collapsed="false">
      <c r="B26" s="40" t="s">
        <v>102</v>
      </c>
      <c r="C26" s="40"/>
      <c r="D26" s="40"/>
      <c r="E26" s="40"/>
      <c r="F26" s="40"/>
      <c r="G26" s="40"/>
      <c r="H26" s="40"/>
      <c r="I26" s="40"/>
      <c r="J26" s="40"/>
      <c r="K26" s="40"/>
    </row>
    <row r="27" customFormat="false" ht="12.75" hidden="false" customHeight="false" outlineLevel="0" collapsed="false">
      <c r="B27" s="54" t="s">
        <v>106</v>
      </c>
      <c r="C27" s="55"/>
      <c r="D27" s="56"/>
      <c r="E27" s="55"/>
      <c r="F27" s="56"/>
      <c r="G27" s="57"/>
      <c r="H27" s="56"/>
      <c r="I27" s="58"/>
      <c r="J27" s="59"/>
      <c r="K27" s="58"/>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26"/>
    </sheetView>
  </sheetViews>
  <sheetFormatPr defaultColWidth="11.0546875" defaultRowHeight="12.75" zeroHeight="false" outlineLevelRow="0" outlineLevelCol="0"/>
  <cols>
    <col collapsed="false" customWidth="true" hidden="false" outlineLevel="0" max="3" min="2" style="0" width="15.85"/>
  </cols>
  <sheetData>
    <row r="4" customFormat="false" ht="15" hidden="false" customHeight="false" outlineLevel="0" collapsed="false">
      <c r="B4" s="44" t="s">
        <v>107</v>
      </c>
      <c r="C4" s="44"/>
      <c r="D4" s="44"/>
      <c r="E4" s="44"/>
      <c r="F4" s="44"/>
      <c r="G4" s="44"/>
      <c r="H4" s="44"/>
      <c r="I4" s="44"/>
      <c r="J4" s="44"/>
      <c r="K4" s="44"/>
      <c r="L4" s="9"/>
    </row>
    <row r="5" customFormat="false" ht="12.75" hidden="false" customHeight="false" outlineLevel="0" collapsed="false">
      <c r="B5" s="45"/>
      <c r="C5" s="45"/>
      <c r="D5" s="10"/>
      <c r="E5" s="9"/>
      <c r="F5" s="10"/>
      <c r="G5" s="11"/>
      <c r="H5" s="10"/>
      <c r="I5" s="11"/>
      <c r="J5" s="10"/>
      <c r="K5" s="11"/>
      <c r="L5" s="9"/>
    </row>
    <row r="6" customFormat="false" ht="13.5" hidden="false" customHeight="false" outlineLevel="0" collapsed="false">
      <c r="B6" s="61" t="s">
        <v>59</v>
      </c>
      <c r="C6" s="45"/>
      <c r="D6" s="10"/>
      <c r="E6" s="9"/>
      <c r="F6" s="10"/>
      <c r="G6" s="11"/>
      <c r="H6" s="10"/>
      <c r="I6" s="11"/>
      <c r="J6" s="10"/>
      <c r="K6" s="11"/>
      <c r="L6" s="9"/>
    </row>
    <row r="7" customFormat="false" ht="13.5" hidden="false" customHeight="true" outlineLevel="0" collapsed="false">
      <c r="B7" s="14" t="s">
        <v>60</v>
      </c>
      <c r="C7" s="15" t="s">
        <v>94</v>
      </c>
      <c r="D7" s="46" t="s">
        <v>62</v>
      </c>
      <c r="E7" s="15" t="s">
        <v>63</v>
      </c>
      <c r="F7" s="48" t="s">
        <v>108</v>
      </c>
      <c r="G7" s="48"/>
      <c r="H7" s="48"/>
      <c r="I7" s="48"/>
      <c r="J7" s="48"/>
      <c r="K7" s="48"/>
      <c r="L7" s="9"/>
    </row>
    <row r="8" customFormat="false" ht="36" hidden="false" customHeight="false" outlineLevel="0" collapsed="false">
      <c r="B8" s="14"/>
      <c r="C8" s="15"/>
      <c r="D8" s="46"/>
      <c r="E8" s="15"/>
      <c r="F8" s="19" t="s">
        <v>96</v>
      </c>
      <c r="G8" s="20" t="s">
        <v>63</v>
      </c>
      <c r="H8" s="19" t="s">
        <v>97</v>
      </c>
      <c r="I8" s="20" t="s">
        <v>63</v>
      </c>
      <c r="J8" s="19" t="s">
        <v>68</v>
      </c>
      <c r="K8" s="21" t="s">
        <v>63</v>
      </c>
      <c r="L8" s="9"/>
    </row>
    <row r="9" customFormat="false" ht="12.75" hidden="false" customHeight="false" outlineLevel="0" collapsed="false">
      <c r="B9" s="63" t="s">
        <v>69</v>
      </c>
      <c r="C9" s="63"/>
      <c r="D9" s="24" t="n">
        <v>296605</v>
      </c>
      <c r="E9" s="25" t="n">
        <v>100</v>
      </c>
      <c r="F9" s="24" t="n">
        <v>87298</v>
      </c>
      <c r="G9" s="64" t="n">
        <f aca="false">F9*100/D9</f>
        <v>29.432410107719</v>
      </c>
      <c r="H9" s="24" t="n">
        <v>208531</v>
      </c>
      <c r="I9" s="64" t="n">
        <f aca="false">H9*100/D9</f>
        <v>70.305962475346</v>
      </c>
      <c r="J9" s="24" t="n">
        <v>776</v>
      </c>
      <c r="K9" s="65" t="n">
        <f aca="false">J9*100/D9</f>
        <v>0.261627416934981</v>
      </c>
      <c r="L9" s="9"/>
    </row>
    <row r="10" customFormat="false" ht="12.75" hidden="false" customHeight="false" outlineLevel="0" collapsed="false">
      <c r="B10" s="29" t="s">
        <v>70</v>
      </c>
      <c r="C10" s="66" t="n">
        <v>30008</v>
      </c>
      <c r="D10" s="30" t="n">
        <v>14245</v>
      </c>
      <c r="E10" s="52" t="n">
        <v>100</v>
      </c>
      <c r="F10" s="30" t="n">
        <v>2982</v>
      </c>
      <c r="G10" s="67" t="n">
        <f aca="false">F10*100/D10</f>
        <v>20.9336609336609</v>
      </c>
      <c r="H10" s="30" t="n">
        <v>11226</v>
      </c>
      <c r="I10" s="67" t="n">
        <f aca="false">H10*100/D10</f>
        <v>78.8065988065988</v>
      </c>
      <c r="J10" s="30" t="n">
        <v>37</v>
      </c>
      <c r="K10" s="68" t="n">
        <f aca="false">J10*100/D10</f>
        <v>0.25974025974026</v>
      </c>
      <c r="L10" s="9"/>
    </row>
    <row r="11" customFormat="false" ht="12.75" hidden="false" customHeight="false" outlineLevel="0" collapsed="false">
      <c r="B11" s="29" t="s">
        <v>71</v>
      </c>
      <c r="C11" s="66" t="n">
        <v>30015</v>
      </c>
      <c r="D11" s="30" t="n">
        <v>38488</v>
      </c>
      <c r="E11" s="52" t="n">
        <v>100</v>
      </c>
      <c r="F11" s="30" t="n">
        <v>7170</v>
      </c>
      <c r="G11" s="67" t="n">
        <f aca="false">F11*100/D11</f>
        <v>18.6291831220121</v>
      </c>
      <c r="H11" s="30" t="n">
        <v>31168</v>
      </c>
      <c r="I11" s="67" t="n">
        <f aca="false">H11*100/D11</f>
        <v>80.9810850135107</v>
      </c>
      <c r="J11" s="30" t="n">
        <v>150</v>
      </c>
      <c r="K11" s="68" t="n">
        <f aca="false">J11*100/D11</f>
        <v>0.38973186447724</v>
      </c>
      <c r="L11" s="9"/>
    </row>
    <row r="12" customFormat="false" ht="12.75" hidden="false" customHeight="false" outlineLevel="0" collapsed="false">
      <c r="B12" s="29" t="s">
        <v>72</v>
      </c>
      <c r="C12" s="66" t="n">
        <v>30021</v>
      </c>
      <c r="D12" s="30" t="n">
        <v>12018</v>
      </c>
      <c r="E12" s="52" t="n">
        <v>100</v>
      </c>
      <c r="F12" s="30" t="n">
        <v>4541</v>
      </c>
      <c r="G12" s="67" t="n">
        <f aca="false">F12*100/D12</f>
        <v>37.7849891828923</v>
      </c>
      <c r="H12" s="30" t="n">
        <v>7462</v>
      </c>
      <c r="I12" s="67" t="n">
        <f aca="false">H12*100/D12</f>
        <v>62.0901980362789</v>
      </c>
      <c r="J12" s="30" t="n">
        <v>15</v>
      </c>
      <c r="K12" s="68" t="n">
        <f aca="false">J12*100/D12</f>
        <v>0.124812780828757</v>
      </c>
      <c r="L12" s="9"/>
    </row>
    <row r="13" customFormat="false" ht="12.75" hidden="false" customHeight="false" outlineLevel="0" collapsed="false">
      <c r="B13" s="29" t="s">
        <v>73</v>
      </c>
      <c r="C13" s="66" t="n">
        <v>30028</v>
      </c>
      <c r="D13" s="30" t="n">
        <v>14436</v>
      </c>
      <c r="E13" s="52" t="n">
        <v>100</v>
      </c>
      <c r="F13" s="30" t="n">
        <v>0</v>
      </c>
      <c r="G13" s="67" t="n">
        <f aca="false">F13*100/D13</f>
        <v>0</v>
      </c>
      <c r="H13" s="30" t="n">
        <v>14407</v>
      </c>
      <c r="I13" s="67" t="n">
        <f aca="false">H13*100/D13</f>
        <v>99.7991133277916</v>
      </c>
      <c r="J13" s="30" t="n">
        <v>29</v>
      </c>
      <c r="K13" s="68" t="n">
        <f aca="false">J13*100/D13</f>
        <v>0.200886672208368</v>
      </c>
      <c r="L13" s="9"/>
    </row>
    <row r="14" customFormat="false" ht="12.75" hidden="false" customHeight="false" outlineLevel="0" collapsed="false">
      <c r="B14" s="29" t="s">
        <v>74</v>
      </c>
      <c r="C14" s="66" t="n">
        <v>30035</v>
      </c>
      <c r="D14" s="30" t="n">
        <v>5432</v>
      </c>
      <c r="E14" s="52" t="n">
        <v>100</v>
      </c>
      <c r="F14" s="30" t="n">
        <v>0</v>
      </c>
      <c r="G14" s="67" t="n">
        <f aca="false">F14*100/D14</f>
        <v>0</v>
      </c>
      <c r="H14" s="30" t="n">
        <v>5399</v>
      </c>
      <c r="I14" s="67" t="n">
        <f aca="false">H14*100/D14</f>
        <v>99.3924889543446</v>
      </c>
      <c r="J14" s="30" t="n">
        <v>33</v>
      </c>
      <c r="K14" s="68" t="n">
        <f aca="false">J14*100/D14</f>
        <v>0.607511045655376</v>
      </c>
      <c r="L14" s="9"/>
    </row>
    <row r="15" customFormat="false" ht="12.75" hidden="false" customHeight="false" outlineLevel="0" collapsed="false">
      <c r="B15" s="29" t="s">
        <v>75</v>
      </c>
      <c r="C15" s="66" t="n">
        <v>30042</v>
      </c>
      <c r="D15" s="30" t="n">
        <v>3245</v>
      </c>
      <c r="E15" s="52" t="n">
        <v>100</v>
      </c>
      <c r="F15" s="30" t="n">
        <v>0</v>
      </c>
      <c r="G15" s="67" t="n">
        <f aca="false">F15*100/D15</f>
        <v>0</v>
      </c>
      <c r="H15" s="30" t="n">
        <v>3220</v>
      </c>
      <c r="I15" s="67" t="n">
        <f aca="false">H15*100/D15</f>
        <v>99.2295839753467</v>
      </c>
      <c r="J15" s="30" t="n">
        <v>25</v>
      </c>
      <c r="K15" s="68" t="n">
        <f aca="false">J15*100/D15</f>
        <v>0.770416024653313</v>
      </c>
      <c r="L15" s="9"/>
    </row>
    <row r="16" customFormat="false" ht="12.75" hidden="false" customHeight="false" outlineLevel="0" collapsed="false">
      <c r="B16" s="29" t="s">
        <v>76</v>
      </c>
      <c r="C16" s="66" t="n">
        <v>30049</v>
      </c>
      <c r="D16" s="30" t="n">
        <v>12363</v>
      </c>
      <c r="E16" s="52" t="n">
        <v>100</v>
      </c>
      <c r="F16" s="30" t="n">
        <v>2648</v>
      </c>
      <c r="G16" s="67" t="n">
        <f aca="false">F16*100/D16</f>
        <v>21.4187494944593</v>
      </c>
      <c r="H16" s="30" t="n">
        <v>9651</v>
      </c>
      <c r="I16" s="67" t="n">
        <f aca="false">H16*100/D16</f>
        <v>78.0635768017472</v>
      </c>
      <c r="J16" s="30" t="n">
        <v>64</v>
      </c>
      <c r="K16" s="68" t="n">
        <f aca="false">J16*100/D16</f>
        <v>0.517673703793578</v>
      </c>
      <c r="L16" s="9"/>
    </row>
    <row r="17" customFormat="false" ht="12.75" hidden="false" customHeight="false" outlineLevel="0" collapsed="false">
      <c r="B17" s="29" t="s">
        <v>77</v>
      </c>
      <c r="C17" s="66" t="n">
        <v>30056</v>
      </c>
      <c r="D17" s="30" t="n">
        <v>26561</v>
      </c>
      <c r="E17" s="52" t="n">
        <v>100</v>
      </c>
      <c r="F17" s="30" t="n">
        <v>4680</v>
      </c>
      <c r="G17" s="67" t="n">
        <f aca="false">F17*100/D17</f>
        <v>17.6198185309288</v>
      </c>
      <c r="H17" s="30" t="n">
        <v>21851</v>
      </c>
      <c r="I17" s="67" t="n">
        <f aca="false">H17*100/D17</f>
        <v>82.2672339143858</v>
      </c>
      <c r="J17" s="30" t="n">
        <v>30</v>
      </c>
      <c r="K17" s="68" t="n">
        <f aca="false">J17*100/D17</f>
        <v>0.112947554685441</v>
      </c>
      <c r="L17" s="9"/>
    </row>
    <row r="18" customFormat="false" ht="12.75" hidden="false" customHeight="false" outlineLevel="0" collapsed="false">
      <c r="B18" s="29" t="s">
        <v>78</v>
      </c>
      <c r="C18" s="66" t="n">
        <v>30063</v>
      </c>
      <c r="D18" s="30" t="n">
        <v>2623</v>
      </c>
      <c r="E18" s="52" t="n">
        <v>100</v>
      </c>
      <c r="F18" s="30" t="n">
        <v>0</v>
      </c>
      <c r="G18" s="67" t="n">
        <f aca="false">F18*100/D18</f>
        <v>0</v>
      </c>
      <c r="H18" s="30" t="n">
        <v>2620</v>
      </c>
      <c r="I18" s="67" t="n">
        <f aca="false">H18*100/D18</f>
        <v>99.885627144491</v>
      </c>
      <c r="J18" s="30" t="n">
        <v>3</v>
      </c>
      <c r="K18" s="68" t="n">
        <f aca="false">J18*100/D18</f>
        <v>0.114372855508959</v>
      </c>
      <c r="L18" s="9"/>
    </row>
    <row r="19" customFormat="false" ht="12.75" hidden="false" customHeight="false" outlineLevel="0" collapsed="false">
      <c r="B19" s="29" t="s">
        <v>79</v>
      </c>
      <c r="C19" s="66" t="n">
        <v>30070</v>
      </c>
      <c r="D19" s="30" t="n">
        <v>14690</v>
      </c>
      <c r="E19" s="52" t="n">
        <v>100</v>
      </c>
      <c r="F19" s="30" t="n">
        <v>3375</v>
      </c>
      <c r="G19" s="67" t="n">
        <f aca="false">F19*100/D19</f>
        <v>22.9748127978217</v>
      </c>
      <c r="H19" s="30" t="n">
        <v>11298</v>
      </c>
      <c r="I19" s="67" t="n">
        <f aca="false">H19*100/D19</f>
        <v>76.9094622191967</v>
      </c>
      <c r="J19" s="30" t="n">
        <v>17</v>
      </c>
      <c r="K19" s="68" t="n">
        <f aca="false">J19*100/D19</f>
        <v>0.11572498298162</v>
      </c>
      <c r="L19" s="9"/>
    </row>
    <row r="20" customFormat="false" ht="12.75" hidden="false" customHeight="false" outlineLevel="0" collapsed="false">
      <c r="B20" s="29" t="s">
        <v>80</v>
      </c>
      <c r="C20" s="66" t="n">
        <v>30077</v>
      </c>
      <c r="D20" s="30" t="n">
        <v>9367</v>
      </c>
      <c r="E20" s="52" t="n">
        <v>100</v>
      </c>
      <c r="F20" s="30" t="n">
        <v>2510</v>
      </c>
      <c r="G20" s="67" t="n">
        <f aca="false">F20*100/D20</f>
        <v>26.7961994235081</v>
      </c>
      <c r="H20" s="30" t="n">
        <v>6847</v>
      </c>
      <c r="I20" s="67" t="n">
        <f aca="false">H20*100/D20</f>
        <v>73.0970428098644</v>
      </c>
      <c r="J20" s="30" t="n">
        <v>10</v>
      </c>
      <c r="K20" s="68" t="n">
        <f aca="false">J20*100/D20</f>
        <v>0.106757766627522</v>
      </c>
      <c r="L20" s="9"/>
    </row>
    <row r="21" customFormat="false" ht="12.75" hidden="false" customHeight="false" outlineLevel="0" collapsed="false">
      <c r="B21" s="29" t="s">
        <v>81</v>
      </c>
      <c r="C21" s="66" t="n">
        <v>30084</v>
      </c>
      <c r="D21" s="30" t="n">
        <v>85102</v>
      </c>
      <c r="E21" s="52" t="n">
        <v>100</v>
      </c>
      <c r="F21" s="30" t="n">
        <v>43326</v>
      </c>
      <c r="G21" s="67" t="n">
        <f aca="false">F21*100/D21</f>
        <v>50.9106718996028</v>
      </c>
      <c r="H21" s="30" t="n">
        <v>41555</v>
      </c>
      <c r="I21" s="67" t="n">
        <f aca="false">H21*100/D21</f>
        <v>48.8296397264459</v>
      </c>
      <c r="J21" s="30" t="n">
        <v>221</v>
      </c>
      <c r="K21" s="68" t="n">
        <f aca="false">J21*100/D21</f>
        <v>0.259688373951259</v>
      </c>
      <c r="L21" s="9"/>
    </row>
    <row r="22" customFormat="false" ht="12.75" hidden="false" customHeight="false" outlineLevel="0" collapsed="false">
      <c r="B22" s="29" t="s">
        <v>82</v>
      </c>
      <c r="C22" s="66" t="n">
        <v>30088</v>
      </c>
      <c r="D22" s="30" t="n">
        <v>4100</v>
      </c>
      <c r="E22" s="52" t="n">
        <v>100</v>
      </c>
      <c r="F22" s="30" t="n">
        <v>1136</v>
      </c>
      <c r="G22" s="67" t="n">
        <f aca="false">F22*100/D22</f>
        <v>27.7073170731707</v>
      </c>
      <c r="H22" s="30" t="n">
        <v>2924</v>
      </c>
      <c r="I22" s="67" t="n">
        <f aca="false">H22*100/D22</f>
        <v>71.3170731707317</v>
      </c>
      <c r="J22" s="30" t="n">
        <v>40</v>
      </c>
      <c r="K22" s="68" t="n">
        <f aca="false">J22*100/D22</f>
        <v>0.975609756097561</v>
      </c>
      <c r="L22" s="9"/>
    </row>
    <row r="23" customFormat="false" ht="12.75" hidden="false" customHeight="false" outlineLevel="0" collapsed="false">
      <c r="B23" s="29" t="s">
        <v>83</v>
      </c>
      <c r="C23" s="66" t="n">
        <v>30091</v>
      </c>
      <c r="D23" s="30" t="n">
        <v>6950</v>
      </c>
      <c r="E23" s="52" t="n">
        <v>100</v>
      </c>
      <c r="F23" s="30" t="n">
        <v>1994</v>
      </c>
      <c r="G23" s="67" t="n">
        <f aca="false">F23*100/D23</f>
        <v>28.6906474820144</v>
      </c>
      <c r="H23" s="30" t="n">
        <v>4953</v>
      </c>
      <c r="I23" s="67" t="n">
        <f aca="false">H23*100/D23</f>
        <v>71.2661870503597</v>
      </c>
      <c r="J23" s="30" t="n">
        <v>3</v>
      </c>
      <c r="K23" s="68" t="n">
        <f aca="false">J23*100/D23</f>
        <v>0.0431654676258993</v>
      </c>
      <c r="L23" s="9"/>
    </row>
    <row r="24" customFormat="false" ht="12.75" hidden="false" customHeight="false" outlineLevel="0" collapsed="false">
      <c r="B24" s="29" t="s">
        <v>84</v>
      </c>
      <c r="C24" s="66" t="n">
        <v>30098</v>
      </c>
      <c r="D24" s="30" t="n">
        <v>26144</v>
      </c>
      <c r="E24" s="52" t="n">
        <v>100</v>
      </c>
      <c r="F24" s="30" t="n">
        <v>6469</v>
      </c>
      <c r="G24" s="67" t="n">
        <f aca="false">F24*100/D24</f>
        <v>24.7437270501836</v>
      </c>
      <c r="H24" s="30" t="n">
        <v>19646</v>
      </c>
      <c r="I24" s="67" t="n">
        <f aca="false">H24*100/D24</f>
        <v>75.1453488372093</v>
      </c>
      <c r="J24" s="30" t="n">
        <v>29</v>
      </c>
      <c r="K24" s="68" t="n">
        <f aca="false">J24*100/D24</f>
        <v>0.110924112607099</v>
      </c>
      <c r="L24" s="9"/>
    </row>
    <row r="25" customFormat="false" ht="12.75" hidden="false" customHeight="false" outlineLevel="0" collapsed="false">
      <c r="B25" s="29" t="s">
        <v>85</v>
      </c>
      <c r="C25" s="66" t="n">
        <v>30105</v>
      </c>
      <c r="D25" s="30" t="n">
        <v>8704</v>
      </c>
      <c r="E25" s="52" t="n">
        <v>100</v>
      </c>
      <c r="F25" s="30" t="n">
        <v>3434</v>
      </c>
      <c r="G25" s="67" t="n">
        <f aca="false">F25*100/D25</f>
        <v>39.453125</v>
      </c>
      <c r="H25" s="30" t="n">
        <v>5226</v>
      </c>
      <c r="I25" s="67" t="n">
        <f aca="false">H25*100/D25</f>
        <v>60.0413602941176</v>
      </c>
      <c r="J25" s="30" t="n">
        <v>44</v>
      </c>
      <c r="K25" s="68" t="n">
        <f aca="false">J25*100/D25</f>
        <v>0.505514705882353</v>
      </c>
      <c r="L25" s="9"/>
    </row>
    <row r="26" customFormat="false" ht="13.5" hidden="false" customHeight="false" outlineLevel="0" collapsed="false">
      <c r="B26" s="29" t="s">
        <v>86</v>
      </c>
      <c r="C26" s="66" t="n">
        <v>30113</v>
      </c>
      <c r="D26" s="36" t="n">
        <v>12137</v>
      </c>
      <c r="E26" s="53" t="n">
        <v>100</v>
      </c>
      <c r="F26" s="36" t="n">
        <v>3033</v>
      </c>
      <c r="G26" s="69" t="n">
        <f aca="false">F26*100/D26</f>
        <v>24.9897009145588</v>
      </c>
      <c r="H26" s="36" t="n">
        <v>9078</v>
      </c>
      <c r="I26" s="69" t="n">
        <f aca="false">H26*100/D26</f>
        <v>74.796078108264</v>
      </c>
      <c r="J26" s="36" t="n">
        <v>26</v>
      </c>
      <c r="K26" s="70" t="n">
        <f aca="false">J26*100/D26</f>
        <v>0.214220977177227</v>
      </c>
      <c r="L26" s="9"/>
    </row>
    <row r="27" customFormat="false" ht="27.75" hidden="false" customHeight="true" outlineLevel="0" collapsed="false">
      <c r="B27" s="40" t="s">
        <v>102</v>
      </c>
      <c r="C27" s="40"/>
      <c r="D27" s="40"/>
      <c r="E27" s="40"/>
      <c r="F27" s="40"/>
      <c r="G27" s="40"/>
      <c r="H27" s="40"/>
      <c r="I27" s="40"/>
      <c r="J27" s="40"/>
      <c r="K27" s="40"/>
      <c r="L27" s="9"/>
    </row>
    <row r="28" customFormat="false" ht="12.75" hidden="false" customHeight="false" outlineLevel="0" collapsed="false">
      <c r="B28" s="54" t="s">
        <v>109</v>
      </c>
      <c r="C28" s="55"/>
      <c r="D28" s="56"/>
      <c r="E28" s="55"/>
      <c r="F28" s="56"/>
      <c r="G28" s="57"/>
      <c r="H28" s="56"/>
      <c r="I28" s="58"/>
      <c r="J28" s="59"/>
      <c r="K28" s="58"/>
    </row>
  </sheetData>
  <mergeCells count="7">
    <mergeCell ref="B4:K4"/>
    <mergeCell ref="B7:B8"/>
    <mergeCell ref="C7:C8"/>
    <mergeCell ref="D7:D8"/>
    <mergeCell ref="E7:E8"/>
    <mergeCell ref="F7: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8"/>
    </sheetView>
  </sheetViews>
  <sheetFormatPr defaultColWidth="11.0546875" defaultRowHeight="12.75" zeroHeight="false" outlineLevelRow="0" outlineLevelCol="0"/>
  <cols>
    <col collapsed="false" customWidth="true" hidden="false" outlineLevel="0" max="3" min="2" style="0" width="16.99"/>
  </cols>
  <sheetData>
    <row r="3" customFormat="false" ht="15" hidden="false" customHeight="false" outlineLevel="0" collapsed="false">
      <c r="B3" s="44" t="s">
        <v>110</v>
      </c>
      <c r="C3" s="44"/>
      <c r="D3" s="44"/>
      <c r="E3" s="44"/>
      <c r="F3" s="44"/>
      <c r="G3" s="44"/>
      <c r="H3" s="44"/>
      <c r="I3" s="44"/>
      <c r="J3" s="44"/>
      <c r="K3" s="44"/>
    </row>
    <row r="4" customFormat="false" ht="12.75" hidden="false" customHeight="false" outlineLevel="0" collapsed="false">
      <c r="B4" s="45"/>
      <c r="C4" s="45"/>
      <c r="D4" s="10"/>
      <c r="E4" s="9"/>
      <c r="F4" s="10"/>
      <c r="G4" s="11"/>
      <c r="H4" s="10"/>
      <c r="I4" s="11"/>
      <c r="J4" s="10"/>
      <c r="K4" s="11"/>
    </row>
    <row r="5" customFormat="false" ht="13.5" hidden="false" customHeight="false" outlineLevel="0" collapsed="false">
      <c r="B5" s="61" t="s">
        <v>59</v>
      </c>
      <c r="C5" s="45"/>
      <c r="D5" s="10"/>
      <c r="E5" s="9"/>
      <c r="F5" s="10"/>
      <c r="G5" s="11"/>
      <c r="H5" s="10"/>
      <c r="I5" s="11"/>
      <c r="J5" s="10"/>
      <c r="K5" s="11"/>
    </row>
    <row r="6" customFormat="false" ht="13.5" hidden="false" customHeight="true" outlineLevel="0" collapsed="false">
      <c r="B6" s="14" t="s">
        <v>60</v>
      </c>
      <c r="C6" s="15" t="s">
        <v>94</v>
      </c>
      <c r="D6" s="46" t="s">
        <v>62</v>
      </c>
      <c r="E6" s="15" t="s">
        <v>63</v>
      </c>
      <c r="F6" s="48" t="s">
        <v>111</v>
      </c>
      <c r="G6" s="48"/>
      <c r="H6" s="48"/>
      <c r="I6" s="48"/>
      <c r="J6" s="48"/>
      <c r="K6" s="48"/>
    </row>
    <row r="7" customFormat="false" ht="36" hidden="false" customHeight="false" outlineLevel="0" collapsed="false">
      <c r="B7" s="14"/>
      <c r="C7" s="15"/>
      <c r="D7" s="46"/>
      <c r="E7" s="15"/>
      <c r="F7" s="19" t="s">
        <v>96</v>
      </c>
      <c r="G7" s="20" t="s">
        <v>63</v>
      </c>
      <c r="H7" s="19" t="s">
        <v>97</v>
      </c>
      <c r="I7" s="20" t="s">
        <v>63</v>
      </c>
      <c r="J7" s="19" t="s">
        <v>68</v>
      </c>
      <c r="K7" s="21" t="s">
        <v>63</v>
      </c>
    </row>
    <row r="8" customFormat="false" ht="12.75" hidden="false" customHeight="false" outlineLevel="0" collapsed="false">
      <c r="B8" s="63" t="s">
        <v>69</v>
      </c>
      <c r="C8" s="63"/>
      <c r="D8" s="24" t="n">
        <v>296605</v>
      </c>
      <c r="E8" s="25" t="n">
        <v>100</v>
      </c>
      <c r="F8" s="24" t="n">
        <v>178510</v>
      </c>
      <c r="G8" s="26" t="n">
        <f aca="false">F8*100/D8</f>
        <v>60.1844203570405</v>
      </c>
      <c r="H8" s="24" t="n">
        <v>117319</v>
      </c>
      <c r="I8" s="26" t="n">
        <f aca="false">H8*100/D8</f>
        <v>39.5539522260245</v>
      </c>
      <c r="J8" s="24" t="n">
        <v>776</v>
      </c>
      <c r="K8" s="27" t="n">
        <f aca="false">J8*100/D8</f>
        <v>0.261627416934981</v>
      </c>
    </row>
    <row r="9" customFormat="false" ht="12.75" hidden="false" customHeight="false" outlineLevel="0" collapsed="false">
      <c r="B9" s="29" t="s">
        <v>70</v>
      </c>
      <c r="C9" s="66" t="n">
        <v>30008</v>
      </c>
      <c r="D9" s="30" t="n">
        <v>14245</v>
      </c>
      <c r="E9" s="31" t="n">
        <v>100</v>
      </c>
      <c r="F9" s="30" t="n">
        <v>4579</v>
      </c>
      <c r="G9" s="32" t="n">
        <f aca="false">F9*100/D9</f>
        <v>32.1446121446122</v>
      </c>
      <c r="H9" s="30" t="n">
        <v>9629</v>
      </c>
      <c r="I9" s="32" t="n">
        <f aca="false">H9*100/D9</f>
        <v>67.5956475956476</v>
      </c>
      <c r="J9" s="30" t="n">
        <v>37</v>
      </c>
      <c r="K9" s="33" t="n">
        <f aca="false">J9*100/D9</f>
        <v>0.25974025974026</v>
      </c>
    </row>
    <row r="10" customFormat="false" ht="12.75" hidden="false" customHeight="false" outlineLevel="0" collapsed="false">
      <c r="B10" s="29" t="s">
        <v>71</v>
      </c>
      <c r="C10" s="66" t="n">
        <v>30015</v>
      </c>
      <c r="D10" s="30" t="n">
        <v>38488</v>
      </c>
      <c r="E10" s="31" t="n">
        <v>100</v>
      </c>
      <c r="F10" s="30" t="n">
        <v>19263</v>
      </c>
      <c r="G10" s="32" t="n">
        <f aca="false">F10*100/D10</f>
        <v>50.0493660361671</v>
      </c>
      <c r="H10" s="30" t="n">
        <v>19075</v>
      </c>
      <c r="I10" s="32" t="n">
        <f aca="false">H10*100/D10</f>
        <v>49.5609020993556</v>
      </c>
      <c r="J10" s="30" t="n">
        <v>150</v>
      </c>
      <c r="K10" s="33" t="n">
        <f aca="false">J10*100/D10</f>
        <v>0.38973186447724</v>
      </c>
    </row>
    <row r="11" customFormat="false" ht="12.75" hidden="false" customHeight="false" outlineLevel="0" collapsed="false">
      <c r="B11" s="29" t="s">
        <v>72</v>
      </c>
      <c r="C11" s="66" t="n">
        <v>30021</v>
      </c>
      <c r="D11" s="30" t="n">
        <v>12018</v>
      </c>
      <c r="E11" s="31" t="n">
        <v>100</v>
      </c>
      <c r="F11" s="30" t="n">
        <v>7607</v>
      </c>
      <c r="G11" s="32" t="n">
        <f aca="false">F11*100/D11</f>
        <v>63.2967215842902</v>
      </c>
      <c r="H11" s="30" t="n">
        <v>4396</v>
      </c>
      <c r="I11" s="32" t="n">
        <f aca="false">H11*100/D11</f>
        <v>36.578465634881</v>
      </c>
      <c r="J11" s="30" t="n">
        <v>15</v>
      </c>
      <c r="K11" s="33" t="n">
        <f aca="false">J11*100/D11</f>
        <v>0.124812780828757</v>
      </c>
    </row>
    <row r="12" customFormat="false" ht="12.75" hidden="false" customHeight="false" outlineLevel="0" collapsed="false">
      <c r="B12" s="29" t="s">
        <v>73</v>
      </c>
      <c r="C12" s="66" t="n">
        <v>30028</v>
      </c>
      <c r="D12" s="30" t="n">
        <v>14436</v>
      </c>
      <c r="E12" s="31" t="n">
        <v>100</v>
      </c>
      <c r="F12" s="30" t="n">
        <v>4679</v>
      </c>
      <c r="G12" s="32" t="n">
        <f aca="false">F12*100/D12</f>
        <v>32.412025491826</v>
      </c>
      <c r="H12" s="30" t="n">
        <v>9728</v>
      </c>
      <c r="I12" s="32" t="n">
        <f aca="false">H12*100/D12</f>
        <v>67.3870878359656</v>
      </c>
      <c r="J12" s="30" t="n">
        <v>29</v>
      </c>
      <c r="K12" s="33" t="n">
        <f aca="false">J12*100/D12</f>
        <v>0.200886672208368</v>
      </c>
    </row>
    <row r="13" customFormat="false" ht="12.75" hidden="false" customHeight="false" outlineLevel="0" collapsed="false">
      <c r="B13" s="29" t="s">
        <v>74</v>
      </c>
      <c r="C13" s="66" t="n">
        <v>30035</v>
      </c>
      <c r="D13" s="30" t="n">
        <v>5432</v>
      </c>
      <c r="E13" s="31" t="n">
        <v>100</v>
      </c>
      <c r="F13" s="30" t="n">
        <v>1851</v>
      </c>
      <c r="G13" s="32" t="n">
        <f aca="false">F13*100/D13</f>
        <v>34.0758468335788</v>
      </c>
      <c r="H13" s="30" t="n">
        <v>3548</v>
      </c>
      <c r="I13" s="32" t="n">
        <f aca="false">H13*100/D13</f>
        <v>65.3166421207658</v>
      </c>
      <c r="J13" s="30" t="n">
        <v>33</v>
      </c>
      <c r="K13" s="33" t="n">
        <f aca="false">J13*100/D13</f>
        <v>0.607511045655376</v>
      </c>
    </row>
    <row r="14" customFormat="false" ht="12.75" hidden="false" customHeight="false" outlineLevel="0" collapsed="false">
      <c r="B14" s="29" t="s">
        <v>75</v>
      </c>
      <c r="C14" s="66" t="n">
        <v>30042</v>
      </c>
      <c r="D14" s="30" t="n">
        <v>3245</v>
      </c>
      <c r="E14" s="31" t="n">
        <v>100</v>
      </c>
      <c r="F14" s="30" t="n">
        <v>844</v>
      </c>
      <c r="G14" s="32" t="n">
        <f aca="false">F14*100/D14</f>
        <v>26.0092449922958</v>
      </c>
      <c r="H14" s="30" t="n">
        <v>2376</v>
      </c>
      <c r="I14" s="32" t="n">
        <f aca="false">H14*100/D14</f>
        <v>73.2203389830509</v>
      </c>
      <c r="J14" s="30" t="n">
        <v>25</v>
      </c>
      <c r="K14" s="33" t="n">
        <f aca="false">J14*100/D14</f>
        <v>0.770416024653313</v>
      </c>
    </row>
    <row r="15" customFormat="false" ht="12.75" hidden="false" customHeight="false" outlineLevel="0" collapsed="false">
      <c r="B15" s="29" t="s">
        <v>76</v>
      </c>
      <c r="C15" s="66" t="n">
        <v>30049</v>
      </c>
      <c r="D15" s="30" t="n">
        <v>12363</v>
      </c>
      <c r="E15" s="31" t="n">
        <v>100</v>
      </c>
      <c r="F15" s="30" t="n">
        <v>8468</v>
      </c>
      <c r="G15" s="32" t="n">
        <f aca="false">F15*100/D15</f>
        <v>68.4947019331877</v>
      </c>
      <c r="H15" s="30" t="n">
        <v>3831</v>
      </c>
      <c r="I15" s="32" t="n">
        <f aca="false">H15*100/D15</f>
        <v>30.9876243630187</v>
      </c>
      <c r="J15" s="30" t="n">
        <v>64</v>
      </c>
      <c r="K15" s="33" t="n">
        <f aca="false">J15*100/D15</f>
        <v>0.517673703793578</v>
      </c>
    </row>
    <row r="16" customFormat="false" ht="12.75" hidden="false" customHeight="false" outlineLevel="0" collapsed="false">
      <c r="B16" s="29" t="s">
        <v>77</v>
      </c>
      <c r="C16" s="66" t="n">
        <v>30056</v>
      </c>
      <c r="D16" s="30" t="n">
        <v>26561</v>
      </c>
      <c r="E16" s="31" t="n">
        <v>100</v>
      </c>
      <c r="F16" s="30" t="n">
        <v>15847</v>
      </c>
      <c r="G16" s="32" t="n">
        <f aca="false">F16*100/D16</f>
        <v>59.6626633033395</v>
      </c>
      <c r="H16" s="30" t="n">
        <v>10684</v>
      </c>
      <c r="I16" s="32" t="n">
        <f aca="false">H16*100/D16</f>
        <v>40.2243891419751</v>
      </c>
      <c r="J16" s="30" t="n">
        <v>30</v>
      </c>
      <c r="K16" s="33" t="n">
        <f aca="false">J16*100/D16</f>
        <v>0.112947554685441</v>
      </c>
    </row>
    <row r="17" customFormat="false" ht="12.75" hidden="false" customHeight="false" outlineLevel="0" collapsed="false">
      <c r="B17" s="29" t="s">
        <v>78</v>
      </c>
      <c r="C17" s="66" t="n">
        <v>30063</v>
      </c>
      <c r="D17" s="30" t="n">
        <v>2623</v>
      </c>
      <c r="E17" s="31" t="n">
        <v>100</v>
      </c>
      <c r="F17" s="30" t="n">
        <v>492</v>
      </c>
      <c r="G17" s="32" t="n">
        <f aca="false">F17*100/D17</f>
        <v>18.7571483034693</v>
      </c>
      <c r="H17" s="30" t="n">
        <v>2128</v>
      </c>
      <c r="I17" s="32" t="n">
        <f aca="false">H17*100/D17</f>
        <v>81.1284788410217</v>
      </c>
      <c r="J17" s="30" t="n">
        <v>3</v>
      </c>
      <c r="K17" s="33" t="n">
        <f aca="false">J17*100/D17</f>
        <v>0.114372855508959</v>
      </c>
    </row>
    <row r="18" customFormat="false" ht="12.75" hidden="false" customHeight="false" outlineLevel="0" collapsed="false">
      <c r="B18" s="29" t="s">
        <v>79</v>
      </c>
      <c r="C18" s="66" t="n">
        <v>30070</v>
      </c>
      <c r="D18" s="30" t="n">
        <v>14690</v>
      </c>
      <c r="E18" s="31" t="n">
        <v>100</v>
      </c>
      <c r="F18" s="30" t="n">
        <v>8657</v>
      </c>
      <c r="G18" s="32" t="n">
        <f aca="false">F18*100/D18</f>
        <v>58.931245745405</v>
      </c>
      <c r="H18" s="30" t="n">
        <v>6016</v>
      </c>
      <c r="I18" s="32" t="n">
        <f aca="false">H18*100/D18</f>
        <v>40.9530292716133</v>
      </c>
      <c r="J18" s="30" t="n">
        <v>17</v>
      </c>
      <c r="K18" s="33" t="n">
        <f aca="false">J18*100/D18</f>
        <v>0.11572498298162</v>
      </c>
    </row>
    <row r="19" customFormat="false" ht="12.75" hidden="false" customHeight="false" outlineLevel="0" collapsed="false">
      <c r="B19" s="29" t="s">
        <v>80</v>
      </c>
      <c r="C19" s="66" t="n">
        <v>30077</v>
      </c>
      <c r="D19" s="30" t="n">
        <v>9367</v>
      </c>
      <c r="E19" s="31" t="n">
        <v>100</v>
      </c>
      <c r="F19" s="30" t="n">
        <v>5429</v>
      </c>
      <c r="G19" s="32" t="n">
        <f aca="false">F19*100/D19</f>
        <v>57.9587915020818</v>
      </c>
      <c r="H19" s="30" t="n">
        <v>3928</v>
      </c>
      <c r="I19" s="32" t="n">
        <f aca="false">H19*100/D19</f>
        <v>41.9344507312907</v>
      </c>
      <c r="J19" s="30" t="n">
        <v>10</v>
      </c>
      <c r="K19" s="33" t="n">
        <f aca="false">J19*100/D19</f>
        <v>0.106757766627522</v>
      </c>
    </row>
    <row r="20" customFormat="false" ht="12.75" hidden="false" customHeight="false" outlineLevel="0" collapsed="false">
      <c r="B20" s="29" t="s">
        <v>81</v>
      </c>
      <c r="C20" s="66" t="n">
        <v>30084</v>
      </c>
      <c r="D20" s="30" t="n">
        <v>85102</v>
      </c>
      <c r="E20" s="31" t="n">
        <v>100</v>
      </c>
      <c r="F20" s="30" t="n">
        <v>71170</v>
      </c>
      <c r="G20" s="32" t="n">
        <f aca="false">F20*100/D20</f>
        <v>83.6290568964302</v>
      </c>
      <c r="H20" s="30" t="n">
        <v>13711</v>
      </c>
      <c r="I20" s="32" t="n">
        <f aca="false">H20*100/D20</f>
        <v>16.1112547296186</v>
      </c>
      <c r="J20" s="30" t="n">
        <v>221</v>
      </c>
      <c r="K20" s="33" t="n">
        <f aca="false">J20*100/D20</f>
        <v>0.259688373951259</v>
      </c>
    </row>
    <row r="21" customFormat="false" ht="12.75" hidden="false" customHeight="false" outlineLevel="0" collapsed="false">
      <c r="B21" s="29" t="s">
        <v>82</v>
      </c>
      <c r="C21" s="66" t="n">
        <v>30088</v>
      </c>
      <c r="D21" s="30" t="n">
        <v>4100</v>
      </c>
      <c r="E21" s="31" t="n">
        <v>100</v>
      </c>
      <c r="F21" s="30" t="n">
        <v>1128</v>
      </c>
      <c r="G21" s="32" t="n">
        <f aca="false">F21*100/D21</f>
        <v>27.5121951219512</v>
      </c>
      <c r="H21" s="30" t="n">
        <v>2932</v>
      </c>
      <c r="I21" s="32" t="n">
        <f aca="false">H21*100/D21</f>
        <v>71.5121951219512</v>
      </c>
      <c r="J21" s="30" t="n">
        <v>40</v>
      </c>
      <c r="K21" s="33" t="n">
        <f aca="false">J21*100/D21</f>
        <v>0.975609756097561</v>
      </c>
    </row>
    <row r="22" customFormat="false" ht="12.75" hidden="false" customHeight="false" outlineLevel="0" collapsed="false">
      <c r="B22" s="29" t="s">
        <v>83</v>
      </c>
      <c r="C22" s="66" t="n">
        <v>30091</v>
      </c>
      <c r="D22" s="30" t="n">
        <v>6950</v>
      </c>
      <c r="E22" s="31" t="n">
        <v>100</v>
      </c>
      <c r="F22" s="30" t="n">
        <v>3667</v>
      </c>
      <c r="G22" s="32" t="n">
        <f aca="false">F22*100/D22</f>
        <v>52.7625899280576</v>
      </c>
      <c r="H22" s="30" t="n">
        <v>3280</v>
      </c>
      <c r="I22" s="32" t="n">
        <f aca="false">H22*100/D22</f>
        <v>47.1942446043165</v>
      </c>
      <c r="J22" s="30" t="n">
        <v>3</v>
      </c>
      <c r="K22" s="33" t="n">
        <f aca="false">J22*100/D22</f>
        <v>0.0431654676258993</v>
      </c>
    </row>
    <row r="23" customFormat="false" ht="12.75" hidden="false" customHeight="false" outlineLevel="0" collapsed="false">
      <c r="B23" s="29" t="s">
        <v>84</v>
      </c>
      <c r="C23" s="66" t="n">
        <v>30098</v>
      </c>
      <c r="D23" s="30" t="n">
        <v>26144</v>
      </c>
      <c r="E23" s="31" t="n">
        <v>100</v>
      </c>
      <c r="F23" s="30" t="n">
        <v>13439</v>
      </c>
      <c r="G23" s="32" t="n">
        <f aca="false">F23*100/D23</f>
        <v>51.4037637698898</v>
      </c>
      <c r="H23" s="30" t="n">
        <v>12676</v>
      </c>
      <c r="I23" s="32" t="n">
        <f aca="false">H23*100/D23</f>
        <v>48.4853121175031</v>
      </c>
      <c r="J23" s="30" t="n">
        <v>29</v>
      </c>
      <c r="K23" s="33" t="n">
        <f aca="false">J23*100/D23</f>
        <v>0.110924112607099</v>
      </c>
    </row>
    <row r="24" customFormat="false" ht="12.75" hidden="false" customHeight="false" outlineLevel="0" collapsed="false">
      <c r="B24" s="29" t="s">
        <v>85</v>
      </c>
      <c r="C24" s="66" t="n">
        <v>30105</v>
      </c>
      <c r="D24" s="30" t="n">
        <v>8704</v>
      </c>
      <c r="E24" s="31" t="n">
        <v>100</v>
      </c>
      <c r="F24" s="30" t="n">
        <v>6552</v>
      </c>
      <c r="G24" s="32" t="n">
        <f aca="false">F24*100/D24</f>
        <v>75.2757352941177</v>
      </c>
      <c r="H24" s="30" t="n">
        <v>2108</v>
      </c>
      <c r="I24" s="32" t="n">
        <f aca="false">H24*100/D24</f>
        <v>24.21875</v>
      </c>
      <c r="J24" s="30" t="n">
        <v>44</v>
      </c>
      <c r="K24" s="33" t="n">
        <f aca="false">J24*100/D24</f>
        <v>0.505514705882353</v>
      </c>
    </row>
    <row r="25" customFormat="false" ht="13.5" hidden="false" customHeight="false" outlineLevel="0" collapsed="false">
      <c r="B25" s="29" t="s">
        <v>86</v>
      </c>
      <c r="C25" s="66" t="n">
        <v>30113</v>
      </c>
      <c r="D25" s="36" t="n">
        <v>12137</v>
      </c>
      <c r="E25" s="37" t="n">
        <v>100</v>
      </c>
      <c r="F25" s="36" t="n">
        <v>4838</v>
      </c>
      <c r="G25" s="38" t="n">
        <f aca="false">F25*100/D25</f>
        <v>39.8615802916701</v>
      </c>
      <c r="H25" s="36" t="n">
        <v>7273</v>
      </c>
      <c r="I25" s="38" t="n">
        <f aca="false">H25*100/D25</f>
        <v>59.9241987311527</v>
      </c>
      <c r="J25" s="36" t="n">
        <v>26</v>
      </c>
      <c r="K25" s="39" t="n">
        <f aca="false">J25*100/D25</f>
        <v>0.214220977177227</v>
      </c>
    </row>
    <row r="26" customFormat="false" ht="12.75" hidden="false" customHeight="true" outlineLevel="0" collapsed="false">
      <c r="B26" s="40" t="s">
        <v>102</v>
      </c>
      <c r="C26" s="40"/>
      <c r="D26" s="40"/>
      <c r="E26" s="40"/>
      <c r="F26" s="40"/>
      <c r="G26" s="40"/>
      <c r="H26" s="40"/>
      <c r="I26" s="40"/>
      <c r="J26" s="40"/>
      <c r="K26" s="40"/>
    </row>
    <row r="27" customFormat="false" ht="15" hidden="false" customHeight="true" outlineLevel="0" collapsed="false">
      <c r="B27" s="54" t="s">
        <v>112</v>
      </c>
      <c r="C27" s="55"/>
      <c r="D27" s="56"/>
      <c r="E27" s="55"/>
      <c r="F27" s="71"/>
      <c r="G27" s="71"/>
      <c r="H27" s="72"/>
      <c r="I27" s="71"/>
      <c r="J27" s="72"/>
      <c r="K27" s="58"/>
    </row>
  </sheetData>
  <mergeCells count="7">
    <mergeCell ref="B3:K3"/>
    <mergeCell ref="B6:B7"/>
    <mergeCell ref="C6:C7"/>
    <mergeCell ref="D6:D7"/>
    <mergeCell ref="E6:E7"/>
    <mergeCell ref="F6: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8"/>
    </sheetView>
  </sheetViews>
  <sheetFormatPr defaultColWidth="11.0546875" defaultRowHeight="12.75" zeroHeight="false" outlineLevelRow="0" outlineLevelCol="0"/>
  <cols>
    <col collapsed="false" customWidth="true" hidden="false" outlineLevel="0" max="3" min="2" style="0" width="16.7"/>
  </cols>
  <sheetData>
    <row r="3" customFormat="false" ht="15" hidden="false" customHeight="false" outlineLevel="0" collapsed="false">
      <c r="B3" s="44" t="s">
        <v>113</v>
      </c>
      <c r="C3" s="44"/>
      <c r="D3" s="44"/>
      <c r="E3" s="44"/>
      <c r="F3" s="44"/>
      <c r="G3" s="44"/>
      <c r="H3" s="44"/>
      <c r="I3" s="44"/>
      <c r="J3" s="44"/>
      <c r="K3" s="44"/>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1" t="s">
        <v>59</v>
      </c>
      <c r="C5" s="45"/>
      <c r="D5" s="10"/>
      <c r="E5" s="9"/>
      <c r="F5" s="10"/>
      <c r="G5" s="11"/>
      <c r="H5" s="10"/>
      <c r="I5" s="11"/>
      <c r="J5" s="10"/>
      <c r="K5" s="11"/>
    </row>
    <row r="6" customFormat="false" ht="13.5" hidden="false" customHeight="true" outlineLevel="0" collapsed="false">
      <c r="B6" s="14" t="s">
        <v>60</v>
      </c>
      <c r="C6" s="15" t="s">
        <v>94</v>
      </c>
      <c r="D6" s="46" t="s">
        <v>114</v>
      </c>
      <c r="E6" s="15" t="s">
        <v>63</v>
      </c>
      <c r="F6" s="48" t="s">
        <v>115</v>
      </c>
      <c r="G6" s="48"/>
      <c r="H6" s="48"/>
      <c r="I6" s="48"/>
      <c r="J6" s="48"/>
      <c r="K6" s="48"/>
    </row>
    <row r="7" customFormat="false" ht="36" hidden="false" customHeight="false" outlineLevel="0" collapsed="false">
      <c r="B7" s="14"/>
      <c r="C7" s="15"/>
      <c r="D7" s="46"/>
      <c r="E7" s="15"/>
      <c r="F7" s="19" t="s">
        <v>96</v>
      </c>
      <c r="G7" s="20" t="s">
        <v>63</v>
      </c>
      <c r="H7" s="19" t="s">
        <v>97</v>
      </c>
      <c r="I7" s="20" t="s">
        <v>63</v>
      </c>
      <c r="J7" s="19" t="s">
        <v>68</v>
      </c>
      <c r="K7" s="21" t="s">
        <v>63</v>
      </c>
    </row>
    <row r="8" customFormat="false" ht="12.75" hidden="false" customHeight="false" outlineLevel="0" collapsed="false">
      <c r="B8" s="63" t="s">
        <v>69</v>
      </c>
      <c r="C8" s="63"/>
      <c r="D8" s="24" t="n">
        <v>296605</v>
      </c>
      <c r="E8" s="25" t="n">
        <v>100</v>
      </c>
      <c r="F8" s="24" t="n">
        <v>258801</v>
      </c>
      <c r="G8" s="26" t="n">
        <f aca="false">F8*100/D8</f>
        <v>87.2544292914819</v>
      </c>
      <c r="H8" s="24" t="n">
        <v>37028</v>
      </c>
      <c r="I8" s="26" t="n">
        <f aca="false">H8*100/D8</f>
        <v>12.4839432915831</v>
      </c>
      <c r="J8" s="24" t="n">
        <v>776</v>
      </c>
      <c r="K8" s="27" t="n">
        <f aca="false">J8*100/D8</f>
        <v>0.261627416934981</v>
      </c>
    </row>
    <row r="9" customFormat="false" ht="12.75" hidden="false" customHeight="false" outlineLevel="0" collapsed="false">
      <c r="B9" s="29" t="s">
        <v>70</v>
      </c>
      <c r="C9" s="66" t="n">
        <v>30008</v>
      </c>
      <c r="D9" s="30" t="n">
        <v>14245</v>
      </c>
      <c r="E9" s="52" t="n">
        <v>100</v>
      </c>
      <c r="F9" s="30" t="n">
        <v>12697</v>
      </c>
      <c r="G9" s="32" t="n">
        <f aca="false">F9*100/D9</f>
        <v>89.1330291330291</v>
      </c>
      <c r="H9" s="30" t="n">
        <v>1511</v>
      </c>
      <c r="I9" s="32" t="n">
        <f aca="false">H9*100/D9</f>
        <v>10.6072306072306</v>
      </c>
      <c r="J9" s="30" t="n">
        <v>37</v>
      </c>
      <c r="K9" s="33" t="n">
        <f aca="false">J9*100/D9</f>
        <v>0.25974025974026</v>
      </c>
    </row>
    <row r="10" customFormat="false" ht="12.75" hidden="false" customHeight="false" outlineLevel="0" collapsed="false">
      <c r="B10" s="29" t="s">
        <v>71</v>
      </c>
      <c r="C10" s="66" t="n">
        <v>30015</v>
      </c>
      <c r="D10" s="30" t="n">
        <v>38488</v>
      </c>
      <c r="E10" s="52" t="n">
        <v>100</v>
      </c>
      <c r="F10" s="30" t="n">
        <v>34716</v>
      </c>
      <c r="G10" s="32" t="n">
        <f aca="false">F10*100/D10</f>
        <v>90.1995427146124</v>
      </c>
      <c r="H10" s="30" t="n">
        <v>3622</v>
      </c>
      <c r="I10" s="32" t="n">
        <f aca="false">H10*100/D10</f>
        <v>9.41072542091041</v>
      </c>
      <c r="J10" s="30" t="n">
        <v>150</v>
      </c>
      <c r="K10" s="33" t="n">
        <f aca="false">J10*100/D10</f>
        <v>0.38973186447724</v>
      </c>
    </row>
    <row r="11" customFormat="false" ht="12.75" hidden="false" customHeight="false" outlineLevel="0" collapsed="false">
      <c r="B11" s="29" t="s">
        <v>72</v>
      </c>
      <c r="C11" s="66" t="n">
        <v>30021</v>
      </c>
      <c r="D11" s="30" t="n">
        <v>12018</v>
      </c>
      <c r="E11" s="52" t="n">
        <v>100</v>
      </c>
      <c r="F11" s="30" t="n">
        <v>9928</v>
      </c>
      <c r="G11" s="32" t="n">
        <f aca="false">F11*100/D11</f>
        <v>82.6094192045266</v>
      </c>
      <c r="H11" s="30" t="n">
        <v>2075</v>
      </c>
      <c r="I11" s="32" t="n">
        <f aca="false">H11*100/D11</f>
        <v>17.2657680146447</v>
      </c>
      <c r="J11" s="30" t="n">
        <v>15</v>
      </c>
      <c r="K11" s="33" t="n">
        <f aca="false">J11*100/D11</f>
        <v>0.124812780828757</v>
      </c>
    </row>
    <row r="12" customFormat="false" ht="12.75" hidden="false" customHeight="false" outlineLevel="0" collapsed="false">
      <c r="B12" s="29" t="s">
        <v>73</v>
      </c>
      <c r="C12" s="66" t="n">
        <v>30028</v>
      </c>
      <c r="D12" s="30" t="n">
        <v>14436</v>
      </c>
      <c r="E12" s="52" t="n">
        <v>100</v>
      </c>
      <c r="F12" s="30" t="n">
        <v>11665</v>
      </c>
      <c r="G12" s="32" t="n">
        <f aca="false">F12*100/D12</f>
        <v>80.804932114159</v>
      </c>
      <c r="H12" s="30" t="n">
        <v>2742</v>
      </c>
      <c r="I12" s="32" t="n">
        <f aca="false">H12*100/D12</f>
        <v>18.9941812136326</v>
      </c>
      <c r="J12" s="30" t="n">
        <v>29</v>
      </c>
      <c r="K12" s="33" t="n">
        <f aca="false">J12*100/D12</f>
        <v>0.200886672208368</v>
      </c>
    </row>
    <row r="13" customFormat="false" ht="12.75" hidden="false" customHeight="false" outlineLevel="0" collapsed="false">
      <c r="B13" s="29" t="s">
        <v>74</v>
      </c>
      <c r="C13" s="66" t="n">
        <v>30035</v>
      </c>
      <c r="D13" s="30" t="n">
        <v>5432</v>
      </c>
      <c r="E13" s="52" t="n">
        <v>100</v>
      </c>
      <c r="F13" s="30" t="n">
        <v>4508</v>
      </c>
      <c r="G13" s="32" t="n">
        <f aca="false">F13*100/D13</f>
        <v>82.9896907216495</v>
      </c>
      <c r="H13" s="30" t="n">
        <v>891</v>
      </c>
      <c r="I13" s="32" t="n">
        <f aca="false">H13*100/D13</f>
        <v>16.4027982326951</v>
      </c>
      <c r="J13" s="30" t="n">
        <v>33</v>
      </c>
      <c r="K13" s="33" t="n">
        <f aca="false">J13*100/D13</f>
        <v>0.607511045655376</v>
      </c>
    </row>
    <row r="14" customFormat="false" ht="12.75" hidden="false" customHeight="false" outlineLevel="0" collapsed="false">
      <c r="B14" s="29" t="s">
        <v>75</v>
      </c>
      <c r="C14" s="66" t="n">
        <v>30042</v>
      </c>
      <c r="D14" s="30" t="n">
        <v>3245</v>
      </c>
      <c r="E14" s="52" t="n">
        <v>100</v>
      </c>
      <c r="F14" s="30" t="n">
        <v>1904</v>
      </c>
      <c r="G14" s="32" t="n">
        <f aca="false">F14*100/D14</f>
        <v>58.6748844375963</v>
      </c>
      <c r="H14" s="30" t="n">
        <v>1316</v>
      </c>
      <c r="I14" s="32" t="n">
        <f aca="false">H14*100/D14</f>
        <v>40.5546995377504</v>
      </c>
      <c r="J14" s="30" t="n">
        <v>25</v>
      </c>
      <c r="K14" s="33" t="n">
        <f aca="false">J14*100/D14</f>
        <v>0.770416024653313</v>
      </c>
    </row>
    <row r="15" customFormat="false" ht="12.75" hidden="false" customHeight="false" outlineLevel="0" collapsed="false">
      <c r="B15" s="29" t="s">
        <v>76</v>
      </c>
      <c r="C15" s="66" t="n">
        <v>30049</v>
      </c>
      <c r="D15" s="30" t="n">
        <v>12363</v>
      </c>
      <c r="E15" s="52" t="n">
        <v>100</v>
      </c>
      <c r="F15" s="30" t="n">
        <v>10749</v>
      </c>
      <c r="G15" s="32" t="n">
        <f aca="false">F15*100/D15</f>
        <v>86.9449162824557</v>
      </c>
      <c r="H15" s="30" t="n">
        <v>1550</v>
      </c>
      <c r="I15" s="32" t="n">
        <f aca="false">H15*100/D15</f>
        <v>12.5374100137507</v>
      </c>
      <c r="J15" s="30" t="n">
        <v>64</v>
      </c>
      <c r="K15" s="33" t="n">
        <f aca="false">J15*100/D15</f>
        <v>0.517673703793578</v>
      </c>
    </row>
    <row r="16" customFormat="false" ht="12.75" hidden="false" customHeight="false" outlineLevel="0" collapsed="false">
      <c r="B16" s="29" t="s">
        <v>77</v>
      </c>
      <c r="C16" s="66" t="n">
        <v>30056</v>
      </c>
      <c r="D16" s="30" t="n">
        <v>26561</v>
      </c>
      <c r="E16" s="52" t="n">
        <v>100</v>
      </c>
      <c r="F16" s="30" t="n">
        <v>23907</v>
      </c>
      <c r="G16" s="32" t="n">
        <f aca="false">F16*100/D16</f>
        <v>90.007906328828</v>
      </c>
      <c r="H16" s="30" t="n">
        <v>2624</v>
      </c>
      <c r="I16" s="32" t="n">
        <f aca="false">H16*100/D16</f>
        <v>9.87914611648658</v>
      </c>
      <c r="J16" s="30" t="n">
        <v>30</v>
      </c>
      <c r="K16" s="33" t="n">
        <f aca="false">J16*100/D16</f>
        <v>0.112947554685441</v>
      </c>
    </row>
    <row r="17" customFormat="false" ht="12.75" hidden="false" customHeight="false" outlineLevel="0" collapsed="false">
      <c r="B17" s="29" t="s">
        <v>78</v>
      </c>
      <c r="C17" s="66" t="n">
        <v>30063</v>
      </c>
      <c r="D17" s="30" t="n">
        <v>2623</v>
      </c>
      <c r="E17" s="52" t="n">
        <v>100</v>
      </c>
      <c r="F17" s="30" t="n">
        <v>1572</v>
      </c>
      <c r="G17" s="32" t="n">
        <f aca="false">F17*100/D17</f>
        <v>59.9313762866946</v>
      </c>
      <c r="H17" s="30" t="n">
        <v>1048</v>
      </c>
      <c r="I17" s="32" t="n">
        <f aca="false">H17*100/D17</f>
        <v>39.9542508577964</v>
      </c>
      <c r="J17" s="30" t="n">
        <v>3</v>
      </c>
      <c r="K17" s="33" t="n">
        <f aca="false">J17*100/D17</f>
        <v>0.114372855508959</v>
      </c>
    </row>
    <row r="18" customFormat="false" ht="12.75" hidden="false" customHeight="false" outlineLevel="0" collapsed="false">
      <c r="B18" s="29" t="s">
        <v>79</v>
      </c>
      <c r="C18" s="66" t="n">
        <v>30070</v>
      </c>
      <c r="D18" s="30" t="n">
        <v>14690</v>
      </c>
      <c r="E18" s="52" t="n">
        <v>100</v>
      </c>
      <c r="F18" s="30" t="n">
        <v>12108</v>
      </c>
      <c r="G18" s="32" t="n">
        <f aca="false">F18*100/D18</f>
        <v>82.4234172906739</v>
      </c>
      <c r="H18" s="30" t="n">
        <v>2565</v>
      </c>
      <c r="I18" s="32" t="n">
        <f aca="false">H18*100/D18</f>
        <v>17.4608577263445</v>
      </c>
      <c r="J18" s="30" t="n">
        <v>17</v>
      </c>
      <c r="K18" s="33" t="n">
        <f aca="false">J18*100/D18</f>
        <v>0.11572498298162</v>
      </c>
    </row>
    <row r="19" customFormat="false" ht="12.75" hidden="false" customHeight="false" outlineLevel="0" collapsed="false">
      <c r="B19" s="29" t="s">
        <v>80</v>
      </c>
      <c r="C19" s="66" t="n">
        <v>30077</v>
      </c>
      <c r="D19" s="30" t="n">
        <v>9367</v>
      </c>
      <c r="E19" s="52" t="n">
        <v>100</v>
      </c>
      <c r="F19" s="30" t="n">
        <v>7659</v>
      </c>
      <c r="G19" s="32" t="n">
        <f aca="false">F19*100/D19</f>
        <v>81.7657734600192</v>
      </c>
      <c r="H19" s="30" t="n">
        <v>1698</v>
      </c>
      <c r="I19" s="32" t="n">
        <f aca="false">H19*100/D19</f>
        <v>18.1274687733533</v>
      </c>
      <c r="J19" s="30" t="n">
        <v>10</v>
      </c>
      <c r="K19" s="33" t="n">
        <f aca="false">J19*100/D19</f>
        <v>0.106757766627522</v>
      </c>
    </row>
    <row r="20" customFormat="false" ht="12.75" hidden="false" customHeight="false" outlineLevel="0" collapsed="false">
      <c r="B20" s="29" t="s">
        <v>81</v>
      </c>
      <c r="C20" s="66" t="n">
        <v>30084</v>
      </c>
      <c r="D20" s="30" t="n">
        <v>85102</v>
      </c>
      <c r="E20" s="52" t="n">
        <v>100</v>
      </c>
      <c r="F20" s="30" t="n">
        <v>77866</v>
      </c>
      <c r="G20" s="32" t="n">
        <f aca="false">F20*100/D20</f>
        <v>91.4972621089986</v>
      </c>
      <c r="H20" s="30" t="n">
        <v>7015</v>
      </c>
      <c r="I20" s="32" t="n">
        <f aca="false">H20*100/D20</f>
        <v>8.24304951705013</v>
      </c>
      <c r="J20" s="30" t="n">
        <v>221</v>
      </c>
      <c r="K20" s="33" t="n">
        <f aca="false">J20*100/D20</f>
        <v>0.259688373951259</v>
      </c>
    </row>
    <row r="21" customFormat="false" ht="12.75" hidden="false" customHeight="false" outlineLevel="0" collapsed="false">
      <c r="B21" s="29" t="s">
        <v>82</v>
      </c>
      <c r="C21" s="66" t="n">
        <v>30088</v>
      </c>
      <c r="D21" s="30" t="n">
        <v>4100</v>
      </c>
      <c r="E21" s="52" t="n">
        <v>100</v>
      </c>
      <c r="F21" s="30" t="n">
        <v>3739</v>
      </c>
      <c r="G21" s="32" t="n">
        <f aca="false">F21*100/D21</f>
        <v>91.1951219512195</v>
      </c>
      <c r="H21" s="30" t="n">
        <v>321</v>
      </c>
      <c r="I21" s="32" t="n">
        <f aca="false">H21*100/D21</f>
        <v>7.82926829268293</v>
      </c>
      <c r="J21" s="30" t="n">
        <v>40</v>
      </c>
      <c r="K21" s="33" t="n">
        <f aca="false">J21*100/D21</f>
        <v>0.975609756097561</v>
      </c>
    </row>
    <row r="22" customFormat="false" ht="12.75" hidden="false" customHeight="false" outlineLevel="0" collapsed="false">
      <c r="B22" s="29" t="s">
        <v>83</v>
      </c>
      <c r="C22" s="66" t="n">
        <v>30091</v>
      </c>
      <c r="D22" s="30" t="n">
        <v>6950</v>
      </c>
      <c r="E22" s="52" t="n">
        <v>100</v>
      </c>
      <c r="F22" s="30" t="n">
        <v>5618</v>
      </c>
      <c r="G22" s="32" t="n">
        <f aca="false">F22*100/D22</f>
        <v>80.8345323741007</v>
      </c>
      <c r="H22" s="30" t="n">
        <v>1329</v>
      </c>
      <c r="I22" s="32" t="n">
        <f aca="false">H22*100/D22</f>
        <v>19.1223021582734</v>
      </c>
      <c r="J22" s="30" t="n">
        <v>3</v>
      </c>
      <c r="K22" s="33" t="n">
        <f aca="false">J22*100/D22</f>
        <v>0.0431654676258993</v>
      </c>
    </row>
    <row r="23" customFormat="false" ht="12.75" hidden="false" customHeight="false" outlineLevel="0" collapsed="false">
      <c r="B23" s="29" t="s">
        <v>84</v>
      </c>
      <c r="C23" s="66" t="n">
        <v>30098</v>
      </c>
      <c r="D23" s="30" t="n">
        <v>26144</v>
      </c>
      <c r="E23" s="52" t="n">
        <v>100</v>
      </c>
      <c r="F23" s="30" t="n">
        <v>23590</v>
      </c>
      <c r="G23" s="32" t="n">
        <f aca="false">F23*100/D23</f>
        <v>90.2310281517748</v>
      </c>
      <c r="H23" s="30" t="n">
        <v>2525</v>
      </c>
      <c r="I23" s="32" t="n">
        <f aca="false">H23*100/D23</f>
        <v>9.65804773561812</v>
      </c>
      <c r="J23" s="30" t="n">
        <v>29</v>
      </c>
      <c r="K23" s="33" t="n">
        <f aca="false">J23*100/D23</f>
        <v>0.110924112607099</v>
      </c>
    </row>
    <row r="24" customFormat="false" ht="12.75" hidden="false" customHeight="false" outlineLevel="0" collapsed="false">
      <c r="B24" s="29" t="s">
        <v>85</v>
      </c>
      <c r="C24" s="66" t="n">
        <v>30105</v>
      </c>
      <c r="D24" s="30" t="n">
        <v>8704</v>
      </c>
      <c r="E24" s="52" t="n">
        <v>100</v>
      </c>
      <c r="F24" s="30" t="n">
        <v>7564</v>
      </c>
      <c r="G24" s="32" t="n">
        <f aca="false">F24*100/D24</f>
        <v>86.9025735294118</v>
      </c>
      <c r="H24" s="30" t="n">
        <v>1096</v>
      </c>
      <c r="I24" s="32" t="n">
        <f aca="false">H24*100/D24</f>
        <v>12.5919117647059</v>
      </c>
      <c r="J24" s="30" t="n">
        <v>44</v>
      </c>
      <c r="K24" s="33" t="n">
        <f aca="false">J24*100/D24</f>
        <v>0.505514705882353</v>
      </c>
    </row>
    <row r="25" customFormat="false" ht="13.5" hidden="false" customHeight="false" outlineLevel="0" collapsed="false">
      <c r="B25" s="29" t="s">
        <v>86</v>
      </c>
      <c r="C25" s="66" t="n">
        <v>30113</v>
      </c>
      <c r="D25" s="36" t="n">
        <v>12137</v>
      </c>
      <c r="E25" s="53" t="n">
        <v>100</v>
      </c>
      <c r="F25" s="36" t="n">
        <v>9011</v>
      </c>
      <c r="G25" s="38" t="n">
        <f aca="false">F25*100/D25</f>
        <v>74.244047128615</v>
      </c>
      <c r="H25" s="36" t="n">
        <v>3100</v>
      </c>
      <c r="I25" s="38" t="n">
        <f aca="false">H25*100/D25</f>
        <v>25.5417318942078</v>
      </c>
      <c r="J25" s="36" t="n">
        <v>26</v>
      </c>
      <c r="K25" s="39" t="n">
        <f aca="false">J25*100/D25</f>
        <v>0.214220977177227</v>
      </c>
    </row>
    <row r="26" customFormat="false" ht="12.75" hidden="false" customHeight="true" outlineLevel="0" collapsed="false">
      <c r="B26" s="40" t="s">
        <v>102</v>
      </c>
      <c r="C26" s="40"/>
      <c r="D26" s="40"/>
      <c r="E26" s="40"/>
      <c r="F26" s="40"/>
      <c r="G26" s="40"/>
      <c r="H26" s="40"/>
      <c r="I26" s="40"/>
      <c r="J26" s="40"/>
      <c r="K26" s="40"/>
    </row>
    <row r="27" customFormat="false" ht="27" hidden="false" customHeight="true" outlineLevel="0" collapsed="false">
      <c r="B27" s="40" t="s">
        <v>116</v>
      </c>
      <c r="C27" s="40"/>
      <c r="D27" s="40"/>
      <c r="E27" s="40"/>
      <c r="F27" s="40"/>
      <c r="G27" s="40"/>
      <c r="H27" s="40"/>
      <c r="I27" s="40"/>
      <c r="J27" s="40"/>
      <c r="K27" s="40"/>
    </row>
  </sheetData>
  <mergeCells count="8">
    <mergeCell ref="B3:K3"/>
    <mergeCell ref="B6:B7"/>
    <mergeCell ref="C6:C7"/>
    <mergeCell ref="D6:D7"/>
    <mergeCell ref="E6:E7"/>
    <mergeCell ref="F6:K6"/>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K28"/>
    </sheetView>
  </sheetViews>
  <sheetFormatPr defaultColWidth="11.0546875" defaultRowHeight="12.75" zeroHeight="false" outlineLevelRow="0" outlineLevelCol="0"/>
  <cols>
    <col collapsed="false" customWidth="true" hidden="false" outlineLevel="0" max="2" min="2" style="0" width="22.28"/>
    <col collapsed="false" customWidth="true" hidden="false" outlineLevel="0" max="3" min="3" style="0" width="13.56"/>
  </cols>
  <sheetData>
    <row r="5" customFormat="false" ht="15" hidden="false" customHeight="false" outlineLevel="0" collapsed="false">
      <c r="B5" s="44" t="s">
        <v>117</v>
      </c>
      <c r="C5" s="44"/>
      <c r="D5" s="44"/>
      <c r="E5" s="44"/>
      <c r="F5" s="44"/>
      <c r="G5" s="44"/>
      <c r="H5" s="44"/>
      <c r="I5" s="44"/>
      <c r="J5" s="44"/>
      <c r="K5" s="44"/>
    </row>
    <row r="6" customFormat="false" ht="15" hidden="false" customHeight="false" outlineLevel="0" collapsed="false">
      <c r="B6" s="73"/>
      <c r="C6" s="74"/>
      <c r="D6" s="74"/>
      <c r="E6" s="74"/>
      <c r="F6" s="74"/>
      <c r="G6" s="74"/>
      <c r="H6" s="74"/>
      <c r="I6" s="74"/>
      <c r="J6" s="74"/>
      <c r="K6" s="74"/>
    </row>
    <row r="7" customFormat="false" ht="13.5" hidden="false" customHeight="false" outlineLevel="0" collapsed="false">
      <c r="B7" s="61" t="s">
        <v>59</v>
      </c>
      <c r="C7" s="45"/>
      <c r="D7" s="10"/>
      <c r="E7" s="9"/>
      <c r="F7" s="10"/>
      <c r="G7" s="11"/>
      <c r="H7" s="10"/>
      <c r="I7" s="11"/>
      <c r="J7" s="10"/>
      <c r="K7" s="11"/>
    </row>
    <row r="8" customFormat="false" ht="13.5" hidden="false" customHeight="true" outlineLevel="0" collapsed="false">
      <c r="B8" s="14" t="s">
        <v>60</v>
      </c>
      <c r="C8" s="15" t="s">
        <v>94</v>
      </c>
      <c r="D8" s="46" t="s">
        <v>62</v>
      </c>
      <c r="E8" s="15" t="s">
        <v>63</v>
      </c>
      <c r="F8" s="48" t="s">
        <v>118</v>
      </c>
      <c r="G8" s="48"/>
      <c r="H8" s="48"/>
      <c r="I8" s="48"/>
      <c r="J8" s="48"/>
      <c r="K8" s="48"/>
    </row>
    <row r="9" customFormat="false" ht="36" hidden="false" customHeight="false" outlineLevel="0" collapsed="false">
      <c r="B9" s="14"/>
      <c r="C9" s="15"/>
      <c r="D9" s="46"/>
      <c r="E9" s="15"/>
      <c r="F9" s="19" t="s">
        <v>96</v>
      </c>
      <c r="G9" s="20" t="s">
        <v>63</v>
      </c>
      <c r="H9" s="19" t="s">
        <v>97</v>
      </c>
      <c r="I9" s="20" t="s">
        <v>63</v>
      </c>
      <c r="J9" s="19" t="s">
        <v>68</v>
      </c>
      <c r="K9" s="21" t="s">
        <v>63</v>
      </c>
    </row>
    <row r="10" customFormat="false" ht="12.75" hidden="false" customHeight="false" outlineLevel="0" collapsed="false">
      <c r="B10" s="63" t="s">
        <v>69</v>
      </c>
      <c r="C10" s="63"/>
      <c r="D10" s="24" t="n">
        <v>296605</v>
      </c>
      <c r="E10" s="25" t="n">
        <v>100</v>
      </c>
      <c r="F10" s="24" t="n">
        <v>204102</v>
      </c>
      <c r="G10" s="26" t="n">
        <f aca="false">F10*100/D10</f>
        <v>68.8127307361643</v>
      </c>
      <c r="H10" s="24" t="n">
        <v>91727</v>
      </c>
      <c r="I10" s="26" t="n">
        <f aca="false">H10*100/D10</f>
        <v>30.9256418469008</v>
      </c>
      <c r="J10" s="24" t="n">
        <v>776</v>
      </c>
      <c r="K10" s="27" t="n">
        <f aca="false">J10*100/D10</f>
        <v>0.261627416934981</v>
      </c>
    </row>
    <row r="11" customFormat="false" ht="12.75" hidden="false" customHeight="false" outlineLevel="0" collapsed="false">
      <c r="B11" s="29" t="s">
        <v>70</v>
      </c>
      <c r="C11" s="66" t="n">
        <v>30008</v>
      </c>
      <c r="D11" s="30" t="n">
        <v>14245</v>
      </c>
      <c r="E11" s="52" t="n">
        <v>100</v>
      </c>
      <c r="F11" s="30" t="n">
        <v>10666</v>
      </c>
      <c r="G11" s="32" t="n">
        <f aca="false">F11*100/D11</f>
        <v>74.8753948753949</v>
      </c>
      <c r="H11" s="30" t="n">
        <v>3542</v>
      </c>
      <c r="I11" s="32" t="n">
        <f aca="false">H11*100/D11</f>
        <v>24.8648648648649</v>
      </c>
      <c r="J11" s="30" t="n">
        <v>37</v>
      </c>
      <c r="K11" s="33" t="n">
        <f aca="false">J11*100/D11</f>
        <v>0.25974025974026</v>
      </c>
    </row>
    <row r="12" customFormat="false" ht="12.75" hidden="false" customHeight="false" outlineLevel="0" collapsed="false">
      <c r="B12" s="29" t="s">
        <v>71</v>
      </c>
      <c r="C12" s="66" t="n">
        <v>30015</v>
      </c>
      <c r="D12" s="30" t="n">
        <v>38488</v>
      </c>
      <c r="E12" s="52" t="n">
        <v>100</v>
      </c>
      <c r="F12" s="30" t="n">
        <v>33922</v>
      </c>
      <c r="G12" s="32" t="n">
        <f aca="false">F12*100/D12</f>
        <v>88.1365620453128</v>
      </c>
      <c r="H12" s="30" t="n">
        <v>4416</v>
      </c>
      <c r="I12" s="32" t="n">
        <f aca="false">H12*100/D12</f>
        <v>11.4737060902099</v>
      </c>
      <c r="J12" s="30" t="n">
        <v>150</v>
      </c>
      <c r="K12" s="33" t="n">
        <f aca="false">J12*100/D12</f>
        <v>0.38973186447724</v>
      </c>
    </row>
    <row r="13" customFormat="false" ht="12.75" hidden="false" customHeight="false" outlineLevel="0" collapsed="false">
      <c r="B13" s="29" t="s">
        <v>72</v>
      </c>
      <c r="C13" s="66" t="n">
        <v>30021</v>
      </c>
      <c r="D13" s="30" t="n">
        <v>12018</v>
      </c>
      <c r="E13" s="52" t="n">
        <v>100</v>
      </c>
      <c r="F13" s="30" t="n">
        <v>6189</v>
      </c>
      <c r="G13" s="32" t="n">
        <f aca="false">F13*100/D13</f>
        <v>51.4977533699451</v>
      </c>
      <c r="H13" s="30" t="n">
        <v>5814</v>
      </c>
      <c r="I13" s="32" t="n">
        <f aca="false">H13*100/D13</f>
        <v>48.3774338492262</v>
      </c>
      <c r="J13" s="30" t="n">
        <v>15</v>
      </c>
      <c r="K13" s="33" t="n">
        <f aca="false">J13*100/D13</f>
        <v>0.124812780828757</v>
      </c>
    </row>
    <row r="14" customFormat="false" ht="12.75" hidden="false" customHeight="false" outlineLevel="0" collapsed="false">
      <c r="B14" s="29" t="s">
        <v>73</v>
      </c>
      <c r="C14" s="66" t="n">
        <v>30028</v>
      </c>
      <c r="D14" s="30" t="n">
        <v>14436</v>
      </c>
      <c r="E14" s="52" t="n">
        <v>100</v>
      </c>
      <c r="F14" s="30" t="n">
        <v>7930</v>
      </c>
      <c r="G14" s="32" t="n">
        <f aca="false">F14*100/D14</f>
        <v>54.9321141590468</v>
      </c>
      <c r="H14" s="30" t="n">
        <v>6477</v>
      </c>
      <c r="I14" s="32" t="n">
        <f aca="false">H14*100/D14</f>
        <v>44.8669991687448</v>
      </c>
      <c r="J14" s="30" t="n">
        <v>29</v>
      </c>
      <c r="K14" s="33" t="n">
        <f aca="false">J14*100/D14</f>
        <v>0.200886672208368</v>
      </c>
    </row>
    <row r="15" customFormat="false" ht="12.75" hidden="false" customHeight="false" outlineLevel="0" collapsed="false">
      <c r="B15" s="29" t="s">
        <v>74</v>
      </c>
      <c r="C15" s="66" t="n">
        <v>30035</v>
      </c>
      <c r="D15" s="30" t="n">
        <v>5432</v>
      </c>
      <c r="E15" s="52" t="n">
        <v>100</v>
      </c>
      <c r="F15" s="30" t="n">
        <v>3136</v>
      </c>
      <c r="G15" s="32" t="n">
        <f aca="false">F15*100/D15</f>
        <v>57.7319587628866</v>
      </c>
      <c r="H15" s="30" t="n">
        <v>2263</v>
      </c>
      <c r="I15" s="32" t="n">
        <f aca="false">H15*100/D15</f>
        <v>41.660530191458</v>
      </c>
      <c r="J15" s="30" t="n">
        <v>33</v>
      </c>
      <c r="K15" s="33" t="n">
        <f aca="false">J15*100/D15</f>
        <v>0.607511045655376</v>
      </c>
    </row>
    <row r="16" customFormat="false" ht="12.75" hidden="false" customHeight="false" outlineLevel="0" collapsed="false">
      <c r="B16" s="29" t="s">
        <v>75</v>
      </c>
      <c r="C16" s="66" t="n">
        <v>30042</v>
      </c>
      <c r="D16" s="30" t="n">
        <v>3245</v>
      </c>
      <c r="E16" s="52" t="n">
        <v>100</v>
      </c>
      <c r="F16" s="30" t="n">
        <v>637</v>
      </c>
      <c r="G16" s="32" t="n">
        <f aca="false">F16*100/D16</f>
        <v>19.6302003081664</v>
      </c>
      <c r="H16" s="30" t="n">
        <v>2583</v>
      </c>
      <c r="I16" s="32" t="n">
        <f aca="false">H16*100/D16</f>
        <v>79.5993836671803</v>
      </c>
      <c r="J16" s="30" t="n">
        <v>25</v>
      </c>
      <c r="K16" s="33" t="n">
        <f aca="false">J16*100/D16</f>
        <v>0.770416024653313</v>
      </c>
    </row>
    <row r="17" customFormat="false" ht="12.75" hidden="false" customHeight="false" outlineLevel="0" collapsed="false">
      <c r="B17" s="29" t="s">
        <v>76</v>
      </c>
      <c r="C17" s="66" t="n">
        <v>30049</v>
      </c>
      <c r="D17" s="30" t="n">
        <v>12363</v>
      </c>
      <c r="E17" s="52" t="n">
        <v>100</v>
      </c>
      <c r="F17" s="30" t="n">
        <v>8846</v>
      </c>
      <c r="G17" s="32" t="n">
        <f aca="false">F17*100/D17</f>
        <v>71.5522122462186</v>
      </c>
      <c r="H17" s="30" t="n">
        <v>3453</v>
      </c>
      <c r="I17" s="32" t="n">
        <f aca="false">H17*100/D17</f>
        <v>27.9301140499879</v>
      </c>
      <c r="J17" s="30" t="n">
        <v>64</v>
      </c>
      <c r="K17" s="33" t="n">
        <f aca="false">J17*100/D17</f>
        <v>0.517673703793578</v>
      </c>
    </row>
    <row r="18" customFormat="false" ht="12.75" hidden="false" customHeight="false" outlineLevel="0" collapsed="false">
      <c r="B18" s="29" t="s">
        <v>77</v>
      </c>
      <c r="C18" s="66" t="n">
        <v>30056</v>
      </c>
      <c r="D18" s="30" t="n">
        <v>26561</v>
      </c>
      <c r="E18" s="52" t="n">
        <v>100</v>
      </c>
      <c r="F18" s="30" t="n">
        <v>19240</v>
      </c>
      <c r="G18" s="32" t="n">
        <f aca="false">F18*100/D18</f>
        <v>72.4370317382629</v>
      </c>
      <c r="H18" s="30" t="n">
        <v>7291</v>
      </c>
      <c r="I18" s="32" t="n">
        <f aca="false">H18*100/D18</f>
        <v>27.4500207070517</v>
      </c>
      <c r="J18" s="30" t="n">
        <v>30</v>
      </c>
      <c r="K18" s="33" t="n">
        <f aca="false">J18*100/D18</f>
        <v>0.112947554685441</v>
      </c>
    </row>
    <row r="19" customFormat="false" ht="12.75" hidden="false" customHeight="false" outlineLevel="0" collapsed="false">
      <c r="B19" s="29" t="s">
        <v>78</v>
      </c>
      <c r="C19" s="66" t="n">
        <v>30063</v>
      </c>
      <c r="D19" s="30" t="n">
        <v>2623</v>
      </c>
      <c r="E19" s="52" t="n">
        <v>100</v>
      </c>
      <c r="F19" s="30" t="n">
        <v>529</v>
      </c>
      <c r="G19" s="32" t="n">
        <f aca="false">F19*100/D19</f>
        <v>20.1677468547465</v>
      </c>
      <c r="H19" s="30" t="n">
        <v>2091</v>
      </c>
      <c r="I19" s="32" t="n">
        <f aca="false">H19*100/D19</f>
        <v>79.7178802897446</v>
      </c>
      <c r="J19" s="30" t="n">
        <v>3</v>
      </c>
      <c r="K19" s="33" t="n">
        <f aca="false">J19*100/D19</f>
        <v>0.114372855508959</v>
      </c>
    </row>
    <row r="20" customFormat="false" ht="12.75" hidden="false" customHeight="false" outlineLevel="0" collapsed="false">
      <c r="B20" s="29" t="s">
        <v>79</v>
      </c>
      <c r="C20" s="66" t="n">
        <v>30070</v>
      </c>
      <c r="D20" s="30" t="n">
        <v>14690</v>
      </c>
      <c r="E20" s="52" t="n">
        <v>100</v>
      </c>
      <c r="F20" s="30" t="n">
        <v>7212</v>
      </c>
      <c r="G20" s="32" t="n">
        <f aca="false">F20*100/D20</f>
        <v>49.0946221919673</v>
      </c>
      <c r="H20" s="30" t="n">
        <v>7461</v>
      </c>
      <c r="I20" s="32" t="n">
        <f aca="false">H20*100/D20</f>
        <v>50.7896528250511</v>
      </c>
      <c r="J20" s="30" t="n">
        <v>17</v>
      </c>
      <c r="K20" s="33" t="n">
        <f aca="false">J20*100/D20</f>
        <v>0.11572498298162</v>
      </c>
    </row>
    <row r="21" customFormat="false" ht="12.75" hidden="false" customHeight="false" outlineLevel="0" collapsed="false">
      <c r="B21" s="29" t="s">
        <v>80</v>
      </c>
      <c r="C21" s="66" t="n">
        <v>30077</v>
      </c>
      <c r="D21" s="30" t="n">
        <v>9367</v>
      </c>
      <c r="E21" s="52" t="n">
        <v>100</v>
      </c>
      <c r="F21" s="30" t="n">
        <v>4895</v>
      </c>
      <c r="G21" s="32" t="n">
        <f aca="false">F21*100/D21</f>
        <v>52.2579267641721</v>
      </c>
      <c r="H21" s="30" t="n">
        <v>4462</v>
      </c>
      <c r="I21" s="32" t="n">
        <f aca="false">H21*100/D21</f>
        <v>47.6353154692004</v>
      </c>
      <c r="J21" s="30" t="n">
        <v>10</v>
      </c>
      <c r="K21" s="33" t="n">
        <f aca="false">J21*100/D21</f>
        <v>0.106757766627522</v>
      </c>
    </row>
    <row r="22" customFormat="false" ht="12.75" hidden="false" customHeight="false" outlineLevel="0" collapsed="false">
      <c r="B22" s="29" t="s">
        <v>81</v>
      </c>
      <c r="C22" s="66" t="n">
        <v>30084</v>
      </c>
      <c r="D22" s="30" t="n">
        <v>85102</v>
      </c>
      <c r="E22" s="52" t="n">
        <v>100</v>
      </c>
      <c r="F22" s="30" t="n">
        <v>71176</v>
      </c>
      <c r="G22" s="32" t="n">
        <f aca="false">F22*100/D22</f>
        <v>83.6361072595239</v>
      </c>
      <c r="H22" s="30" t="n">
        <v>13705</v>
      </c>
      <c r="I22" s="32" t="n">
        <f aca="false">H22*100/D22</f>
        <v>16.1042043665249</v>
      </c>
      <c r="J22" s="30" t="n">
        <v>221</v>
      </c>
      <c r="K22" s="33" t="n">
        <f aca="false">J22*100/D22</f>
        <v>0.259688373951259</v>
      </c>
    </row>
    <row r="23" customFormat="false" ht="12.75" hidden="false" customHeight="false" outlineLevel="0" collapsed="false">
      <c r="B23" s="29" t="s">
        <v>82</v>
      </c>
      <c r="C23" s="66" t="n">
        <v>30088</v>
      </c>
      <c r="D23" s="30" t="n">
        <v>4100</v>
      </c>
      <c r="E23" s="52" t="n">
        <v>100</v>
      </c>
      <c r="F23" s="30" t="n">
        <v>520</v>
      </c>
      <c r="G23" s="32" t="n">
        <f aca="false">F23*100/D23</f>
        <v>12.6829268292683</v>
      </c>
      <c r="H23" s="30" t="n">
        <v>3540</v>
      </c>
      <c r="I23" s="32" t="n">
        <f aca="false">H23*100/D23</f>
        <v>86.3414634146342</v>
      </c>
      <c r="J23" s="30" t="n">
        <v>40</v>
      </c>
      <c r="K23" s="33" t="n">
        <f aca="false">J23*100/D23</f>
        <v>0.975609756097561</v>
      </c>
    </row>
    <row r="24" customFormat="false" ht="12.75" hidden="false" customHeight="false" outlineLevel="0" collapsed="false">
      <c r="B24" s="29" t="s">
        <v>83</v>
      </c>
      <c r="C24" s="66" t="n">
        <v>30091</v>
      </c>
      <c r="D24" s="30" t="n">
        <v>6950</v>
      </c>
      <c r="E24" s="52" t="n">
        <v>100</v>
      </c>
      <c r="F24" s="30" t="n">
        <v>1484</v>
      </c>
      <c r="G24" s="32" t="n">
        <f aca="false">F24*100/D24</f>
        <v>21.3525179856115</v>
      </c>
      <c r="H24" s="30" t="n">
        <v>5463</v>
      </c>
      <c r="I24" s="32" t="n">
        <f aca="false">H24*100/D24</f>
        <v>78.6043165467626</v>
      </c>
      <c r="J24" s="30" t="n">
        <v>3</v>
      </c>
      <c r="K24" s="33" t="n">
        <f aca="false">J24*100/D24</f>
        <v>0.0431654676258993</v>
      </c>
    </row>
    <row r="25" customFormat="false" ht="12.75" hidden="false" customHeight="false" outlineLevel="0" collapsed="false">
      <c r="B25" s="29" t="s">
        <v>84</v>
      </c>
      <c r="C25" s="66" t="n">
        <v>30098</v>
      </c>
      <c r="D25" s="30" t="n">
        <v>26144</v>
      </c>
      <c r="E25" s="52" t="n">
        <v>100</v>
      </c>
      <c r="F25" s="30" t="n">
        <v>18881</v>
      </c>
      <c r="G25" s="32" t="n">
        <f aca="false">F25*100/D25</f>
        <v>72.219247246022</v>
      </c>
      <c r="H25" s="30" t="n">
        <v>7234</v>
      </c>
      <c r="I25" s="32" t="n">
        <f aca="false">H25*100/D25</f>
        <v>27.6698286413709</v>
      </c>
      <c r="J25" s="30" t="n">
        <v>29</v>
      </c>
      <c r="K25" s="33" t="n">
        <f aca="false">J25*100/D25</f>
        <v>0.110924112607099</v>
      </c>
    </row>
    <row r="26" customFormat="false" ht="12.75" hidden="false" customHeight="false" outlineLevel="0" collapsed="false">
      <c r="B26" s="29" t="s">
        <v>85</v>
      </c>
      <c r="C26" s="66" t="n">
        <v>30105</v>
      </c>
      <c r="D26" s="30" t="n">
        <v>8704</v>
      </c>
      <c r="E26" s="52" t="n">
        <v>100</v>
      </c>
      <c r="F26" s="30" t="n">
        <v>7394</v>
      </c>
      <c r="G26" s="32" t="n">
        <f aca="false">F26*100/D26</f>
        <v>84.9494485294118</v>
      </c>
      <c r="H26" s="30" t="n">
        <v>1266</v>
      </c>
      <c r="I26" s="32" t="n">
        <f aca="false">H26*100/D26</f>
        <v>14.5450367647059</v>
      </c>
      <c r="J26" s="30" t="n">
        <v>44</v>
      </c>
      <c r="K26" s="33" t="n">
        <f aca="false">J26*100/D26</f>
        <v>0.505514705882353</v>
      </c>
    </row>
    <row r="27" customFormat="false" ht="13.5" hidden="false" customHeight="false" outlineLevel="0" collapsed="false">
      <c r="B27" s="29" t="s">
        <v>86</v>
      </c>
      <c r="C27" s="66" t="n">
        <v>30113</v>
      </c>
      <c r="D27" s="36" t="n">
        <v>12137</v>
      </c>
      <c r="E27" s="53" t="n">
        <v>100</v>
      </c>
      <c r="F27" s="36" t="n">
        <v>1445</v>
      </c>
      <c r="G27" s="38" t="n">
        <f aca="false">F27*100/D27</f>
        <v>11.905742770042</v>
      </c>
      <c r="H27" s="36" t="n">
        <v>10666</v>
      </c>
      <c r="I27" s="38" t="n">
        <f aca="false">H27*100/D27</f>
        <v>87.8800362527808</v>
      </c>
      <c r="J27" s="36" t="n">
        <v>26</v>
      </c>
      <c r="K27" s="39" t="n">
        <f aca="false">J27*100/D27</f>
        <v>0.214220977177227</v>
      </c>
    </row>
    <row r="28" customFormat="false" ht="12.75" hidden="false" customHeight="true" outlineLevel="0" collapsed="false">
      <c r="B28" s="40" t="s">
        <v>102</v>
      </c>
      <c r="C28" s="40"/>
      <c r="D28" s="40"/>
      <c r="E28" s="40"/>
      <c r="F28" s="40"/>
      <c r="G28" s="40"/>
      <c r="H28" s="40"/>
      <c r="I28" s="40"/>
      <c r="J28" s="40"/>
      <c r="K28" s="40"/>
    </row>
    <row r="29" customFormat="false" ht="24.75" hidden="false" customHeight="true" outlineLevel="0" collapsed="false">
      <c r="B29" s="40" t="s">
        <v>119</v>
      </c>
      <c r="C29" s="40"/>
      <c r="D29" s="40"/>
      <c r="E29" s="40"/>
      <c r="F29" s="40"/>
      <c r="G29" s="40"/>
      <c r="H29" s="40"/>
      <c r="I29" s="40"/>
      <c r="J29" s="40"/>
      <c r="K29" s="40"/>
    </row>
  </sheetData>
  <mergeCells count="8">
    <mergeCell ref="B5:K5"/>
    <mergeCell ref="B8:B9"/>
    <mergeCell ref="C8:C9"/>
    <mergeCell ref="D8:D9"/>
    <mergeCell ref="E8:E9"/>
    <mergeCell ref="F8:K8"/>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1:03:28Z</dcterms:created>
  <dc:creator>fmaderna</dc:creator>
  <dc:description/>
  <dc:language>en-US</dc:language>
  <cp:lastModifiedBy>santiago barandiarán</cp:lastModifiedBy>
  <dcterms:modified xsi:type="dcterms:W3CDTF">2007-03-23T18:47:29Z</dcterms:modified>
  <cp:revision>0</cp:revision>
  <dc:subject/>
  <dc:title/>
</cp:coreProperties>
</file>