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8"/>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305" vbProcedure="false">#REF!</definedName>
    <definedName function="false" hidden="false" localSheetId="2" name="IDX307" vbProcedure="false">#REF!</definedName>
    <definedName function="false" hidden="false" localSheetId="3" name="IDX309" vbProcedure="false">#REF!</definedName>
    <definedName function="false" hidden="false" localSheetId="4" name="IDX311" vbProcedure="false">#REF!</definedName>
    <definedName function="false" hidden="false" localSheetId="5" name="IDX313" vbProcedure="false">#REF!</definedName>
    <definedName function="false" hidden="false" localSheetId="6" name="IDX315" vbProcedure="false">#REF!</definedName>
    <definedName function="false" hidden="false" localSheetId="7" name="IDX317" vbProcedure="false">#REF!</definedName>
    <definedName function="false" hidden="false" localSheetId="8" name="IDX319" vbProcedure="false">#REF!</definedName>
    <definedName function="false" hidden="false" localSheetId="9" name="IDX321" vbProcedure="false">#REF!</definedName>
    <definedName function="false" hidden="false" localSheetId="10" name="IDX327" vbProcedure="false">#REF!</definedName>
    <definedName function="false" hidden="false" localSheetId="11" name="IDX329" vbProcedure="false">#REF!</definedName>
    <definedName function="false" hidden="false" localSheetId="12" name="IDX331" vbProcedure="false">#REF!</definedName>
    <definedName function="false" hidden="false" localSheetId="17" name="IDX33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224">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Formosa</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Bermejo</t>
  </si>
  <si>
    <t xml:space="preserve">Laishi</t>
  </si>
  <si>
    <t xml:space="preserve">Matacos</t>
  </si>
  <si>
    <t xml:space="preserve">Patiño</t>
  </si>
  <si>
    <t xml:space="preserve">Pilagás</t>
  </si>
  <si>
    <t xml:space="preserve">Pilcomayo</t>
  </si>
  <si>
    <t xml:space="preserve">Pirané</t>
  </si>
  <si>
    <t xml:space="preserve">Ramón Lista</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21">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name val="Arial"/>
      <family val="2"/>
    </font>
    <font>
      <sz val="8"/>
      <name val="Arial"/>
      <family val="2"/>
    </font>
    <font>
      <sz val="12"/>
      <color rgb="FF000080"/>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sz val="9"/>
      <color rgb="FF000000"/>
      <name val="Arial"/>
      <family val="2"/>
    </font>
    <font>
      <b val="true"/>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right" vertical="bottom" textRotation="0" wrapText="tru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6"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6" fillId="0" borderId="1" xfId="22" applyFont="true" applyBorder="true" applyAlignment="true" applyProtection="false">
      <alignment horizontal="general" vertical="bottom" textRotation="0" wrapText="true" indent="0" shrinkToFit="false"/>
      <protection locked="true" hidden="false"/>
    </xf>
    <xf numFmtId="165" fontId="17" fillId="0" borderId="8" xfId="22" applyFont="true" applyBorder="true" applyAlignment="true" applyProtection="false">
      <alignment horizontal="center" vertical="bottom" textRotation="0" wrapText="true" indent="0" shrinkToFit="false"/>
      <protection locked="true" hidden="false"/>
    </xf>
    <xf numFmtId="166" fontId="17" fillId="0" borderId="8" xfId="22" applyFont="true" applyBorder="true" applyAlignment="true" applyProtection="false">
      <alignment horizontal="center" vertical="bottom" textRotation="0" wrapText="true" indent="0" shrinkToFit="false"/>
      <protection locked="true" hidden="false"/>
    </xf>
    <xf numFmtId="166" fontId="17" fillId="0" borderId="4" xfId="22" applyFont="true" applyBorder="true" applyAlignment="true" applyProtection="false">
      <alignment horizontal="center"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7" xfId="22" applyFont="true" applyBorder="true" applyAlignment="true" applyProtection="false">
      <alignment horizontal="center" vertical="bottom" textRotation="0" wrapText="true" indent="0" shrinkToFit="false"/>
      <protection locked="true" hidden="false"/>
    </xf>
    <xf numFmtId="164" fontId="17"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6" fillId="0" borderId="8" xfId="22" applyFont="true" applyBorder="true" applyAlignment="true" applyProtection="false">
      <alignment horizontal="right" vertical="bottom" textRotation="0" wrapText="fals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8" fillId="0" borderId="8" xfId="22" applyFont="true" applyBorder="true" applyAlignment="true" applyProtection="false">
      <alignment horizontal="general" vertical="bottom" textRotation="0" wrapText="true" indent="0" shrinkToFit="false"/>
      <protection locked="true" hidden="false"/>
    </xf>
    <xf numFmtId="168" fontId="18" fillId="0" borderId="8" xfId="22"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right" vertical="bottom" textRotation="0" wrapText="true" indent="0" shrinkToFit="false"/>
      <protection locked="true" hidden="false"/>
    </xf>
    <xf numFmtId="166" fontId="18" fillId="0" borderId="8" xfId="22" applyFont="true" applyBorder="true" applyAlignment="true" applyProtection="false">
      <alignment horizontal="right" vertical="bottom" textRotation="0" wrapText="true" indent="0" shrinkToFit="false"/>
      <protection locked="true" hidden="false"/>
    </xf>
    <xf numFmtId="166" fontId="18" fillId="0" borderId="4" xfId="22" applyFont="true" applyBorder="true" applyAlignment="true" applyProtection="false">
      <alignment horizontal="right" vertical="bottom" textRotation="0" wrapText="true" indent="0" shrinkToFit="false"/>
      <protection locked="true" hidden="false"/>
    </xf>
    <xf numFmtId="165" fontId="18" fillId="0" borderId="9" xfId="22" applyFont="true" applyBorder="true" applyAlignment="true" applyProtection="false">
      <alignment horizontal="general" vertical="bottom" textRotation="0" wrapText="true" indent="0" shrinkToFit="false"/>
      <protection locked="true" hidden="false"/>
    </xf>
    <xf numFmtId="168" fontId="18" fillId="0" borderId="9" xfId="22"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right" vertical="bottom" textRotation="0" wrapText="true" indent="0" shrinkToFit="false"/>
      <protection locked="true" hidden="false"/>
    </xf>
    <xf numFmtId="166" fontId="18" fillId="0" borderId="9" xfId="22" applyFont="true" applyBorder="true" applyAlignment="true" applyProtection="false">
      <alignment horizontal="right" vertical="bottom" textRotation="0" wrapText="true" indent="0" shrinkToFit="false"/>
      <protection locked="true" hidden="false"/>
    </xf>
    <xf numFmtId="166" fontId="18" fillId="0" borderId="6"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17" fillId="0" borderId="4" xfId="22" applyFont="true" applyBorder="true" applyAlignment="true" applyProtection="false">
      <alignment horizontal="center" vertical="bottom" textRotation="0" wrapText="true" indent="0" shrinkToFit="false"/>
      <protection locked="true" hidden="false"/>
    </xf>
    <xf numFmtId="165" fontId="16" fillId="0" borderId="4" xfId="22" applyFont="true" applyBorder="true" applyAlignment="true" applyProtection="false">
      <alignment horizontal="right" vertical="bottom" textRotation="0" wrapText="true" indent="0" shrinkToFit="false"/>
      <protection locked="true" hidden="false"/>
    </xf>
    <xf numFmtId="164" fontId="19" fillId="0" borderId="8" xfId="0" applyFont="true" applyBorder="true" applyAlignment="true" applyProtection="false">
      <alignment horizontal="right" vertical="bottom" textRotation="0" wrapText="true" indent="0" shrinkToFit="false"/>
      <protection locked="true" hidden="false"/>
    </xf>
    <xf numFmtId="165" fontId="19" fillId="0" borderId="8" xfId="22" applyFont="true" applyBorder="true" applyAlignment="true" applyProtection="false">
      <alignment horizontal="right" vertical="bottom" textRotation="0" wrapText="true" indent="0" shrinkToFit="false"/>
      <protection locked="true" hidden="false"/>
    </xf>
    <xf numFmtId="165" fontId="19" fillId="0" borderId="4" xfId="22"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right" vertical="bottom" textRotation="0" wrapText="true" indent="0" shrinkToFit="false"/>
      <protection locked="true" hidden="false"/>
    </xf>
    <xf numFmtId="165" fontId="19" fillId="0" borderId="9" xfId="22" applyFont="true" applyBorder="true" applyAlignment="true" applyProtection="false">
      <alignment horizontal="right" vertical="bottom" textRotation="0" wrapText="true" indent="0" shrinkToFit="false"/>
      <protection locked="true" hidden="false"/>
    </xf>
    <xf numFmtId="165" fontId="19"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10" xfId="22" applyFont="true" applyBorder="true" applyAlignment="true" applyProtection="false">
      <alignment horizontal="right" vertical="bottom" textRotation="0" wrapText="true" indent="0" shrinkToFit="false"/>
      <protection locked="true" hidden="false"/>
    </xf>
    <xf numFmtId="166" fontId="16" fillId="0" borderId="3" xfId="22" applyFont="true" applyBorder="true" applyAlignment="true" applyProtection="false">
      <alignment horizontal="right" vertical="bottom" textRotation="0" wrapText="true" indent="0" shrinkToFit="false"/>
      <protection locked="true" hidden="false"/>
    </xf>
    <xf numFmtId="166" fontId="18" fillId="0" borderId="10" xfId="22" applyFont="true" applyBorder="true" applyAlignment="true" applyProtection="false">
      <alignment horizontal="general" vertical="bottom" textRotation="0" wrapText="true" indent="0" shrinkToFit="false"/>
      <protection locked="true" hidden="false"/>
    </xf>
    <xf numFmtId="166" fontId="18" fillId="0" borderId="3" xfId="22" applyFont="true" applyBorder="true" applyAlignment="true" applyProtection="false">
      <alignment horizontal="right" vertical="bottom" textRotation="0" wrapText="true" indent="0" shrinkToFit="false"/>
      <protection locked="true" hidden="false"/>
    </xf>
    <xf numFmtId="166" fontId="18" fillId="0" borderId="4" xfId="22" applyFont="true" applyBorder="true" applyAlignment="true" applyProtection="false">
      <alignment horizontal="general" vertical="bottom" textRotation="0" wrapText="true" indent="0" shrinkToFit="false"/>
      <protection locked="true" hidden="false"/>
    </xf>
    <xf numFmtId="166" fontId="18" fillId="0" borderId="11" xfId="22" applyFont="true" applyBorder="true" applyAlignment="true" applyProtection="false">
      <alignment horizontal="general" vertical="bottom" textRotation="0" wrapText="true" indent="0" shrinkToFit="false"/>
      <protection locked="true" hidden="false"/>
    </xf>
    <xf numFmtId="166" fontId="18" fillId="0" borderId="5" xfId="22" applyFont="true" applyBorder="true" applyAlignment="true" applyProtection="false">
      <alignment horizontal="right" vertical="bottom" textRotation="0" wrapText="true" indent="0" shrinkToFit="false"/>
      <protection locked="true" hidden="false"/>
    </xf>
    <xf numFmtId="166" fontId="18" fillId="0" borderId="6" xfId="22"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true"/>
      <protection locked="true" hidden="false"/>
    </xf>
    <xf numFmtId="164" fontId="16" fillId="0" borderId="1" xfId="24" applyFont="true" applyBorder="true" applyAlignment="true" applyProtection="false">
      <alignment horizontal="general" vertical="bottom" textRotation="0" wrapText="true" indent="0" shrinkToFit="false"/>
      <protection locked="true" hidden="false"/>
    </xf>
    <xf numFmtId="165" fontId="17" fillId="0" borderId="7" xfId="20" applyFont="true" applyBorder="true" applyAlignment="true" applyProtection="false">
      <alignment horizontal="center" vertical="bottom" textRotation="0" wrapText="true" indent="0" shrinkToFit="false"/>
      <protection locked="true" hidden="false"/>
    </xf>
    <xf numFmtId="164" fontId="17"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7" fillId="0" borderId="8" xfId="20" applyFont="true" applyBorder="true" applyAlignment="true" applyProtection="false">
      <alignment horizontal="center" vertical="bottom" textRotation="0" wrapText="true" indent="0" shrinkToFit="false"/>
      <protection locked="true" hidden="false"/>
    </xf>
    <xf numFmtId="166" fontId="17" fillId="0" borderId="8" xfId="20" applyFont="true" applyBorder="true" applyAlignment="true" applyProtection="false">
      <alignment horizontal="center" vertical="bottom" textRotation="0" wrapText="true" indent="0" shrinkToFit="false"/>
      <protection locked="true" hidden="false"/>
    </xf>
    <xf numFmtId="166" fontId="17" fillId="0" borderId="4" xfId="20" applyFont="true" applyBorder="true" applyAlignment="true" applyProtection="false">
      <alignment horizontal="center" vertical="bottom" textRotation="0" wrapText="true" indent="0" shrinkToFit="false"/>
      <protection locked="true" hidden="false"/>
    </xf>
    <xf numFmtId="165" fontId="16" fillId="0" borderId="12" xfId="20" applyFont="true" applyBorder="true" applyAlignment="true" applyProtection="false">
      <alignment horizontal="right" vertical="bottom" textRotation="0" wrapText="false" indent="0" shrinkToFit="false"/>
      <protection locked="true" hidden="false"/>
    </xf>
    <xf numFmtId="164" fontId="16" fillId="0" borderId="12" xfId="20" applyFont="true" applyBorder="true" applyAlignment="true" applyProtection="false">
      <alignment horizontal="right" vertical="bottom" textRotation="0" wrapText="false" indent="0" shrinkToFit="false"/>
      <protection locked="true" hidden="false"/>
    </xf>
    <xf numFmtId="166" fontId="16" fillId="0" borderId="12" xfId="20" applyFont="true" applyBorder="true" applyAlignment="true" applyProtection="false">
      <alignment horizontal="general" vertical="bottom" textRotation="0" wrapText="true" indent="0" shrinkToFit="false"/>
      <protection locked="true" hidden="false"/>
    </xf>
    <xf numFmtId="165" fontId="16" fillId="0" borderId="12" xfId="20" applyFont="true" applyBorder="true" applyAlignment="true" applyProtection="false">
      <alignment horizontal="right" vertical="bottom" textRotation="0" wrapText="tru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5" fontId="18" fillId="0" borderId="13" xfId="20" applyFont="true" applyBorder="true" applyAlignment="true" applyProtection="false">
      <alignment horizontal="general" vertical="bottom" textRotation="0" wrapText="true" indent="0" shrinkToFit="false"/>
      <protection locked="true" hidden="false"/>
    </xf>
    <xf numFmtId="164" fontId="18" fillId="0" borderId="13" xfId="20" applyFont="true" applyBorder="true" applyAlignment="true" applyProtection="false">
      <alignment horizontal="general" vertical="bottom" textRotation="0" wrapText="tru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6" fontId="18" fillId="0" borderId="13" xfId="20" applyFont="true" applyBorder="true" applyAlignment="true" applyProtection="false">
      <alignment horizontal="general" vertical="bottom" textRotation="0" wrapText="tru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5" fontId="16" fillId="0" borderId="8" xfId="2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4" fontId="16" fillId="0" borderId="8" xfId="2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18" fillId="0" borderId="8" xfId="20" applyFont="true" applyBorder="true" applyAlignment="true" applyProtection="false">
      <alignment horizontal="general" vertical="bottom" textRotation="0" wrapText="true" indent="0" shrinkToFit="false"/>
      <protection locked="true" hidden="false"/>
    </xf>
    <xf numFmtId="164" fontId="18" fillId="0" borderId="9" xfId="20" applyFont="true" applyBorder="true" applyAlignment="true" applyProtection="false">
      <alignment horizontal="general" vertical="bottom" textRotation="0" wrapText="true" indent="0" shrinkToFit="false"/>
      <protection locked="true" hidden="false"/>
    </xf>
    <xf numFmtId="165" fontId="20" fillId="0" borderId="7" xfId="21" applyFont="true" applyBorder="true" applyAlignment="true" applyProtection="false">
      <alignment horizontal="center" vertical="bottom" textRotation="0" wrapText="true" indent="0" shrinkToFit="false"/>
      <protection locked="true" hidden="false"/>
    </xf>
    <xf numFmtId="164" fontId="20"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20" fillId="0" borderId="8" xfId="21" applyFont="true" applyBorder="true" applyAlignment="true" applyProtection="false">
      <alignment horizontal="center" vertical="bottom" textRotation="0" wrapText="true" indent="0" shrinkToFit="false"/>
      <protection locked="true" hidden="false"/>
    </xf>
    <xf numFmtId="166" fontId="20" fillId="0" borderId="8" xfId="21" applyFont="true" applyBorder="true" applyAlignment="true" applyProtection="false">
      <alignment horizontal="center" vertical="bottom" textRotation="0" wrapText="true" indent="0" shrinkToFit="false"/>
      <protection locked="true" hidden="false"/>
    </xf>
    <xf numFmtId="166" fontId="20" fillId="0" borderId="4" xfId="21" applyFont="true" applyBorder="true" applyAlignment="true" applyProtection="false">
      <alignment horizontal="center" vertical="bottom" textRotation="0" wrapText="true" indent="0" shrinkToFit="false"/>
      <protection locked="true" hidden="false"/>
    </xf>
    <xf numFmtId="164" fontId="16" fillId="0" borderId="8" xfId="21"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6" fontId="18" fillId="0" borderId="4" xfId="21" applyFont="true" applyBorder="true" applyAlignment="true" applyProtection="false">
      <alignment horizontal="right" vertical="bottom" textRotation="0" wrapText="true" indent="0" shrinkToFit="false"/>
      <protection locked="true" hidden="false"/>
    </xf>
    <xf numFmtId="164" fontId="18" fillId="0" borderId="8" xfId="21" applyFont="true" applyBorder="true" applyAlignment="true" applyProtection="false">
      <alignment horizontal="general" vertical="bottom" textRotation="0" wrapText="true" indent="0" shrinkToFit="false"/>
      <protection locked="true" hidden="false"/>
    </xf>
    <xf numFmtId="166" fontId="18" fillId="0" borderId="8" xfId="21" applyFont="true" applyBorder="true" applyAlignment="true" applyProtection="false">
      <alignment horizontal="right" vertical="bottom" textRotation="0" wrapText="true" indent="0" shrinkToFit="false"/>
      <protection locked="true" hidden="false"/>
    </xf>
    <xf numFmtId="164" fontId="18" fillId="0" borderId="9" xfId="21" applyFont="true" applyBorder="true" applyAlignment="true" applyProtection="false">
      <alignment horizontal="general" vertical="bottom" textRotation="0" wrapText="true" indent="0" shrinkToFit="false"/>
      <protection locked="true" hidden="false"/>
    </xf>
    <xf numFmtId="166" fontId="18" fillId="0" borderId="9" xfId="21" applyFont="true" applyBorder="true" applyAlignment="true" applyProtection="false">
      <alignment horizontal="right" vertical="bottom" textRotation="0" wrapText="true" indent="0" shrinkToFit="false"/>
      <protection locked="true" hidden="false"/>
    </xf>
    <xf numFmtId="166" fontId="18" fillId="0" borderId="6" xfId="21" applyFont="true" applyBorder="true" applyAlignment="true" applyProtection="false">
      <alignment horizontal="right"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5" fontId="17"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5" fontId="18" fillId="0" borderId="8" xfId="21"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right" vertical="bottom" textRotation="0" wrapText="true" indent="0" shrinkToFit="false"/>
      <protection locked="true" hidden="false"/>
    </xf>
    <xf numFmtId="165" fontId="18" fillId="0" borderId="9" xfId="21"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right"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6" fontId="17" fillId="0" borderId="7" xfId="21" applyFont="true" applyBorder="true" applyAlignment="true" applyProtection="false">
      <alignment horizontal="center" vertical="bottom" textRotation="0" wrapText="true" indent="0" shrinkToFit="false"/>
      <protection locked="true" hidden="false"/>
    </xf>
    <xf numFmtId="166" fontId="17"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6" fillId="0" borderId="12" xfId="21" applyFont="true" applyBorder="true" applyAlignment="true" applyProtection="false">
      <alignment horizontal="right" vertical="bottom" textRotation="0" wrapText="true" indent="0" shrinkToFit="false"/>
      <protection locked="true" hidden="false"/>
    </xf>
    <xf numFmtId="166" fontId="18" fillId="0" borderId="13" xfId="21" applyFont="true" applyBorder="true" applyAlignment="true" applyProtection="false">
      <alignment horizontal="general" vertical="bottom" textRotation="0" wrapText="true" indent="0" shrinkToFit="false"/>
      <protection locked="true" hidden="false"/>
    </xf>
    <xf numFmtId="166" fontId="18" fillId="0" borderId="13" xfId="21" applyFont="true" applyBorder="true" applyAlignment="true" applyProtection="false">
      <alignment horizontal="right" vertical="bottom" textRotation="0" wrapText="tru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5" fontId="17" fillId="0" borderId="7" xfId="23" applyFont="true" applyBorder="true" applyAlignment="true" applyProtection="false">
      <alignment horizontal="center" vertical="bottom" textRotation="0" wrapText="true" indent="0" shrinkToFit="false"/>
      <protection locked="true" hidden="false"/>
    </xf>
    <xf numFmtId="164" fontId="17" fillId="0" borderId="7" xfId="23" applyFont="true" applyBorder="true" applyAlignment="true" applyProtection="false">
      <alignment horizontal="center" vertical="bottom" textRotation="0" wrapText="true" indent="0" shrinkToFit="false"/>
      <protection locked="true" hidden="false"/>
    </xf>
    <xf numFmtId="165" fontId="17" fillId="0" borderId="8" xfId="23" applyFont="true" applyBorder="true" applyAlignment="true" applyProtection="false">
      <alignment horizontal="center" vertical="bottom" textRotation="0" wrapText="true" indent="0" shrinkToFit="false"/>
      <protection locked="true" hidden="false"/>
    </xf>
    <xf numFmtId="166" fontId="17" fillId="0" borderId="8" xfId="23" applyFont="true" applyBorder="true" applyAlignment="true" applyProtection="false">
      <alignment horizontal="center" vertical="bottom" textRotation="0" wrapText="true" indent="0" shrinkToFit="false"/>
      <protection locked="true" hidden="false"/>
    </xf>
    <xf numFmtId="166" fontId="17" fillId="0" borderId="4" xfId="23"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5" fontId="17"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8" fillId="0" borderId="8" xfId="23" applyFont="true" applyBorder="true" applyAlignment="true" applyProtection="false">
      <alignment horizontal="general" vertical="bottom" textRotation="0" wrapText="true" indent="0" shrinkToFit="false"/>
      <protection locked="true" hidden="false"/>
    </xf>
    <xf numFmtId="165" fontId="19" fillId="0" borderId="8" xfId="0" applyFont="true" applyBorder="true" applyAlignment="true" applyProtection="false">
      <alignment horizontal="right" vertical="bottom" textRotation="0" wrapText="true" indent="0" shrinkToFit="false"/>
      <protection locked="true" hidden="false"/>
    </xf>
    <xf numFmtId="166" fontId="18" fillId="0" borderId="8" xfId="23" applyFont="true" applyBorder="true" applyAlignment="true" applyProtection="false">
      <alignment horizontal="right" vertical="bottom" textRotation="0" wrapText="true" indent="0" shrinkToFit="false"/>
      <protection locked="true" hidden="false"/>
    </xf>
    <xf numFmtId="166" fontId="18" fillId="0" borderId="4" xfId="23" applyFont="true" applyBorder="true" applyAlignment="true" applyProtection="false">
      <alignment horizontal="right"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8" fillId="0" borderId="9" xfId="23" applyFont="true" applyBorder="true" applyAlignment="true" applyProtection="false">
      <alignment horizontal="general" vertical="bottom" textRotation="0" wrapText="true" indent="0" shrinkToFit="false"/>
      <protection locked="true" hidden="false"/>
    </xf>
    <xf numFmtId="165" fontId="19" fillId="0" borderId="9" xfId="0" applyFont="true" applyBorder="true" applyAlignment="true" applyProtection="false">
      <alignment horizontal="right" vertical="bottom" textRotation="0" wrapText="true" indent="0" shrinkToFit="false"/>
      <protection locked="true" hidden="false"/>
    </xf>
    <xf numFmtId="166" fontId="18" fillId="0" borderId="9" xfId="23" applyFont="true" applyBorder="true" applyAlignment="true" applyProtection="false">
      <alignment horizontal="right" vertical="bottom" textRotation="0" wrapText="true" indent="0" shrinkToFit="false"/>
      <protection locked="true" hidden="false"/>
    </xf>
    <xf numFmtId="166" fontId="18" fillId="0" borderId="6" xfId="23" applyFont="true" applyBorder="true" applyAlignment="true" applyProtection="false">
      <alignment horizontal="right" vertical="bottom" textRotation="0" wrapText="true" indent="0" shrinkToFit="false"/>
      <protection locked="true" hidden="false"/>
    </xf>
    <xf numFmtId="164" fontId="4" fillId="0" borderId="14" xfId="0" applyFont="true" applyBorder="true" applyAlignment="true" applyProtection="false">
      <alignment horizontal="right" vertical="bottom" textRotation="0" wrapText="true" indent="0" shrinkToFit="false"/>
      <protection locked="true" hidden="false"/>
    </xf>
    <xf numFmtId="164" fontId="16" fillId="0" borderId="7" xfId="24" applyFont="true" applyBorder="true" applyAlignment="true" applyProtection="false">
      <alignment horizontal="center" vertical="bottom" textRotation="0" wrapText="true" indent="0" shrinkToFit="false"/>
      <protection locked="true" hidden="false"/>
    </xf>
    <xf numFmtId="165" fontId="16" fillId="0" borderId="7" xfId="24" applyFont="true" applyBorder="true" applyAlignment="true" applyProtection="false">
      <alignment horizontal="center" vertical="bottom" textRotation="0" wrapText="true" indent="0" shrinkToFit="false"/>
      <protection locked="true" hidden="false"/>
    </xf>
    <xf numFmtId="165" fontId="16" fillId="0" borderId="8" xfId="24" applyFont="true" applyBorder="true" applyAlignment="true" applyProtection="false">
      <alignment horizontal="center" vertical="bottom" textRotation="0" wrapText="true" indent="0" shrinkToFit="false"/>
      <protection locked="true" hidden="false"/>
    </xf>
    <xf numFmtId="166" fontId="16" fillId="0" borderId="8" xfId="24" applyFont="true" applyBorder="true" applyAlignment="true" applyProtection="false">
      <alignment horizontal="center" vertical="bottom" textRotation="0" wrapText="true" indent="0" shrinkToFit="false"/>
      <protection locked="true" hidden="false"/>
    </xf>
    <xf numFmtId="166" fontId="16" fillId="0" borderId="4" xfId="24" applyFont="true" applyBorder="true" applyAlignment="true" applyProtection="false">
      <alignment horizontal="center" vertical="bottom" textRotation="0" wrapText="true" indent="0" shrinkToFit="false"/>
      <protection locked="true" hidden="false"/>
    </xf>
    <xf numFmtId="164" fontId="16" fillId="0" borderId="8" xfId="24" applyFont="true" applyBorder="true" applyAlignment="true" applyProtection="false">
      <alignment horizontal="right" vertical="bottom" textRotation="0" wrapText="fals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9"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6" fontId="18" fillId="0" borderId="8" xfId="24" applyFont="true" applyBorder="true" applyAlignment="true" applyProtection="false">
      <alignment horizontal="right" vertical="bottom" textRotation="0" wrapText="true" indent="0" shrinkToFit="false"/>
      <protection locked="true" hidden="false"/>
    </xf>
    <xf numFmtId="166" fontId="18" fillId="0" borderId="4" xfId="24" applyFont="true" applyBorder="true" applyAlignment="true" applyProtection="false">
      <alignment horizontal="right" vertical="bottom" textRotation="0" wrapText="true" indent="0" shrinkToFit="false"/>
      <protection locked="true" hidden="false"/>
    </xf>
    <xf numFmtId="165" fontId="19"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6" fontId="18" fillId="0" borderId="9" xfId="24" applyFont="true" applyBorder="true" applyAlignment="true" applyProtection="false">
      <alignment horizontal="right" vertical="bottom" textRotation="0" wrapText="true" indent="0" shrinkToFit="false"/>
      <protection locked="true" hidden="false"/>
    </xf>
    <xf numFmtId="166" fontId="18"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0"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1"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2"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3"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4"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5"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6"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7"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8"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1960</xdr:colOff>
      <xdr:row>1</xdr:row>
      <xdr:rowOff>142920</xdr:rowOff>
    </xdr:to>
    <xdr:pic>
      <xdr:nvPicPr>
        <xdr:cNvPr id="29" name="Picture 1" descr=""/>
        <xdr:cNvPicPr/>
      </xdr:nvPicPr>
      <xdr:blipFill>
        <a:blip r:embed="rId1"/>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30" name="Picture 2" descr=""/>
        <xdr:cNvPicPr/>
      </xdr:nvPicPr>
      <xdr:blipFill>
        <a:blip r:embed="rId2"/>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31" name="Picture 3" descr=""/>
        <xdr:cNvPicPr/>
      </xdr:nvPicPr>
      <xdr:blipFill>
        <a:blip r:embed="rId3"/>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32" name="Picture 4" descr=""/>
        <xdr:cNvPicPr/>
      </xdr:nvPicPr>
      <xdr:blipFill>
        <a:blip r:embed="rId4"/>
        <a:stretch/>
      </xdr:blipFill>
      <xdr:spPr>
        <a:xfrm>
          <a:off x="779040" y="162000"/>
          <a:ext cx="20196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3</xdr:row>
      <xdr:rowOff>0</xdr:rowOff>
    </xdr:from>
    <xdr:to>
      <xdr:col>1</xdr:col>
      <xdr:colOff>202320</xdr:colOff>
      <xdr:row>3</xdr:row>
      <xdr:rowOff>142920</xdr:rowOff>
    </xdr:to>
    <xdr:pic>
      <xdr:nvPicPr>
        <xdr:cNvPr id="4" name="Picture 2" descr=""/>
        <xdr:cNvPicPr/>
      </xdr:nvPicPr>
      <xdr:blipFill>
        <a:blip r:embed="rId2"/>
        <a:stretch/>
      </xdr:blipFill>
      <xdr:spPr>
        <a:xfrm>
          <a:off x="779040" y="51444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5"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6"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7"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8"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9"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0"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1"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2"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3"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4"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5"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6"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17"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8"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9" name="Picture 3" descr=""/>
        <xdr:cNvPicPr/>
      </xdr:nvPicPr>
      <xdr:blipFill>
        <a:blip r:embed="rId3"/>
        <a:stretch/>
      </xdr:blipFill>
      <xdr:spPr>
        <a:xfrm>
          <a:off x="779040" y="0"/>
          <a:ext cx="20268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3" sqref="D8:D17 F8:F17 H8:H17 J8:J17"/>
    </sheetView>
  </sheetViews>
  <sheetFormatPr defaultColWidth="11.0546875" defaultRowHeight="12.75" zeroHeight="false" outlineLevelRow="0" outlineLevelCol="0"/>
  <cols>
    <col collapsed="false" customWidth="true" hidden="false" outlineLevel="0" max="3" min="2" style="0" width="15.41"/>
  </cols>
  <sheetData>
    <row r="3" customFormat="false" ht="15" hidden="false" customHeight="false" outlineLevel="0" collapsed="false">
      <c r="B3" s="45" t="s">
        <v>111</v>
      </c>
      <c r="C3" s="45"/>
      <c r="D3" s="45"/>
      <c r="E3" s="45"/>
      <c r="F3" s="45"/>
      <c r="G3" s="45"/>
      <c r="H3" s="45"/>
      <c r="I3" s="45"/>
      <c r="J3" s="45"/>
      <c r="K3" s="45"/>
    </row>
    <row r="4" customFormat="false" ht="15" hidden="false" customHeight="false" outlineLevel="0" collapsed="false">
      <c r="B4" s="78"/>
      <c r="C4" s="79"/>
      <c r="D4" s="79"/>
      <c r="E4" s="79"/>
      <c r="F4" s="79"/>
      <c r="G4" s="79"/>
      <c r="H4" s="79"/>
      <c r="I4" s="79"/>
      <c r="J4" s="79"/>
      <c r="K4" s="79"/>
    </row>
    <row r="5" customFormat="false" ht="13.5" hidden="false" customHeight="false" outlineLevel="0" collapsed="false">
      <c r="B5" s="60" t="s">
        <v>59</v>
      </c>
      <c r="C5" s="46"/>
      <c r="D5" s="10"/>
      <c r="E5" s="9"/>
      <c r="F5" s="10"/>
      <c r="G5" s="11"/>
      <c r="H5" s="10"/>
      <c r="I5" s="11"/>
      <c r="J5" s="10"/>
      <c r="K5" s="11"/>
    </row>
    <row r="6" customFormat="false" ht="12.75" hidden="false" customHeight="true" outlineLevel="0" collapsed="false">
      <c r="B6" s="14" t="s">
        <v>60</v>
      </c>
      <c r="C6" s="15" t="s">
        <v>112</v>
      </c>
      <c r="D6" s="47" t="s">
        <v>62</v>
      </c>
      <c r="E6" s="15" t="s">
        <v>63</v>
      </c>
      <c r="F6" s="49" t="s">
        <v>113</v>
      </c>
      <c r="G6" s="49"/>
      <c r="H6" s="49"/>
      <c r="I6" s="49"/>
      <c r="J6" s="49"/>
      <c r="K6" s="49"/>
    </row>
    <row r="7" customFormat="false" ht="36" hidden="false" customHeight="false" outlineLevel="0" collapsed="false">
      <c r="B7" s="14"/>
      <c r="C7" s="15"/>
      <c r="D7" s="47"/>
      <c r="E7" s="15"/>
      <c r="F7" s="19" t="s">
        <v>87</v>
      </c>
      <c r="G7" s="20" t="s">
        <v>63</v>
      </c>
      <c r="H7" s="19" t="s">
        <v>88</v>
      </c>
      <c r="I7" s="20" t="s">
        <v>63</v>
      </c>
      <c r="J7" s="19" t="s">
        <v>68</v>
      </c>
      <c r="K7" s="21" t="s">
        <v>63</v>
      </c>
    </row>
    <row r="8" customFormat="false" ht="12.75" hidden="false" customHeight="false" outlineLevel="0" collapsed="false">
      <c r="B8" s="22" t="s">
        <v>69</v>
      </c>
      <c r="C8" s="23"/>
      <c r="D8" s="24" t="n">
        <v>89494</v>
      </c>
      <c r="E8" s="25" t="n">
        <v>100</v>
      </c>
      <c r="F8" s="24" t="n">
        <v>50452</v>
      </c>
      <c r="G8" s="26" t="n">
        <f aca="false">F8*100/D8</f>
        <v>56.3747290321139</v>
      </c>
      <c r="H8" s="24" t="n">
        <v>38906</v>
      </c>
      <c r="I8" s="26" t="n">
        <f aca="false">H8*100/D8</f>
        <v>43.4733054729926</v>
      </c>
      <c r="J8" s="24" t="n">
        <v>136</v>
      </c>
      <c r="K8" s="27" t="n">
        <f aca="false">J8*100/D8</f>
        <v>0.151965494893512</v>
      </c>
    </row>
    <row r="9" customFormat="false" ht="12.75" hidden="false" customHeight="false" outlineLevel="0" collapsed="false">
      <c r="B9" s="28" t="s">
        <v>70</v>
      </c>
      <c r="C9" s="29" t="n">
        <v>34007</v>
      </c>
      <c r="D9" s="50" t="n">
        <v>990</v>
      </c>
      <c r="E9" s="51" t="n">
        <v>100</v>
      </c>
      <c r="F9" s="50" t="n">
        <v>514</v>
      </c>
      <c r="G9" s="32" t="n">
        <f aca="false">F9*100/D9</f>
        <v>51.9191919191919</v>
      </c>
      <c r="H9" s="50" t="n">
        <v>476</v>
      </c>
      <c r="I9" s="32" t="n">
        <f aca="false">H9*100/D9</f>
        <v>48.0808080808081</v>
      </c>
      <c r="J9" s="50" t="n">
        <v>0</v>
      </c>
      <c r="K9" s="33" t="n">
        <f aca="false">J9*100/D9</f>
        <v>0</v>
      </c>
    </row>
    <row r="10" customFormat="false" ht="12.75" hidden="false" customHeight="false" outlineLevel="0" collapsed="false">
      <c r="B10" s="28" t="s">
        <v>59</v>
      </c>
      <c r="C10" s="29" t="n">
        <v>34014</v>
      </c>
      <c r="D10" s="50" t="n">
        <v>46126</v>
      </c>
      <c r="E10" s="51" t="n">
        <v>100</v>
      </c>
      <c r="F10" s="50" t="n">
        <v>33258</v>
      </c>
      <c r="G10" s="32" t="n">
        <f aca="false">F10*100/D10</f>
        <v>72.1025018427785</v>
      </c>
      <c r="H10" s="50" t="n">
        <v>12772</v>
      </c>
      <c r="I10" s="32" t="n">
        <f aca="false">H10*100/D10</f>
        <v>27.6893725881282</v>
      </c>
      <c r="J10" s="50" t="n">
        <v>96</v>
      </c>
      <c r="K10" s="33" t="n">
        <f aca="false">J10*100/D10</f>
        <v>0.208125569093353</v>
      </c>
    </row>
    <row r="11" customFormat="false" ht="12.75" hidden="false" customHeight="false" outlineLevel="0" collapsed="false">
      <c r="B11" s="28" t="s">
        <v>71</v>
      </c>
      <c r="C11" s="29" t="n">
        <v>34021</v>
      </c>
      <c r="D11" s="50" t="n">
        <v>2506</v>
      </c>
      <c r="E11" s="51" t="n">
        <v>100</v>
      </c>
      <c r="F11" s="50" t="n">
        <v>1115</v>
      </c>
      <c r="G11" s="32" t="n">
        <f aca="false">F11*100/D11</f>
        <v>44.4932162809258</v>
      </c>
      <c r="H11" s="50" t="n">
        <v>1391</v>
      </c>
      <c r="I11" s="32" t="n">
        <f aca="false">H11*100/D11</f>
        <v>55.5067837190742</v>
      </c>
      <c r="J11" s="50" t="n">
        <v>0</v>
      </c>
      <c r="K11" s="33" t="n">
        <f aca="false">J11*100/D11</f>
        <v>0</v>
      </c>
    </row>
    <row r="12" customFormat="false" ht="12.75" hidden="false" customHeight="false" outlineLevel="0" collapsed="false">
      <c r="B12" s="28" t="s">
        <v>72</v>
      </c>
      <c r="C12" s="29" t="n">
        <v>34028</v>
      </c>
      <c r="D12" s="50" t="n">
        <v>2127</v>
      </c>
      <c r="E12" s="51" t="n">
        <v>100</v>
      </c>
      <c r="F12" s="50" t="n">
        <v>521</v>
      </c>
      <c r="G12" s="32" t="n">
        <f aca="false">F12*100/D12</f>
        <v>24.4945933239304</v>
      </c>
      <c r="H12" s="50" t="n">
        <v>1606</v>
      </c>
      <c r="I12" s="32" t="n">
        <f aca="false">H12*100/D12</f>
        <v>75.5054066760696</v>
      </c>
      <c r="J12" s="50" t="n">
        <v>0</v>
      </c>
      <c r="K12" s="33" t="n">
        <f aca="false">J12*100/D12</f>
        <v>0</v>
      </c>
    </row>
    <row r="13" customFormat="false" ht="12.75" hidden="false" customHeight="false" outlineLevel="0" collapsed="false">
      <c r="B13" s="28" t="s">
        <v>73</v>
      </c>
      <c r="C13" s="29" t="n">
        <v>34035</v>
      </c>
      <c r="D13" s="50" t="n">
        <v>10821</v>
      </c>
      <c r="E13" s="51" t="n">
        <v>100</v>
      </c>
      <c r="F13" s="50" t="n">
        <v>2563</v>
      </c>
      <c r="G13" s="32" t="n">
        <f aca="false">F13*100/D13</f>
        <v>23.6854264855374</v>
      </c>
      <c r="H13" s="50" t="n">
        <v>8218</v>
      </c>
      <c r="I13" s="32" t="n">
        <f aca="false">H13*100/D13</f>
        <v>75.9449219110988</v>
      </c>
      <c r="J13" s="50" t="n">
        <v>40</v>
      </c>
      <c r="K13" s="33" t="n">
        <f aca="false">J13*100/D13</f>
        <v>0.36965160336383</v>
      </c>
    </row>
    <row r="14" customFormat="false" ht="12.75" hidden="false" customHeight="false" outlineLevel="0" collapsed="false">
      <c r="B14" s="28" t="s">
        <v>74</v>
      </c>
      <c r="C14" s="29" t="n">
        <v>34042</v>
      </c>
      <c r="D14" s="50" t="n">
        <v>1863</v>
      </c>
      <c r="E14" s="51" t="n">
        <v>100</v>
      </c>
      <c r="F14" s="50" t="n">
        <v>596</v>
      </c>
      <c r="G14" s="32" t="n">
        <f aca="false">F14*100/D14</f>
        <v>31.9914117015566</v>
      </c>
      <c r="H14" s="50" t="n">
        <v>1267</v>
      </c>
      <c r="I14" s="32" t="n">
        <f aca="false">H14*100/D14</f>
        <v>68.0085882984434</v>
      </c>
      <c r="J14" s="50" t="n">
        <v>0</v>
      </c>
      <c r="K14" s="33" t="n">
        <f aca="false">J14*100/D14</f>
        <v>0</v>
      </c>
    </row>
    <row r="15" customFormat="false" ht="12.75" hidden="false" customHeight="false" outlineLevel="0" collapsed="false">
      <c r="B15" s="28" t="s">
        <v>75</v>
      </c>
      <c r="C15" s="29" t="n">
        <v>34049</v>
      </c>
      <c r="D15" s="50" t="n">
        <v>13826</v>
      </c>
      <c r="E15" s="51" t="n">
        <v>100</v>
      </c>
      <c r="F15" s="50" t="n">
        <v>6668</v>
      </c>
      <c r="G15" s="32" t="n">
        <f aca="false">F15*100/D15</f>
        <v>48.2279762765804</v>
      </c>
      <c r="H15" s="50" t="n">
        <v>7158</v>
      </c>
      <c r="I15" s="32" t="n">
        <f aca="false">H15*100/D15</f>
        <v>51.7720237234196</v>
      </c>
      <c r="J15" s="50" t="n">
        <v>0</v>
      </c>
      <c r="K15" s="33" t="n">
        <f aca="false">J15*100/D15</f>
        <v>0</v>
      </c>
    </row>
    <row r="16" customFormat="false" ht="12.75" hidden="false" customHeight="false" outlineLevel="0" collapsed="false">
      <c r="B16" s="28" t="s">
        <v>76</v>
      </c>
      <c r="C16" s="29" t="n">
        <v>34056</v>
      </c>
      <c r="D16" s="50" t="n">
        <v>10644</v>
      </c>
      <c r="E16" s="51" t="n">
        <v>100</v>
      </c>
      <c r="F16" s="50" t="n">
        <v>4989</v>
      </c>
      <c r="G16" s="32" t="n">
        <f aca="false">F16*100/D16</f>
        <v>46.8714768883878</v>
      </c>
      <c r="H16" s="50" t="n">
        <v>5655</v>
      </c>
      <c r="I16" s="32" t="n">
        <f aca="false">H16*100/D16</f>
        <v>53.1285231116122</v>
      </c>
      <c r="J16" s="50" t="n">
        <v>0</v>
      </c>
      <c r="K16" s="33" t="n">
        <f aca="false">J16*100/D16</f>
        <v>0</v>
      </c>
    </row>
    <row r="17" customFormat="false" ht="13.5" hidden="false" customHeight="false" outlineLevel="0" collapsed="false">
      <c r="B17" s="34" t="s">
        <v>77</v>
      </c>
      <c r="C17" s="35" t="n">
        <v>34063</v>
      </c>
      <c r="D17" s="52" t="n">
        <v>591</v>
      </c>
      <c r="E17" s="53" t="n">
        <v>100</v>
      </c>
      <c r="F17" s="52" t="n">
        <v>228</v>
      </c>
      <c r="G17" s="38" t="n">
        <f aca="false">F17*100/D17</f>
        <v>38.5786802030457</v>
      </c>
      <c r="H17" s="52" t="n">
        <v>363</v>
      </c>
      <c r="I17" s="38" t="n">
        <f aca="false">H17*100/D17</f>
        <v>61.4213197969543</v>
      </c>
      <c r="J17" s="52" t="n">
        <v>0</v>
      </c>
      <c r="K17" s="39" t="n">
        <f aca="false">J17*100/D17</f>
        <v>0</v>
      </c>
    </row>
    <row r="18" customFormat="false" ht="24.75" hidden="false" customHeight="true" outlineLevel="0" collapsed="false">
      <c r="B18" s="40" t="s">
        <v>93</v>
      </c>
      <c r="C18" s="40"/>
      <c r="D18" s="40"/>
      <c r="E18" s="40"/>
      <c r="F18" s="40"/>
      <c r="G18" s="40"/>
      <c r="H18" s="40"/>
      <c r="I18" s="40"/>
      <c r="J18" s="40"/>
      <c r="K18" s="40"/>
    </row>
    <row r="19" customFormat="false" ht="12.75" hidden="false" customHeight="false" outlineLevel="0" collapsed="false">
      <c r="B19" s="54" t="s">
        <v>114</v>
      </c>
      <c r="C19" s="55"/>
      <c r="D19" s="56"/>
      <c r="E19" s="55"/>
      <c r="F19" s="56"/>
      <c r="G19" s="80"/>
      <c r="H19" s="80"/>
      <c r="I19" s="80"/>
      <c r="J19" s="80"/>
      <c r="K19" s="80"/>
    </row>
  </sheetData>
  <mergeCells count="7">
    <mergeCell ref="B3:K3"/>
    <mergeCell ref="B6:B7"/>
    <mergeCell ref="C6:C7"/>
    <mergeCell ref="D6:D7"/>
    <mergeCell ref="E6:E7"/>
    <mergeCell ref="F6:K6"/>
    <mergeCell ref="B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8" activeCellId="4" sqref="D8:D17 F8:F16 H8:H17 J8:J17 L8:L17"/>
    </sheetView>
  </sheetViews>
  <sheetFormatPr defaultColWidth="11.0546875" defaultRowHeight="12.75" zeroHeight="false" outlineLevelRow="0" outlineLevelCol="0"/>
  <cols>
    <col collapsed="false" customWidth="true" hidden="false" outlineLevel="0" max="3" min="2" style="0" width="16.13"/>
  </cols>
  <sheetData>
    <row r="3" customFormat="false" ht="15" hidden="false" customHeight="false" outlineLevel="0" collapsed="false">
      <c r="B3" s="81" t="s">
        <v>115</v>
      </c>
      <c r="C3" s="81"/>
      <c r="D3" s="81"/>
      <c r="E3" s="81"/>
      <c r="F3" s="81"/>
      <c r="G3" s="81"/>
      <c r="H3" s="81"/>
      <c r="I3" s="81"/>
      <c r="J3" s="81"/>
      <c r="K3" s="81"/>
      <c r="L3" s="81"/>
      <c r="M3" s="81"/>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0" t="s">
        <v>59</v>
      </c>
      <c r="C5" s="46"/>
      <c r="D5" s="10"/>
      <c r="E5" s="9"/>
      <c r="F5" s="10"/>
      <c r="G5" s="11"/>
      <c r="H5" s="10"/>
      <c r="I5" s="11"/>
      <c r="J5" s="10"/>
      <c r="K5" s="11"/>
      <c r="L5" s="10"/>
      <c r="M5" s="11"/>
    </row>
    <row r="6" customFormat="false" ht="12.75" hidden="false" customHeight="true" outlineLevel="0" collapsed="false">
      <c r="B6" s="14" t="s">
        <v>60</v>
      </c>
      <c r="C6" s="15" t="s">
        <v>112</v>
      </c>
      <c r="D6" s="47" t="s">
        <v>62</v>
      </c>
      <c r="E6" s="15" t="s">
        <v>63</v>
      </c>
      <c r="F6" s="49" t="s">
        <v>116</v>
      </c>
      <c r="G6" s="49"/>
      <c r="H6" s="49"/>
      <c r="I6" s="49"/>
      <c r="J6" s="49"/>
      <c r="K6" s="49"/>
      <c r="L6" s="49"/>
      <c r="M6" s="49"/>
    </row>
    <row r="7" customFormat="false" ht="48" hidden="false" customHeight="false" outlineLevel="0" collapsed="false">
      <c r="B7" s="14"/>
      <c r="C7" s="15"/>
      <c r="D7" s="47"/>
      <c r="E7" s="15"/>
      <c r="F7" s="19" t="s">
        <v>117</v>
      </c>
      <c r="G7" s="20" t="s">
        <v>63</v>
      </c>
      <c r="H7" s="19" t="s">
        <v>118</v>
      </c>
      <c r="I7" s="20" t="s">
        <v>63</v>
      </c>
      <c r="J7" s="19" t="s">
        <v>119</v>
      </c>
      <c r="K7" s="20" t="s">
        <v>63</v>
      </c>
      <c r="L7" s="19" t="s">
        <v>68</v>
      </c>
      <c r="M7" s="21" t="s">
        <v>63</v>
      </c>
    </row>
    <row r="8" customFormat="false" ht="12.75" hidden="false" customHeight="false" outlineLevel="0" collapsed="false">
      <c r="B8" s="22" t="s">
        <v>69</v>
      </c>
      <c r="C8" s="23"/>
      <c r="D8" s="24" t="n">
        <v>89494</v>
      </c>
      <c r="E8" s="25" t="n">
        <v>100</v>
      </c>
      <c r="F8" s="24" t="n">
        <v>30426</v>
      </c>
      <c r="G8" s="26" t="n">
        <f aca="false">F8*100/D8</f>
        <v>33.9978099090442</v>
      </c>
      <c r="H8" s="24" t="n">
        <v>30426</v>
      </c>
      <c r="I8" s="26" t="n">
        <f aca="false">H8*100/D8</f>
        <v>33.9978099090442</v>
      </c>
      <c r="J8" s="24" t="n">
        <v>28506</v>
      </c>
      <c r="K8" s="26" t="n">
        <f aca="false">J8*100/D8</f>
        <v>31.8524146870181</v>
      </c>
      <c r="L8" s="24" t="n">
        <v>136</v>
      </c>
      <c r="M8" s="27" t="n">
        <f aca="false">L8*100/D8</f>
        <v>0.151965494893512</v>
      </c>
    </row>
    <row r="9" customFormat="false" ht="12.75" hidden="false" customHeight="false" outlineLevel="0" collapsed="false">
      <c r="B9" s="28" t="s">
        <v>70</v>
      </c>
      <c r="C9" s="29" t="n">
        <v>34007</v>
      </c>
      <c r="D9" s="50" t="n">
        <v>990</v>
      </c>
      <c r="E9" s="51" t="n">
        <v>100</v>
      </c>
      <c r="F9" s="50" t="n">
        <v>0</v>
      </c>
      <c r="G9" s="32" t="n">
        <f aca="false">F9*100/D9</f>
        <v>0</v>
      </c>
      <c r="H9" s="50" t="n">
        <v>148</v>
      </c>
      <c r="I9" s="32" t="n">
        <f aca="false">H9*100/D9</f>
        <v>14.949494949495</v>
      </c>
      <c r="J9" s="50" t="n">
        <v>842</v>
      </c>
      <c r="K9" s="32" t="n">
        <f aca="false">J9*100/D9</f>
        <v>85.0505050505051</v>
      </c>
      <c r="L9" s="50" t="n">
        <v>0</v>
      </c>
      <c r="M9" s="33" t="n">
        <f aca="false">L9*100/D9</f>
        <v>0</v>
      </c>
    </row>
    <row r="10" customFormat="false" ht="12.75" hidden="false" customHeight="false" outlineLevel="0" collapsed="false">
      <c r="B10" s="28" t="s">
        <v>59</v>
      </c>
      <c r="C10" s="29" t="n">
        <v>34014</v>
      </c>
      <c r="D10" s="50" t="n">
        <v>46126</v>
      </c>
      <c r="E10" s="51" t="n">
        <v>100</v>
      </c>
      <c r="F10" s="50" t="n">
        <v>26455</v>
      </c>
      <c r="G10" s="32" t="n">
        <f aca="false">F10*100/D10</f>
        <v>57.3537701079651</v>
      </c>
      <c r="H10" s="50" t="n">
        <v>10086</v>
      </c>
      <c r="I10" s="32" t="n">
        <f aca="false">H10*100/D10</f>
        <v>21.8661926028704</v>
      </c>
      <c r="J10" s="50" t="n">
        <v>9489</v>
      </c>
      <c r="K10" s="32" t="n">
        <f aca="false">J10*100/D10</f>
        <v>20.5719117200711</v>
      </c>
      <c r="L10" s="50" t="n">
        <v>96</v>
      </c>
      <c r="M10" s="33" t="n">
        <f aca="false">L10*100/D10</f>
        <v>0.208125569093353</v>
      </c>
    </row>
    <row r="11" customFormat="false" ht="12.75" hidden="false" customHeight="false" outlineLevel="0" collapsed="false">
      <c r="B11" s="28" t="s">
        <v>71</v>
      </c>
      <c r="C11" s="29" t="n">
        <v>34021</v>
      </c>
      <c r="D11" s="50" t="n">
        <v>2506</v>
      </c>
      <c r="E11" s="51" t="n">
        <v>100</v>
      </c>
      <c r="F11" s="50" t="n">
        <v>0</v>
      </c>
      <c r="G11" s="32" t="n">
        <f aca="false">F11*100/D11</f>
        <v>0</v>
      </c>
      <c r="H11" s="50" t="n">
        <v>1584</v>
      </c>
      <c r="I11" s="32" t="n">
        <f aca="false">H11*100/D11</f>
        <v>63.2083000798085</v>
      </c>
      <c r="J11" s="50" t="n">
        <v>922</v>
      </c>
      <c r="K11" s="32" t="n">
        <f aca="false">J11*100/D11</f>
        <v>36.7916999201915</v>
      </c>
      <c r="L11" s="50" t="n">
        <v>0</v>
      </c>
      <c r="M11" s="33" t="n">
        <f aca="false">L11*100/D11</f>
        <v>0</v>
      </c>
    </row>
    <row r="12" customFormat="false" ht="12.75" hidden="false" customHeight="false" outlineLevel="0" collapsed="false">
      <c r="B12" s="28" t="s">
        <v>72</v>
      </c>
      <c r="C12" s="29" t="n">
        <v>34028</v>
      </c>
      <c r="D12" s="50" t="n">
        <v>2127</v>
      </c>
      <c r="E12" s="51" t="n">
        <v>100</v>
      </c>
      <c r="F12" s="50" t="n">
        <v>0</v>
      </c>
      <c r="G12" s="32" t="n">
        <f aca="false">F12*100/D12</f>
        <v>0</v>
      </c>
      <c r="H12" s="50" t="n">
        <v>1120</v>
      </c>
      <c r="I12" s="32" t="n">
        <f aca="false">H12*100/D12</f>
        <v>52.6563234602727</v>
      </c>
      <c r="J12" s="50" t="n">
        <v>1007</v>
      </c>
      <c r="K12" s="32" t="n">
        <f aca="false">J12*100/D12</f>
        <v>47.3436765397273</v>
      </c>
      <c r="L12" s="50" t="n">
        <v>0</v>
      </c>
      <c r="M12" s="33" t="n">
        <f aca="false">L12*100/D12</f>
        <v>0</v>
      </c>
    </row>
    <row r="13" customFormat="false" ht="12.75" hidden="false" customHeight="false" outlineLevel="0" collapsed="false">
      <c r="B13" s="28" t="s">
        <v>73</v>
      </c>
      <c r="C13" s="29" t="n">
        <v>34035</v>
      </c>
      <c r="D13" s="50" t="n">
        <v>10821</v>
      </c>
      <c r="E13" s="51" t="n">
        <v>100</v>
      </c>
      <c r="F13" s="50" t="n">
        <v>0</v>
      </c>
      <c r="G13" s="32" t="n">
        <f aca="false">F13*100/D13</f>
        <v>0</v>
      </c>
      <c r="H13" s="50" t="n">
        <v>5570</v>
      </c>
      <c r="I13" s="32" t="n">
        <f aca="false">H13*100/D13</f>
        <v>51.4739857684133</v>
      </c>
      <c r="J13" s="50" t="n">
        <v>5211</v>
      </c>
      <c r="K13" s="32" t="n">
        <f aca="false">J13*100/D13</f>
        <v>48.1563626282229</v>
      </c>
      <c r="L13" s="50" t="n">
        <v>40</v>
      </c>
      <c r="M13" s="33" t="n">
        <f aca="false">L13*100/D13</f>
        <v>0.36965160336383</v>
      </c>
    </row>
    <row r="14" customFormat="false" ht="12.75" hidden="false" customHeight="false" outlineLevel="0" collapsed="false">
      <c r="B14" s="28" t="s">
        <v>74</v>
      </c>
      <c r="C14" s="29" t="n">
        <v>34042</v>
      </c>
      <c r="D14" s="50" t="n">
        <v>1863</v>
      </c>
      <c r="E14" s="51" t="n">
        <v>100</v>
      </c>
      <c r="F14" s="50" t="n">
        <v>0</v>
      </c>
      <c r="G14" s="32" t="n">
        <f aca="false">F14*100/D14</f>
        <v>0</v>
      </c>
      <c r="H14" s="50" t="n">
        <v>542</v>
      </c>
      <c r="I14" s="32" t="n">
        <f aca="false">H14*100/D14</f>
        <v>29.092860976919</v>
      </c>
      <c r="J14" s="50" t="n">
        <v>1321</v>
      </c>
      <c r="K14" s="32" t="n">
        <f aca="false">J14*100/D14</f>
        <v>70.9071390230811</v>
      </c>
      <c r="L14" s="50" t="n">
        <v>0</v>
      </c>
      <c r="M14" s="33" t="n">
        <f aca="false">L14*100/D14</f>
        <v>0</v>
      </c>
    </row>
    <row r="15" customFormat="false" ht="12.75" hidden="false" customHeight="false" outlineLevel="0" collapsed="false">
      <c r="B15" s="28" t="s">
        <v>75</v>
      </c>
      <c r="C15" s="29" t="n">
        <v>34049</v>
      </c>
      <c r="D15" s="50" t="n">
        <v>13826</v>
      </c>
      <c r="E15" s="51" t="n">
        <v>100</v>
      </c>
      <c r="F15" s="50" t="n">
        <v>3487</v>
      </c>
      <c r="G15" s="32" t="n">
        <f aca="false">F15*100/D15</f>
        <v>25.220598871691</v>
      </c>
      <c r="H15" s="50" t="n">
        <v>3856</v>
      </c>
      <c r="I15" s="32" t="n">
        <f aca="false">H15*100/D15</f>
        <v>27.8894835816577</v>
      </c>
      <c r="J15" s="50" t="n">
        <v>6483</v>
      </c>
      <c r="K15" s="32" t="n">
        <f aca="false">J15*100/D15</f>
        <v>46.8899175466512</v>
      </c>
      <c r="L15" s="50" t="n">
        <v>0</v>
      </c>
      <c r="M15" s="33" t="n">
        <f aca="false">L15*100/D15</f>
        <v>0</v>
      </c>
    </row>
    <row r="16" customFormat="false" ht="12.75" hidden="false" customHeight="false" outlineLevel="0" collapsed="false">
      <c r="B16" s="28" t="s">
        <v>76</v>
      </c>
      <c r="C16" s="29" t="n">
        <v>34056</v>
      </c>
      <c r="D16" s="50" t="n">
        <v>10644</v>
      </c>
      <c r="E16" s="51" t="n">
        <v>100</v>
      </c>
      <c r="F16" s="50" t="n">
        <v>484</v>
      </c>
      <c r="G16" s="32" t="n">
        <f aca="false">F16*100/D16</f>
        <v>4.54716272078166</v>
      </c>
      <c r="H16" s="50" t="n">
        <v>7520</v>
      </c>
      <c r="I16" s="32" t="n">
        <f aca="false">H16*100/D16</f>
        <v>70.6501315295002</v>
      </c>
      <c r="J16" s="50" t="n">
        <v>2640</v>
      </c>
      <c r="K16" s="32" t="n">
        <f aca="false">J16*100/D16</f>
        <v>24.8027057497182</v>
      </c>
      <c r="L16" s="50" t="n">
        <v>0</v>
      </c>
      <c r="M16" s="33" t="n">
        <f aca="false">L16*100/D16</f>
        <v>0</v>
      </c>
    </row>
    <row r="17" customFormat="false" ht="13.5" hidden="false" customHeight="false" outlineLevel="0" collapsed="false">
      <c r="B17" s="34" t="s">
        <v>77</v>
      </c>
      <c r="C17" s="35" t="n">
        <v>34063</v>
      </c>
      <c r="D17" s="52" t="n">
        <v>591</v>
      </c>
      <c r="E17" s="53" t="n">
        <v>100</v>
      </c>
      <c r="F17" s="53" t="n">
        <v>0</v>
      </c>
      <c r="G17" s="38" t="n">
        <f aca="false">F17*100/D17</f>
        <v>0</v>
      </c>
      <c r="H17" s="52" t="n">
        <v>0</v>
      </c>
      <c r="I17" s="38" t="n">
        <f aca="false">H17*100/D17</f>
        <v>0</v>
      </c>
      <c r="J17" s="52" t="n">
        <v>591</v>
      </c>
      <c r="K17" s="38" t="n">
        <f aca="false">J17*100/D17</f>
        <v>100</v>
      </c>
      <c r="L17" s="52" t="n">
        <v>0</v>
      </c>
      <c r="M17" s="39" t="n">
        <f aca="false">L17*100/D17</f>
        <v>0</v>
      </c>
    </row>
    <row r="18" customFormat="false" ht="12.75" hidden="false" customHeight="true" outlineLevel="0" collapsed="false">
      <c r="B18" s="40" t="s">
        <v>93</v>
      </c>
      <c r="C18" s="40"/>
      <c r="D18" s="40"/>
      <c r="E18" s="40"/>
      <c r="F18" s="40"/>
      <c r="G18" s="40"/>
      <c r="H18" s="40"/>
      <c r="I18" s="40"/>
      <c r="J18" s="40"/>
      <c r="K18" s="40"/>
      <c r="L18" s="40"/>
      <c r="M18" s="40"/>
    </row>
    <row r="19" customFormat="false" ht="12.75" hidden="false" customHeight="false" outlineLevel="0" collapsed="false">
      <c r="B19" s="54" t="s">
        <v>120</v>
      </c>
      <c r="C19" s="55"/>
      <c r="D19" s="56"/>
      <c r="E19" s="55"/>
      <c r="F19" s="56"/>
      <c r="G19" s="57"/>
      <c r="H19" s="56"/>
      <c r="I19" s="58"/>
      <c r="J19" s="59"/>
      <c r="K19" s="58"/>
      <c r="L19" s="82"/>
      <c r="M19" s="83"/>
    </row>
    <row r="20" customFormat="false" ht="12.75" hidden="false" customHeight="true" outlineLevel="0" collapsed="false">
      <c r="B20" s="84" t="s">
        <v>121</v>
      </c>
      <c r="C20" s="84"/>
      <c r="D20" s="84"/>
      <c r="E20" s="84"/>
      <c r="F20" s="84"/>
      <c r="G20" s="84"/>
      <c r="H20" s="84"/>
      <c r="I20" s="84"/>
      <c r="J20" s="84"/>
      <c r="K20" s="84"/>
      <c r="L20" s="84"/>
      <c r="M20" s="84"/>
    </row>
    <row r="21" customFormat="false" ht="12.75" hidden="false" customHeight="true" outlineLevel="0" collapsed="false">
      <c r="B21" s="42" t="s">
        <v>122</v>
      </c>
      <c r="C21" s="42"/>
      <c r="D21" s="42"/>
      <c r="E21" s="42"/>
      <c r="F21" s="42"/>
      <c r="G21" s="42"/>
      <c r="H21" s="42"/>
      <c r="I21" s="42"/>
      <c r="J21" s="42"/>
      <c r="K21" s="42"/>
      <c r="L21" s="42"/>
      <c r="M21" s="42"/>
    </row>
    <row r="22" customFormat="false" ht="12.75" hidden="false" customHeight="true" outlineLevel="0" collapsed="false">
      <c r="B22" s="42" t="s">
        <v>123</v>
      </c>
      <c r="C22" s="42"/>
      <c r="D22" s="42"/>
      <c r="E22" s="42"/>
      <c r="F22" s="42"/>
      <c r="G22" s="42"/>
      <c r="H22" s="42"/>
      <c r="I22" s="42"/>
      <c r="J22" s="42"/>
      <c r="K22" s="42"/>
      <c r="L22" s="42"/>
      <c r="M22" s="42"/>
    </row>
    <row r="23" customFormat="false" ht="12.75" hidden="false" customHeight="true" outlineLevel="0" collapsed="false">
      <c r="B23" s="42" t="s">
        <v>124</v>
      </c>
      <c r="C23" s="42"/>
      <c r="D23" s="42"/>
      <c r="E23" s="42"/>
      <c r="F23" s="42"/>
      <c r="G23" s="42"/>
      <c r="H23" s="42"/>
      <c r="I23" s="42"/>
      <c r="J23" s="42"/>
      <c r="K23" s="42"/>
      <c r="L23" s="42"/>
      <c r="M23" s="42"/>
    </row>
  </sheetData>
  <mergeCells count="11">
    <mergeCell ref="B3:M3"/>
    <mergeCell ref="B6:B7"/>
    <mergeCell ref="C6:C7"/>
    <mergeCell ref="D6:D7"/>
    <mergeCell ref="E6:E7"/>
    <mergeCell ref="F6:M6"/>
    <mergeCell ref="B18:M18"/>
    <mergeCell ref="B20:M20"/>
    <mergeCell ref="B21:M21"/>
    <mergeCell ref="B22:M22"/>
    <mergeCell ref="B23:M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2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5.85"/>
    <col collapsed="false" customWidth="true" hidden="false" outlineLevel="0" max="6" min="6" style="0" width="12.56"/>
    <col collapsed="false" customWidth="true" hidden="false" outlineLevel="0" max="8" min="8" style="0" width="12.14"/>
  </cols>
  <sheetData>
    <row r="3" customFormat="false" ht="12.75" hidden="false" customHeight="false" outlineLevel="0" collapsed="false">
      <c r="B3" s="85" t="s">
        <v>125</v>
      </c>
      <c r="C3" s="85"/>
      <c r="D3" s="85"/>
      <c r="E3" s="85"/>
      <c r="F3" s="85"/>
      <c r="G3" s="85"/>
      <c r="H3" s="85"/>
      <c r="I3" s="85"/>
      <c r="J3" s="85"/>
      <c r="K3" s="85"/>
      <c r="L3" s="85"/>
      <c r="M3" s="85"/>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60" t="s">
        <v>59</v>
      </c>
      <c r="C5" s="46"/>
      <c r="D5" s="10"/>
      <c r="E5" s="9"/>
      <c r="F5" s="10"/>
      <c r="G5" s="11"/>
      <c r="H5" s="10"/>
      <c r="I5" s="11"/>
      <c r="J5" s="10"/>
      <c r="K5" s="11"/>
      <c r="L5" s="10"/>
      <c r="M5" s="11"/>
      <c r="N5" s="9"/>
      <c r="O5" s="9"/>
      <c r="P5" s="9"/>
      <c r="Q5" s="9"/>
      <c r="R5" s="9"/>
      <c r="S5" s="9"/>
    </row>
    <row r="6" customFormat="false" ht="12.75" hidden="false" customHeight="true" outlineLevel="0" collapsed="false">
      <c r="B6" s="14" t="s">
        <v>60</v>
      </c>
      <c r="C6" s="15" t="s">
        <v>85</v>
      </c>
      <c r="D6" s="47" t="s">
        <v>62</v>
      </c>
      <c r="E6" s="15" t="s">
        <v>63</v>
      </c>
      <c r="F6" s="49" t="s">
        <v>126</v>
      </c>
      <c r="G6" s="49"/>
      <c r="H6" s="49"/>
      <c r="I6" s="49"/>
      <c r="J6" s="49"/>
      <c r="K6" s="49"/>
      <c r="L6" s="49"/>
      <c r="M6" s="49"/>
      <c r="N6" s="9"/>
      <c r="O6" s="9"/>
      <c r="P6" s="9"/>
      <c r="Q6" s="9"/>
      <c r="R6" s="9"/>
      <c r="S6" s="9"/>
    </row>
    <row r="7" customFormat="false" ht="48" hidden="false" customHeight="false" outlineLevel="0" collapsed="false">
      <c r="B7" s="14"/>
      <c r="C7" s="15"/>
      <c r="D7" s="47"/>
      <c r="E7" s="15"/>
      <c r="F7" s="19" t="s">
        <v>117</v>
      </c>
      <c r="G7" s="20" t="s">
        <v>63</v>
      </c>
      <c r="H7" s="19" t="s">
        <v>118</v>
      </c>
      <c r="I7" s="20" t="s">
        <v>63</v>
      </c>
      <c r="J7" s="19" t="s">
        <v>119</v>
      </c>
      <c r="K7" s="20" t="s">
        <v>63</v>
      </c>
      <c r="L7" s="19" t="s">
        <v>68</v>
      </c>
      <c r="M7" s="21" t="s">
        <v>63</v>
      </c>
      <c r="N7" s="9"/>
      <c r="O7" s="9"/>
      <c r="P7" s="9"/>
      <c r="Q7" s="9"/>
      <c r="R7" s="9"/>
      <c r="S7" s="9"/>
    </row>
    <row r="8" customFormat="false" ht="12.75" hidden="false" customHeight="false" outlineLevel="0" collapsed="false">
      <c r="B8" s="22" t="s">
        <v>69</v>
      </c>
      <c r="C8" s="23"/>
      <c r="D8" s="24" t="n">
        <v>89494</v>
      </c>
      <c r="E8" s="25" t="n">
        <v>100</v>
      </c>
      <c r="F8" s="24" t="n">
        <v>26589</v>
      </c>
      <c r="G8" s="26" t="n">
        <f aca="false">F8*100/D8</f>
        <v>29.7103716450265</v>
      </c>
      <c r="H8" s="24" t="n">
        <v>24793</v>
      </c>
      <c r="I8" s="26" t="n">
        <f aca="false">H8*100/D8</f>
        <v>27.7035331977563</v>
      </c>
      <c r="J8" s="24" t="n">
        <v>37976</v>
      </c>
      <c r="K8" s="26" t="n">
        <f aca="false">J8*100/D8</f>
        <v>42.4341296623237</v>
      </c>
      <c r="L8" s="24" t="n">
        <v>136</v>
      </c>
      <c r="M8" s="27" t="n">
        <f aca="false">L8*100/D8</f>
        <v>0.151965494893512</v>
      </c>
      <c r="N8" s="9"/>
      <c r="O8" s="9"/>
      <c r="P8" s="9"/>
      <c r="Q8" s="9"/>
      <c r="R8" s="9"/>
      <c r="S8" s="9"/>
    </row>
    <row r="9" customFormat="false" ht="12.75" hidden="false" customHeight="false" outlineLevel="0" collapsed="false">
      <c r="B9" s="28" t="s">
        <v>70</v>
      </c>
      <c r="C9" s="29" t="n">
        <v>34007</v>
      </c>
      <c r="D9" s="50" t="n">
        <v>990</v>
      </c>
      <c r="E9" s="51" t="n">
        <v>100</v>
      </c>
      <c r="F9" s="50" t="n">
        <v>0</v>
      </c>
      <c r="G9" s="32" t="n">
        <f aca="false">F9*100/D9</f>
        <v>0</v>
      </c>
      <c r="H9" s="50" t="n">
        <v>174</v>
      </c>
      <c r="I9" s="32" t="n">
        <f aca="false">H9*100/D9</f>
        <v>17.5757575757576</v>
      </c>
      <c r="J9" s="50" t="n">
        <v>816</v>
      </c>
      <c r="K9" s="32" t="n">
        <f aca="false">J9*100/D9</f>
        <v>82.4242424242424</v>
      </c>
      <c r="L9" s="50" t="n">
        <v>0</v>
      </c>
      <c r="M9" s="33" t="n">
        <f aca="false">L9*100/D9</f>
        <v>0</v>
      </c>
      <c r="N9" s="9"/>
      <c r="O9" s="9"/>
      <c r="P9" s="9"/>
      <c r="Q9" s="9"/>
      <c r="R9" s="9"/>
      <c r="S9" s="9"/>
    </row>
    <row r="10" customFormat="false" ht="12.75" hidden="false" customHeight="false" outlineLevel="0" collapsed="false">
      <c r="B10" s="28" t="s">
        <v>59</v>
      </c>
      <c r="C10" s="29" t="n">
        <v>34014</v>
      </c>
      <c r="D10" s="50" t="n">
        <v>46126</v>
      </c>
      <c r="E10" s="51" t="n">
        <v>100</v>
      </c>
      <c r="F10" s="50" t="n">
        <v>21807</v>
      </c>
      <c r="G10" s="32" t="n">
        <f aca="false">F10*100/D10</f>
        <v>47.277023804362</v>
      </c>
      <c r="H10" s="50" t="n">
        <v>13088</v>
      </c>
      <c r="I10" s="32" t="n">
        <f aca="false">H10*100/D10</f>
        <v>28.3744525863938</v>
      </c>
      <c r="J10" s="50" t="n">
        <v>11135</v>
      </c>
      <c r="K10" s="32" t="n">
        <f aca="false">J10*100/D10</f>
        <v>24.1403980401509</v>
      </c>
      <c r="L10" s="50" t="n">
        <v>96</v>
      </c>
      <c r="M10" s="33" t="n">
        <f aca="false">L10*100/D10</f>
        <v>0.208125569093353</v>
      </c>
      <c r="N10" s="9"/>
      <c r="O10" s="9"/>
      <c r="P10" s="9"/>
      <c r="Q10" s="9"/>
      <c r="R10" s="9"/>
      <c r="S10" s="9"/>
    </row>
    <row r="11" customFormat="false" ht="12.75" hidden="false" customHeight="false" outlineLevel="0" collapsed="false">
      <c r="B11" s="28" t="s">
        <v>71</v>
      </c>
      <c r="C11" s="29" t="n">
        <v>34021</v>
      </c>
      <c r="D11" s="50" t="n">
        <v>2506</v>
      </c>
      <c r="E11" s="51" t="n">
        <v>100</v>
      </c>
      <c r="F11" s="50" t="n">
        <v>173</v>
      </c>
      <c r="G11" s="32" t="n">
        <f aca="false">F11*100/D11</f>
        <v>6.90343176376696</v>
      </c>
      <c r="H11" s="50" t="n">
        <v>659</v>
      </c>
      <c r="I11" s="32" t="n">
        <f aca="false">H11*100/D11</f>
        <v>26.2968874700718</v>
      </c>
      <c r="J11" s="50" t="n">
        <v>1674</v>
      </c>
      <c r="K11" s="32" t="n">
        <f aca="false">J11*100/D11</f>
        <v>66.7996807661612</v>
      </c>
      <c r="L11" s="50" t="n">
        <v>0</v>
      </c>
      <c r="M11" s="33" t="n">
        <f aca="false">L11*100/D11</f>
        <v>0</v>
      </c>
      <c r="N11" s="9"/>
      <c r="O11" s="9"/>
      <c r="P11" s="9"/>
      <c r="Q11" s="9"/>
      <c r="R11" s="9"/>
      <c r="S11" s="9"/>
    </row>
    <row r="12" customFormat="false" ht="12.75" hidden="false" customHeight="false" outlineLevel="0" collapsed="false">
      <c r="B12" s="28" t="s">
        <v>72</v>
      </c>
      <c r="C12" s="29" t="n">
        <v>34028</v>
      </c>
      <c r="D12" s="50" t="n">
        <v>2127</v>
      </c>
      <c r="E12" s="51" t="n">
        <v>100</v>
      </c>
      <c r="F12" s="50" t="n">
        <v>25</v>
      </c>
      <c r="G12" s="32" t="n">
        <f aca="false">F12*100/D12</f>
        <v>1.17536436295252</v>
      </c>
      <c r="H12" s="50" t="n">
        <v>356</v>
      </c>
      <c r="I12" s="32" t="n">
        <f aca="false">H12*100/D12</f>
        <v>16.7371885284438</v>
      </c>
      <c r="J12" s="50" t="n">
        <v>1746</v>
      </c>
      <c r="K12" s="32" t="n">
        <f aca="false">J12*100/D12</f>
        <v>82.0874471086037</v>
      </c>
      <c r="L12" s="50" t="n">
        <v>0</v>
      </c>
      <c r="M12" s="33" t="n">
        <f aca="false">L12*100/D12</f>
        <v>0</v>
      </c>
      <c r="N12" s="9"/>
      <c r="O12" s="9"/>
      <c r="P12" s="9"/>
      <c r="Q12" s="9"/>
      <c r="R12" s="9"/>
      <c r="S12" s="9"/>
    </row>
    <row r="13" customFormat="false" ht="12.75" hidden="false" customHeight="false" outlineLevel="0" collapsed="false">
      <c r="B13" s="28" t="s">
        <v>73</v>
      </c>
      <c r="C13" s="29" t="n">
        <v>34035</v>
      </c>
      <c r="D13" s="50" t="n">
        <v>10821</v>
      </c>
      <c r="E13" s="51" t="n">
        <v>100</v>
      </c>
      <c r="F13" s="50" t="n">
        <v>648</v>
      </c>
      <c r="G13" s="32" t="n">
        <f aca="false">F13*100/D13</f>
        <v>5.98835597449404</v>
      </c>
      <c r="H13" s="50" t="n">
        <v>2045</v>
      </c>
      <c r="I13" s="32" t="n">
        <f aca="false">H13*100/D13</f>
        <v>18.8984382219758</v>
      </c>
      <c r="J13" s="50" t="n">
        <v>8088</v>
      </c>
      <c r="K13" s="32" t="n">
        <f aca="false">J13*100/D13</f>
        <v>74.7435542001663</v>
      </c>
      <c r="L13" s="50" t="n">
        <v>40</v>
      </c>
      <c r="M13" s="33" t="n">
        <f aca="false">L13*100/D13</f>
        <v>0.36965160336383</v>
      </c>
      <c r="N13" s="9"/>
      <c r="O13" s="9"/>
      <c r="P13" s="9"/>
      <c r="Q13" s="9"/>
      <c r="R13" s="9"/>
      <c r="S13" s="9"/>
    </row>
    <row r="14" customFormat="false" ht="12.75" hidden="false" customHeight="false" outlineLevel="0" collapsed="false">
      <c r="B14" s="28" t="s">
        <v>74</v>
      </c>
      <c r="C14" s="29" t="n">
        <v>34042</v>
      </c>
      <c r="D14" s="50" t="n">
        <v>1863</v>
      </c>
      <c r="E14" s="51" t="n">
        <v>100</v>
      </c>
      <c r="F14" s="50" t="n">
        <v>0</v>
      </c>
      <c r="G14" s="32" t="n">
        <f aca="false">F14*100/D14</f>
        <v>0</v>
      </c>
      <c r="H14" s="50" t="n">
        <v>221</v>
      </c>
      <c r="I14" s="32" t="n">
        <f aca="false">H14*100/D14</f>
        <v>11.8625872249061</v>
      </c>
      <c r="J14" s="50" t="n">
        <v>1642</v>
      </c>
      <c r="K14" s="32" t="n">
        <f aca="false">J14*100/D14</f>
        <v>88.1374127750939</v>
      </c>
      <c r="L14" s="50" t="n">
        <v>0</v>
      </c>
      <c r="M14" s="33" t="n">
        <f aca="false">L14*100/D14</f>
        <v>0</v>
      </c>
      <c r="N14" s="9"/>
      <c r="O14" s="9"/>
      <c r="P14" s="9"/>
      <c r="Q14" s="9"/>
      <c r="R14" s="9"/>
      <c r="S14" s="9"/>
    </row>
    <row r="15" customFormat="false" ht="12.75" hidden="false" customHeight="false" outlineLevel="0" collapsed="false">
      <c r="B15" s="28" t="s">
        <v>75</v>
      </c>
      <c r="C15" s="29" t="n">
        <v>34049</v>
      </c>
      <c r="D15" s="50" t="n">
        <v>13826</v>
      </c>
      <c r="E15" s="51" t="n">
        <v>100</v>
      </c>
      <c r="F15" s="50" t="n">
        <v>3079</v>
      </c>
      <c r="G15" s="32" t="n">
        <f aca="false">F15*100/D15</f>
        <v>22.2696369159554</v>
      </c>
      <c r="H15" s="50" t="n">
        <v>5528</v>
      </c>
      <c r="I15" s="32" t="n">
        <f aca="false">H15*100/D15</f>
        <v>39.9826414002604</v>
      </c>
      <c r="J15" s="50" t="n">
        <v>5219</v>
      </c>
      <c r="K15" s="32" t="n">
        <f aca="false">J15*100/D15</f>
        <v>37.7477216837842</v>
      </c>
      <c r="L15" s="50" t="n">
        <v>0</v>
      </c>
      <c r="M15" s="33" t="n">
        <f aca="false">L15*100/D15</f>
        <v>0</v>
      </c>
      <c r="N15" s="9"/>
      <c r="O15" s="9"/>
      <c r="P15" s="9"/>
      <c r="Q15" s="9"/>
      <c r="R15" s="9"/>
      <c r="S15" s="9"/>
    </row>
    <row r="16" customFormat="false" ht="12.75" hidden="false" customHeight="false" outlineLevel="0" collapsed="false">
      <c r="B16" s="28" t="s">
        <v>76</v>
      </c>
      <c r="C16" s="29" t="n">
        <v>34056</v>
      </c>
      <c r="D16" s="50" t="n">
        <v>10644</v>
      </c>
      <c r="E16" s="51" t="n">
        <v>100</v>
      </c>
      <c r="F16" s="50" t="n">
        <v>857</v>
      </c>
      <c r="G16" s="32" t="n">
        <f aca="false">F16*100/D16</f>
        <v>8.05148440435926</v>
      </c>
      <c r="H16" s="50" t="n">
        <v>2722</v>
      </c>
      <c r="I16" s="32" t="n">
        <f aca="false">H16*100/D16</f>
        <v>25.5730928222473</v>
      </c>
      <c r="J16" s="50" t="n">
        <v>7065</v>
      </c>
      <c r="K16" s="32" t="n">
        <f aca="false">J16*100/D16</f>
        <v>66.3754227733935</v>
      </c>
      <c r="L16" s="50" t="n">
        <v>0</v>
      </c>
      <c r="M16" s="33" t="n">
        <f aca="false">L16*100/D16</f>
        <v>0</v>
      </c>
      <c r="N16" s="9"/>
      <c r="O16" s="9"/>
      <c r="P16" s="9"/>
      <c r="Q16" s="9"/>
      <c r="R16" s="9"/>
      <c r="S16" s="9"/>
    </row>
    <row r="17" customFormat="false" ht="13.5" hidden="false" customHeight="false" outlineLevel="0" collapsed="false">
      <c r="B17" s="34" t="s">
        <v>77</v>
      </c>
      <c r="C17" s="35" t="n">
        <v>34063</v>
      </c>
      <c r="D17" s="52" t="n">
        <v>591</v>
      </c>
      <c r="E17" s="53" t="n">
        <v>100</v>
      </c>
      <c r="F17" s="52" t="n">
        <v>0</v>
      </c>
      <c r="G17" s="38" t="n">
        <f aca="false">F17*100/D17</f>
        <v>0</v>
      </c>
      <c r="H17" s="52" t="n">
        <v>0</v>
      </c>
      <c r="I17" s="38" t="n">
        <f aca="false">H17*100/D17</f>
        <v>0</v>
      </c>
      <c r="J17" s="52" t="n">
        <v>591</v>
      </c>
      <c r="K17" s="38" t="n">
        <f aca="false">J17*100/D17</f>
        <v>100</v>
      </c>
      <c r="L17" s="52" t="n">
        <v>0</v>
      </c>
      <c r="M17" s="39" t="n">
        <f aca="false">L17*100/D17</f>
        <v>0</v>
      </c>
      <c r="N17" s="9"/>
      <c r="O17" s="9"/>
      <c r="P17" s="9"/>
      <c r="Q17" s="9"/>
      <c r="R17" s="9"/>
      <c r="S17" s="9"/>
    </row>
    <row r="18" customFormat="false" ht="12.75" hidden="false" customHeight="true" outlineLevel="0" collapsed="false">
      <c r="B18" s="40" t="s">
        <v>93</v>
      </c>
      <c r="C18" s="40"/>
      <c r="D18" s="40"/>
      <c r="E18" s="40"/>
      <c r="F18" s="40"/>
      <c r="G18" s="40"/>
      <c r="H18" s="40"/>
      <c r="I18" s="40"/>
      <c r="J18" s="40"/>
      <c r="K18" s="40"/>
      <c r="L18" s="40"/>
      <c r="M18" s="40"/>
      <c r="N18" s="9"/>
      <c r="O18" s="9"/>
      <c r="P18" s="9"/>
      <c r="Q18" s="9"/>
      <c r="R18" s="9"/>
      <c r="S18" s="9"/>
    </row>
    <row r="19" customFormat="false" ht="12.75" hidden="false" customHeight="false" outlineLevel="0" collapsed="false">
      <c r="B19" s="54" t="s">
        <v>127</v>
      </c>
      <c r="C19" s="55"/>
      <c r="D19" s="56"/>
      <c r="E19" s="55"/>
      <c r="F19" s="56"/>
      <c r="G19" s="57"/>
      <c r="H19" s="56"/>
      <c r="I19" s="58"/>
      <c r="J19" s="59"/>
      <c r="K19" s="58"/>
      <c r="L19" s="82"/>
      <c r="M19" s="83"/>
    </row>
    <row r="20" customFormat="false" ht="12.75" hidden="false" customHeight="false" outlineLevel="0" collapsed="false">
      <c r="B20" s="86" t="s">
        <v>128</v>
      </c>
      <c r="C20" s="87"/>
      <c r="D20" s="82"/>
      <c r="E20" s="87"/>
      <c r="F20" s="82"/>
      <c r="G20" s="83"/>
      <c r="H20" s="82"/>
      <c r="I20" s="83"/>
      <c r="J20" s="82"/>
      <c r="K20" s="83"/>
      <c r="L20" s="82"/>
      <c r="M20" s="83"/>
    </row>
    <row r="21" customFormat="false" ht="12.75" hidden="false" customHeight="true" outlineLevel="0" collapsed="false">
      <c r="B21" s="42" t="s">
        <v>129</v>
      </c>
      <c r="C21" s="42"/>
      <c r="D21" s="42"/>
      <c r="E21" s="42"/>
      <c r="F21" s="42"/>
      <c r="G21" s="42"/>
      <c r="H21" s="42"/>
      <c r="I21" s="42"/>
      <c r="J21" s="42"/>
      <c r="K21" s="42"/>
      <c r="L21" s="42"/>
      <c r="M21" s="42"/>
    </row>
    <row r="22" customFormat="false" ht="12.75" hidden="false" customHeight="true" outlineLevel="0" collapsed="false">
      <c r="B22" s="42" t="s">
        <v>130</v>
      </c>
      <c r="C22" s="42"/>
      <c r="D22" s="42"/>
      <c r="E22" s="42"/>
      <c r="F22" s="42"/>
      <c r="G22" s="42"/>
      <c r="H22" s="42"/>
      <c r="I22" s="42"/>
      <c r="J22" s="42"/>
      <c r="K22" s="42"/>
      <c r="L22" s="42"/>
      <c r="M22" s="42"/>
    </row>
    <row r="23" customFormat="false" ht="12.75" hidden="false" customHeight="false" outlineLevel="0" collapsed="false">
      <c r="B23" s="87" t="s">
        <v>131</v>
      </c>
      <c r="C23" s="87"/>
      <c r="D23" s="82"/>
      <c r="E23" s="55"/>
      <c r="F23" s="56"/>
      <c r="G23" s="83"/>
      <c r="H23" s="82"/>
      <c r="I23" s="83"/>
      <c r="J23" s="82"/>
      <c r="K23" s="83"/>
      <c r="L23" s="82"/>
      <c r="M23" s="83"/>
    </row>
  </sheetData>
  <mergeCells count="9">
    <mergeCell ref="B3:M3"/>
    <mergeCell ref="B6:B7"/>
    <mergeCell ref="C6:C7"/>
    <mergeCell ref="D6:D7"/>
    <mergeCell ref="E6:E7"/>
    <mergeCell ref="F6:M6"/>
    <mergeCell ref="B18:M18"/>
    <mergeCell ref="B21:M21"/>
    <mergeCell ref="B22: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6.42"/>
    <col collapsed="false" customWidth="true" hidden="false" outlineLevel="0" max="6" min="6" style="0" width="13.41"/>
    <col collapsed="false" customWidth="true" hidden="false" outlineLevel="0" max="8" min="8" style="0" width="12.42"/>
  </cols>
  <sheetData>
    <row r="3" customFormat="false" ht="15" hidden="false" customHeight="false" outlineLevel="0" collapsed="false">
      <c r="B3" s="81" t="s">
        <v>132</v>
      </c>
      <c r="C3" s="81"/>
      <c r="D3" s="81"/>
      <c r="E3" s="81"/>
      <c r="F3" s="81"/>
      <c r="G3" s="81"/>
      <c r="H3" s="81"/>
      <c r="I3" s="81"/>
      <c r="J3" s="81"/>
      <c r="K3" s="81"/>
      <c r="L3" s="81"/>
      <c r="M3" s="81"/>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0" t="s">
        <v>59</v>
      </c>
      <c r="C5" s="46"/>
      <c r="D5" s="10"/>
      <c r="E5" s="9"/>
      <c r="F5" s="10"/>
      <c r="G5" s="11"/>
      <c r="H5" s="10"/>
      <c r="I5" s="11"/>
      <c r="J5" s="10"/>
      <c r="K5" s="11"/>
      <c r="L5" s="10"/>
      <c r="M5" s="11"/>
    </row>
    <row r="6" customFormat="false" ht="12.75" hidden="false" customHeight="true" outlineLevel="0" collapsed="false">
      <c r="B6" s="14" t="s">
        <v>60</v>
      </c>
      <c r="C6" s="15" t="s">
        <v>85</v>
      </c>
      <c r="D6" s="47" t="s">
        <v>62</v>
      </c>
      <c r="E6" s="15" t="s">
        <v>63</v>
      </c>
      <c r="F6" s="49" t="s">
        <v>133</v>
      </c>
      <c r="G6" s="49"/>
      <c r="H6" s="49"/>
      <c r="I6" s="49"/>
      <c r="J6" s="49"/>
      <c r="K6" s="49"/>
      <c r="L6" s="49"/>
      <c r="M6" s="49"/>
    </row>
    <row r="7" customFormat="false" ht="48" hidden="false" customHeight="false" outlineLevel="0" collapsed="false">
      <c r="B7" s="14"/>
      <c r="C7" s="15"/>
      <c r="D7" s="47"/>
      <c r="E7" s="15"/>
      <c r="F7" s="19" t="s">
        <v>117</v>
      </c>
      <c r="G7" s="20" t="s">
        <v>63</v>
      </c>
      <c r="H7" s="19" t="s">
        <v>118</v>
      </c>
      <c r="I7" s="20" t="s">
        <v>63</v>
      </c>
      <c r="J7" s="19" t="s">
        <v>119</v>
      </c>
      <c r="K7" s="20" t="s">
        <v>63</v>
      </c>
      <c r="L7" s="19" t="s">
        <v>68</v>
      </c>
      <c r="M7" s="21" t="s">
        <v>63</v>
      </c>
    </row>
    <row r="8" customFormat="false" ht="12.75" hidden="false" customHeight="false" outlineLevel="0" collapsed="false">
      <c r="B8" s="22" t="s">
        <v>69</v>
      </c>
      <c r="C8" s="23"/>
      <c r="D8" s="24" t="n">
        <v>89494</v>
      </c>
      <c r="E8" s="25" t="n">
        <v>100</v>
      </c>
      <c r="F8" s="24" t="n">
        <v>19027</v>
      </c>
      <c r="G8" s="26" t="n">
        <f aca="false">F8*100/D8</f>
        <v>21.2606431716093</v>
      </c>
      <c r="H8" s="24" t="n">
        <v>25049</v>
      </c>
      <c r="I8" s="26" t="n">
        <f aca="false">H8*100/D8</f>
        <v>27.9895858940264</v>
      </c>
      <c r="J8" s="24" t="n">
        <v>45282</v>
      </c>
      <c r="K8" s="26" t="n">
        <f aca="false">J8*100/D8</f>
        <v>50.5978054394708</v>
      </c>
      <c r="L8" s="88" t="n">
        <v>136</v>
      </c>
      <c r="M8" s="27" t="n">
        <f aca="false">L8*100/D8</f>
        <v>0.151965494893512</v>
      </c>
    </row>
    <row r="9" customFormat="false" ht="12.75" hidden="false" customHeight="false" outlineLevel="0" collapsed="false">
      <c r="B9" s="28" t="s">
        <v>70</v>
      </c>
      <c r="C9" s="29" t="n">
        <v>34007</v>
      </c>
      <c r="D9" s="50" t="n">
        <v>990</v>
      </c>
      <c r="E9" s="51" t="n">
        <v>100</v>
      </c>
      <c r="F9" s="50" t="n">
        <v>0</v>
      </c>
      <c r="G9" s="32" t="n">
        <f aca="false">F9*100/D9</f>
        <v>0</v>
      </c>
      <c r="H9" s="50" t="n">
        <v>35</v>
      </c>
      <c r="I9" s="32" t="n">
        <f aca="false">H9*100/D9</f>
        <v>3.53535353535354</v>
      </c>
      <c r="J9" s="50" t="n">
        <v>955</v>
      </c>
      <c r="K9" s="32" t="n">
        <f aca="false">J9*100/D9</f>
        <v>96.4646464646465</v>
      </c>
      <c r="L9" s="51" t="n">
        <v>0</v>
      </c>
      <c r="M9" s="33" t="n">
        <f aca="false">L9*100/D9</f>
        <v>0</v>
      </c>
    </row>
    <row r="10" customFormat="false" ht="12.75" hidden="false" customHeight="false" outlineLevel="0" collapsed="false">
      <c r="B10" s="28" t="s">
        <v>59</v>
      </c>
      <c r="C10" s="29" t="n">
        <v>34014</v>
      </c>
      <c r="D10" s="50" t="n">
        <v>46126</v>
      </c>
      <c r="E10" s="51" t="n">
        <v>100</v>
      </c>
      <c r="F10" s="50" t="n">
        <v>17036</v>
      </c>
      <c r="G10" s="32" t="n">
        <f aca="false">F10*100/D10</f>
        <v>36.9336166153579</v>
      </c>
      <c r="H10" s="50" t="n">
        <v>14917</v>
      </c>
      <c r="I10" s="32" t="n">
        <f aca="false">H10*100/D10</f>
        <v>32.3396782725578</v>
      </c>
      <c r="J10" s="50" t="n">
        <v>14077</v>
      </c>
      <c r="K10" s="32" t="n">
        <f aca="false">J10*100/D10</f>
        <v>30.5185795429909</v>
      </c>
      <c r="L10" s="51" t="n">
        <v>96</v>
      </c>
      <c r="M10" s="33" t="n">
        <f aca="false">L10*100/D10</f>
        <v>0.208125569093353</v>
      </c>
    </row>
    <row r="11" customFormat="false" ht="12.75" hidden="false" customHeight="false" outlineLevel="0" collapsed="false">
      <c r="B11" s="28" t="s">
        <v>71</v>
      </c>
      <c r="C11" s="29" t="n">
        <v>34021</v>
      </c>
      <c r="D11" s="50" t="n">
        <v>2506</v>
      </c>
      <c r="E11" s="51" t="n">
        <v>100</v>
      </c>
      <c r="F11" s="50" t="n">
        <v>0</v>
      </c>
      <c r="G11" s="32" t="n">
        <f aca="false">F11*100/D11</f>
        <v>0</v>
      </c>
      <c r="H11" s="50" t="n">
        <v>557</v>
      </c>
      <c r="I11" s="32" t="n">
        <f aca="false">H11*100/D11</f>
        <v>22.2266560255387</v>
      </c>
      <c r="J11" s="50" t="n">
        <v>1949</v>
      </c>
      <c r="K11" s="32" t="n">
        <f aca="false">J11*100/D11</f>
        <v>77.7733439744613</v>
      </c>
      <c r="L11" s="51" t="n">
        <v>0</v>
      </c>
      <c r="M11" s="33" t="n">
        <f aca="false">L11*100/D11</f>
        <v>0</v>
      </c>
    </row>
    <row r="12" customFormat="false" ht="12.75" hidden="false" customHeight="false" outlineLevel="0" collapsed="false">
      <c r="B12" s="28" t="s">
        <v>72</v>
      </c>
      <c r="C12" s="29" t="n">
        <v>34028</v>
      </c>
      <c r="D12" s="50" t="n">
        <v>2127</v>
      </c>
      <c r="E12" s="51" t="n">
        <v>100</v>
      </c>
      <c r="F12" s="50" t="n">
        <v>0</v>
      </c>
      <c r="G12" s="32" t="n">
        <f aca="false">F12*100/D12</f>
        <v>0</v>
      </c>
      <c r="H12" s="50" t="n">
        <v>354</v>
      </c>
      <c r="I12" s="32" t="n">
        <f aca="false">H12*100/D12</f>
        <v>16.6431593794076</v>
      </c>
      <c r="J12" s="50" t="n">
        <v>1773</v>
      </c>
      <c r="K12" s="32" t="n">
        <f aca="false">J12*100/D12</f>
        <v>83.3568406205924</v>
      </c>
      <c r="L12" s="51" t="n">
        <v>0</v>
      </c>
      <c r="M12" s="33" t="n">
        <f aca="false">L12*100/D12</f>
        <v>0</v>
      </c>
    </row>
    <row r="13" customFormat="false" ht="12.75" hidden="false" customHeight="false" outlineLevel="0" collapsed="false">
      <c r="B13" s="28" t="s">
        <v>73</v>
      </c>
      <c r="C13" s="29" t="n">
        <v>34035</v>
      </c>
      <c r="D13" s="50" t="n">
        <v>10821</v>
      </c>
      <c r="E13" s="51" t="n">
        <v>100</v>
      </c>
      <c r="F13" s="50" t="n">
        <v>0</v>
      </c>
      <c r="G13" s="32" t="n">
        <f aca="false">F13*100/D13</f>
        <v>0</v>
      </c>
      <c r="H13" s="50" t="n">
        <v>1836</v>
      </c>
      <c r="I13" s="32" t="n">
        <f aca="false">H13*100/D13</f>
        <v>16.9670085943998</v>
      </c>
      <c r="J13" s="50" t="n">
        <v>8945</v>
      </c>
      <c r="K13" s="32" t="n">
        <f aca="false">J13*100/D13</f>
        <v>82.6633398022364</v>
      </c>
      <c r="L13" s="51" t="n">
        <v>40</v>
      </c>
      <c r="M13" s="33" t="n">
        <f aca="false">L13*100/D13</f>
        <v>0.36965160336383</v>
      </c>
    </row>
    <row r="14" customFormat="false" ht="12.75" hidden="false" customHeight="false" outlineLevel="0" collapsed="false">
      <c r="B14" s="28" t="s">
        <v>74</v>
      </c>
      <c r="C14" s="29" t="n">
        <v>34042</v>
      </c>
      <c r="D14" s="50" t="n">
        <v>1863</v>
      </c>
      <c r="E14" s="51" t="n">
        <v>100</v>
      </c>
      <c r="F14" s="50" t="n">
        <v>0</v>
      </c>
      <c r="G14" s="32" t="n">
        <f aca="false">F14*100/D14</f>
        <v>0</v>
      </c>
      <c r="H14" s="50" t="n">
        <v>94</v>
      </c>
      <c r="I14" s="32" t="n">
        <f aca="false">H14*100/D14</f>
        <v>5.04562533548041</v>
      </c>
      <c r="J14" s="50" t="n">
        <v>1769</v>
      </c>
      <c r="K14" s="32" t="n">
        <f aca="false">J14*100/D14</f>
        <v>94.9543746645196</v>
      </c>
      <c r="L14" s="51" t="n">
        <v>0</v>
      </c>
      <c r="M14" s="33" t="n">
        <f aca="false">L14*100/D14</f>
        <v>0</v>
      </c>
    </row>
    <row r="15" customFormat="false" ht="12.75" hidden="false" customHeight="false" outlineLevel="0" collapsed="false">
      <c r="B15" s="28" t="s">
        <v>75</v>
      </c>
      <c r="C15" s="29" t="n">
        <v>34049</v>
      </c>
      <c r="D15" s="50" t="n">
        <v>13826</v>
      </c>
      <c r="E15" s="51" t="n">
        <v>100</v>
      </c>
      <c r="F15" s="50" t="n">
        <v>1831</v>
      </c>
      <c r="G15" s="32" t="n">
        <f aca="false">F15*100/D15</f>
        <v>13.2431650513525</v>
      </c>
      <c r="H15" s="50" t="n">
        <v>4188</v>
      </c>
      <c r="I15" s="32" t="n">
        <f aca="false">H15*100/D15</f>
        <v>30.2907565456387</v>
      </c>
      <c r="J15" s="50" t="n">
        <v>7807</v>
      </c>
      <c r="K15" s="32" t="n">
        <f aca="false">J15*100/D15</f>
        <v>56.4660784030088</v>
      </c>
      <c r="L15" s="51" t="n">
        <v>0</v>
      </c>
      <c r="M15" s="33" t="n">
        <f aca="false">L15*100/D15</f>
        <v>0</v>
      </c>
    </row>
    <row r="16" customFormat="false" ht="12.75" hidden="false" customHeight="false" outlineLevel="0" collapsed="false">
      <c r="B16" s="28" t="s">
        <v>76</v>
      </c>
      <c r="C16" s="29" t="n">
        <v>34056</v>
      </c>
      <c r="D16" s="50" t="n">
        <v>10644</v>
      </c>
      <c r="E16" s="51" t="n">
        <v>100</v>
      </c>
      <c r="F16" s="50" t="n">
        <v>160</v>
      </c>
      <c r="G16" s="32" t="n">
        <f aca="false">F16*100/D16</f>
        <v>1.50319428786171</v>
      </c>
      <c r="H16" s="50" t="n">
        <v>3068</v>
      </c>
      <c r="I16" s="32" t="n">
        <f aca="false">H16*100/D16</f>
        <v>28.8237504697482</v>
      </c>
      <c r="J16" s="50" t="n">
        <v>7416</v>
      </c>
      <c r="K16" s="32" t="n">
        <f aca="false">J16*100/D16</f>
        <v>69.6730552423901</v>
      </c>
      <c r="L16" s="51" t="n">
        <v>0</v>
      </c>
      <c r="M16" s="33" t="n">
        <f aca="false">L16*100/D16</f>
        <v>0</v>
      </c>
    </row>
    <row r="17" customFormat="false" ht="13.5" hidden="false" customHeight="false" outlineLevel="0" collapsed="false">
      <c r="B17" s="34" t="s">
        <v>77</v>
      </c>
      <c r="C17" s="35" t="n">
        <v>34063</v>
      </c>
      <c r="D17" s="52" t="n">
        <v>591</v>
      </c>
      <c r="E17" s="53" t="n">
        <v>100</v>
      </c>
      <c r="F17" s="52" t="n">
        <v>0</v>
      </c>
      <c r="G17" s="38" t="n">
        <f aca="false">F17*100/D17</f>
        <v>0</v>
      </c>
      <c r="H17" s="52" t="n">
        <v>0</v>
      </c>
      <c r="I17" s="38" t="n">
        <f aca="false">H17*100/D17</f>
        <v>0</v>
      </c>
      <c r="J17" s="52" t="n">
        <v>591</v>
      </c>
      <c r="K17" s="38" t="n">
        <f aca="false">J17*100/D17</f>
        <v>100</v>
      </c>
      <c r="L17" s="53" t="n">
        <v>0</v>
      </c>
      <c r="M17" s="39" t="n">
        <f aca="false">L17*100/D17</f>
        <v>0</v>
      </c>
    </row>
    <row r="18" customFormat="false" ht="12.75" hidden="false" customHeight="true" outlineLevel="0" collapsed="false">
      <c r="B18" s="40" t="s">
        <v>93</v>
      </c>
      <c r="C18" s="40"/>
      <c r="D18" s="40"/>
      <c r="E18" s="40"/>
      <c r="F18" s="40"/>
      <c r="G18" s="40"/>
      <c r="H18" s="40"/>
      <c r="I18" s="40"/>
      <c r="J18" s="40"/>
      <c r="K18" s="40"/>
      <c r="L18" s="40"/>
      <c r="M18" s="40"/>
    </row>
    <row r="19" customFormat="false" ht="12.75" hidden="false" customHeight="false" outlineLevel="0" collapsed="false">
      <c r="B19" s="54" t="s">
        <v>134</v>
      </c>
      <c r="C19" s="55"/>
      <c r="D19" s="56"/>
      <c r="E19" s="55"/>
      <c r="F19" s="56"/>
      <c r="G19" s="57"/>
      <c r="H19" s="56"/>
      <c r="I19" s="58"/>
      <c r="J19" s="59"/>
      <c r="K19" s="58"/>
      <c r="L19" s="82"/>
      <c r="M19" s="83"/>
    </row>
    <row r="20" customFormat="false" ht="12.75" hidden="false" customHeight="false" outlineLevel="0" collapsed="false">
      <c r="B20" s="86" t="s">
        <v>135</v>
      </c>
      <c r="C20" s="87"/>
      <c r="D20" s="82"/>
      <c r="E20" s="87"/>
      <c r="F20" s="82"/>
      <c r="G20" s="83"/>
      <c r="H20" s="82"/>
      <c r="I20" s="83"/>
      <c r="J20" s="82"/>
      <c r="K20" s="83"/>
      <c r="L20" s="82"/>
      <c r="M20" s="83"/>
    </row>
    <row r="21" customFormat="false" ht="12.75" hidden="false" customHeight="true" outlineLevel="0" collapsed="false">
      <c r="B21" s="42" t="s">
        <v>136</v>
      </c>
      <c r="C21" s="42"/>
      <c r="D21" s="42"/>
      <c r="E21" s="42"/>
      <c r="F21" s="42"/>
      <c r="G21" s="42"/>
      <c r="H21" s="42"/>
      <c r="I21" s="42"/>
      <c r="J21" s="42"/>
      <c r="K21" s="42"/>
      <c r="L21" s="42"/>
      <c r="M21" s="42"/>
    </row>
    <row r="22" customFormat="false" ht="12.75" hidden="false" customHeight="true" outlineLevel="0" collapsed="false">
      <c r="B22" s="42" t="s">
        <v>137</v>
      </c>
      <c r="C22" s="42"/>
      <c r="D22" s="42"/>
      <c r="E22" s="42"/>
      <c r="F22" s="42"/>
      <c r="G22" s="42"/>
      <c r="H22" s="42"/>
      <c r="I22" s="42"/>
      <c r="J22" s="42"/>
      <c r="K22" s="42"/>
      <c r="L22" s="42"/>
      <c r="M22" s="42"/>
    </row>
    <row r="23" customFormat="false" ht="12.75" hidden="false" customHeight="false" outlineLevel="0" collapsed="false">
      <c r="B23" s="55" t="s">
        <v>138</v>
      </c>
      <c r="C23" s="87"/>
      <c r="D23" s="82"/>
      <c r="E23" s="55"/>
      <c r="F23" s="82"/>
      <c r="G23" s="83"/>
      <c r="H23" s="82"/>
      <c r="I23" s="83"/>
      <c r="J23" s="82"/>
      <c r="K23" s="83"/>
      <c r="L23" s="82"/>
      <c r="M23" s="83"/>
    </row>
  </sheetData>
  <mergeCells count="9">
    <mergeCell ref="B3:M3"/>
    <mergeCell ref="B6:B7"/>
    <mergeCell ref="C6:C7"/>
    <mergeCell ref="D6:D7"/>
    <mergeCell ref="E6:E7"/>
    <mergeCell ref="F6:M6"/>
    <mergeCell ref="B18:M18"/>
    <mergeCell ref="B21:M21"/>
    <mergeCell ref="B22: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7.7"/>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29.25" hidden="false" customHeight="true" outlineLevel="0" collapsed="false">
      <c r="B2" s="89" t="s">
        <v>139</v>
      </c>
      <c r="C2" s="89"/>
      <c r="D2" s="89"/>
      <c r="E2" s="89"/>
      <c r="F2" s="89"/>
      <c r="G2" s="89"/>
      <c r="H2" s="89"/>
      <c r="I2" s="89"/>
      <c r="J2" s="89"/>
      <c r="K2" s="89"/>
    </row>
    <row r="3" customFormat="false" ht="12" hidden="false" customHeight="false" outlineLevel="0" collapsed="false">
      <c r="B3" s="60"/>
    </row>
    <row r="4" customFormat="false" ht="12.75" hidden="false" customHeight="false" outlineLevel="0" collapsed="false">
      <c r="B4" s="60" t="s">
        <v>59</v>
      </c>
    </row>
    <row r="5" customFormat="false" ht="18.75" hidden="false" customHeight="true" outlineLevel="0" collapsed="false">
      <c r="B5" s="90" t="s">
        <v>60</v>
      </c>
      <c r="C5" s="15" t="s">
        <v>85</v>
      </c>
      <c r="D5" s="47" t="s">
        <v>62</v>
      </c>
      <c r="E5" s="15" t="s">
        <v>63</v>
      </c>
      <c r="F5" s="49" t="s">
        <v>140</v>
      </c>
      <c r="G5" s="49"/>
      <c r="H5" s="49"/>
      <c r="I5" s="49"/>
      <c r="J5" s="49"/>
      <c r="K5" s="49"/>
    </row>
    <row r="6" customFormat="false" ht="62.25" hidden="false" customHeight="true" outlineLevel="0" collapsed="false">
      <c r="B6" s="90"/>
      <c r="C6" s="15"/>
      <c r="D6" s="47"/>
      <c r="E6" s="15"/>
      <c r="F6" s="91" t="s">
        <v>141</v>
      </c>
      <c r="G6" s="92" t="s">
        <v>63</v>
      </c>
      <c r="H6" s="91" t="s">
        <v>142</v>
      </c>
      <c r="I6" s="92" t="s">
        <v>63</v>
      </c>
      <c r="J6" s="91" t="s">
        <v>143</v>
      </c>
      <c r="K6" s="93" t="s">
        <v>63</v>
      </c>
    </row>
    <row r="7" customFormat="false" ht="12" hidden="false" customHeight="false" outlineLevel="0" collapsed="false">
      <c r="B7" s="22" t="s">
        <v>69</v>
      </c>
      <c r="C7" s="23"/>
      <c r="D7" s="94" t="n">
        <v>89494</v>
      </c>
      <c r="E7" s="95" t="n">
        <v>100</v>
      </c>
      <c r="F7" s="94" t="n">
        <v>40322</v>
      </c>
      <c r="G7" s="95" t="n">
        <v>45.0555344492368</v>
      </c>
      <c r="H7" s="94" t="n">
        <v>32746</v>
      </c>
      <c r="I7" s="95" t="n">
        <v>36.5901624689923</v>
      </c>
      <c r="J7" s="94" t="n">
        <v>16426</v>
      </c>
      <c r="K7" s="96" t="n">
        <v>18.3543030817708</v>
      </c>
    </row>
    <row r="8" customFormat="false" ht="12.75" hidden="false" customHeight="false" outlineLevel="0" collapsed="false">
      <c r="B8" s="28" t="s">
        <v>70</v>
      </c>
      <c r="C8" s="29" t="n">
        <v>34007</v>
      </c>
      <c r="D8" s="97" t="n">
        <v>990</v>
      </c>
      <c r="E8" s="98" t="n">
        <v>100</v>
      </c>
      <c r="F8" s="99" t="n">
        <v>74</v>
      </c>
      <c r="G8" s="100" t="n">
        <v>7.47474747474748</v>
      </c>
      <c r="H8" s="99" t="n">
        <v>482</v>
      </c>
      <c r="I8" s="100" t="n">
        <v>48.6868686868687</v>
      </c>
      <c r="J8" s="99" t="n">
        <v>434</v>
      </c>
      <c r="K8" s="101" t="n">
        <v>43.8383838383838</v>
      </c>
    </row>
    <row r="9" customFormat="false" ht="12.75" hidden="false" customHeight="false" outlineLevel="0" collapsed="false">
      <c r="B9" s="28" t="s">
        <v>59</v>
      </c>
      <c r="C9" s="29" t="n">
        <v>34014</v>
      </c>
      <c r="D9" s="102" t="n">
        <v>46126</v>
      </c>
      <c r="E9" s="98" t="n">
        <v>100</v>
      </c>
      <c r="F9" s="99" t="n">
        <v>26433</v>
      </c>
      <c r="G9" s="100" t="n">
        <v>57.3060746650479</v>
      </c>
      <c r="H9" s="99" t="n">
        <v>14489</v>
      </c>
      <c r="I9" s="100" t="n">
        <v>31.4117851103499</v>
      </c>
      <c r="J9" s="99" t="n">
        <v>5204</v>
      </c>
      <c r="K9" s="101" t="n">
        <v>11.2821402246022</v>
      </c>
    </row>
    <row r="10" customFormat="false" ht="12.75" hidden="false" customHeight="false" outlineLevel="0" collapsed="false">
      <c r="B10" s="28" t="s">
        <v>71</v>
      </c>
      <c r="C10" s="29" t="n">
        <v>34021</v>
      </c>
      <c r="D10" s="103" t="n">
        <v>2506</v>
      </c>
      <c r="E10" s="98" t="n">
        <v>100</v>
      </c>
      <c r="F10" s="99" t="n">
        <v>754</v>
      </c>
      <c r="G10" s="100" t="n">
        <v>30.0877893056664</v>
      </c>
      <c r="H10" s="99" t="n">
        <v>909</v>
      </c>
      <c r="I10" s="100" t="n">
        <v>36.2729449321628</v>
      </c>
      <c r="J10" s="99" t="n">
        <v>843</v>
      </c>
      <c r="K10" s="101" t="n">
        <v>33.6392657621708</v>
      </c>
    </row>
    <row r="11" customFormat="false" ht="12.75" hidden="false" customHeight="false" outlineLevel="0" collapsed="false">
      <c r="B11" s="28" t="s">
        <v>72</v>
      </c>
      <c r="C11" s="29" t="n">
        <v>34028</v>
      </c>
      <c r="D11" s="103" t="n">
        <v>2127</v>
      </c>
      <c r="E11" s="98" t="n">
        <v>100</v>
      </c>
      <c r="F11" s="99" t="n">
        <v>367</v>
      </c>
      <c r="G11" s="100" t="n">
        <v>17.2543488481429</v>
      </c>
      <c r="H11" s="99" t="n">
        <v>1141</v>
      </c>
      <c r="I11" s="100" t="n">
        <v>53.6436295251528</v>
      </c>
      <c r="J11" s="99" t="n">
        <v>619</v>
      </c>
      <c r="K11" s="101" t="n">
        <v>29.1020216267043</v>
      </c>
    </row>
    <row r="12" customFormat="false" ht="12.75" hidden="false" customHeight="false" outlineLevel="0" collapsed="false">
      <c r="B12" s="28" t="s">
        <v>73</v>
      </c>
      <c r="C12" s="29" t="n">
        <v>34035</v>
      </c>
      <c r="D12" s="103" t="n">
        <v>10821</v>
      </c>
      <c r="E12" s="98" t="n">
        <v>100</v>
      </c>
      <c r="F12" s="99" t="n">
        <v>2486</v>
      </c>
      <c r="G12" s="100" t="n">
        <v>22.973847149062</v>
      </c>
      <c r="H12" s="99" t="n">
        <v>4955</v>
      </c>
      <c r="I12" s="100" t="n">
        <v>45.7905923666944</v>
      </c>
      <c r="J12" s="99" t="n">
        <v>3380</v>
      </c>
      <c r="K12" s="101" t="n">
        <v>31.2355604842436</v>
      </c>
    </row>
    <row r="13" customFormat="false" ht="12.75" hidden="false" customHeight="false" outlineLevel="0" collapsed="false">
      <c r="B13" s="28" t="s">
        <v>74</v>
      </c>
      <c r="C13" s="29" t="n">
        <v>34042</v>
      </c>
      <c r="D13" s="103" t="n">
        <v>1863</v>
      </c>
      <c r="E13" s="98" t="n">
        <v>100</v>
      </c>
      <c r="F13" s="99" t="n">
        <v>414</v>
      </c>
      <c r="G13" s="100" t="n">
        <v>22.2222222222222</v>
      </c>
      <c r="H13" s="99" t="n">
        <v>725</v>
      </c>
      <c r="I13" s="100" t="n">
        <v>38.9157273215244</v>
      </c>
      <c r="J13" s="99" t="n">
        <v>724</v>
      </c>
      <c r="K13" s="101" t="n">
        <v>38.8620504562534</v>
      </c>
    </row>
    <row r="14" customFormat="false" ht="12.75" hidden="false" customHeight="false" outlineLevel="0" collapsed="false">
      <c r="B14" s="28" t="s">
        <v>75</v>
      </c>
      <c r="C14" s="29" t="n">
        <v>34049</v>
      </c>
      <c r="D14" s="102" t="n">
        <v>13826</v>
      </c>
      <c r="E14" s="98" t="n">
        <v>100</v>
      </c>
      <c r="F14" s="99" t="n">
        <v>5813</v>
      </c>
      <c r="G14" s="100" t="n">
        <v>42.0439751193404</v>
      </c>
      <c r="H14" s="99" t="n">
        <v>5474</v>
      </c>
      <c r="I14" s="100" t="n">
        <v>39.5920729061189</v>
      </c>
      <c r="J14" s="99" t="n">
        <v>2539</v>
      </c>
      <c r="K14" s="101" t="n">
        <v>18.3639519745407</v>
      </c>
    </row>
    <row r="15" customFormat="false" ht="12.75" hidden="false" customHeight="false" outlineLevel="0" collapsed="false">
      <c r="B15" s="28" t="s">
        <v>76</v>
      </c>
      <c r="C15" s="29" t="n">
        <v>34056</v>
      </c>
      <c r="D15" s="102" t="n">
        <v>10644</v>
      </c>
      <c r="E15" s="98" t="n">
        <v>100</v>
      </c>
      <c r="F15" s="99" t="n">
        <v>3932</v>
      </c>
      <c r="G15" s="100" t="n">
        <v>36.9409996242014</v>
      </c>
      <c r="H15" s="99" t="n">
        <v>4325</v>
      </c>
      <c r="I15" s="100" t="n">
        <v>40.6332205937617</v>
      </c>
      <c r="J15" s="99" t="n">
        <v>2387</v>
      </c>
      <c r="K15" s="101" t="n">
        <v>22.4257797820368</v>
      </c>
    </row>
    <row r="16" customFormat="false" ht="13.5" hidden="false" customHeight="false" outlineLevel="0" collapsed="false">
      <c r="B16" s="34" t="s">
        <v>77</v>
      </c>
      <c r="C16" s="35" t="n">
        <v>34063</v>
      </c>
      <c r="D16" s="104" t="n">
        <v>591</v>
      </c>
      <c r="E16" s="105" t="n">
        <v>100</v>
      </c>
      <c r="F16" s="106" t="n">
        <v>49</v>
      </c>
      <c r="G16" s="107" t="n">
        <v>8.29103214890017</v>
      </c>
      <c r="H16" s="106" t="n">
        <v>246</v>
      </c>
      <c r="I16" s="107" t="n">
        <v>41.6243654822335</v>
      </c>
      <c r="J16" s="106" t="n">
        <v>296</v>
      </c>
      <c r="K16" s="108" t="n">
        <v>50.0846023688663</v>
      </c>
    </row>
    <row r="17" customFormat="false" ht="24" hidden="false" customHeight="true" outlineLevel="0" collapsed="false">
      <c r="B17" s="40" t="s">
        <v>93</v>
      </c>
      <c r="C17" s="40"/>
      <c r="D17" s="40"/>
      <c r="E17" s="40"/>
      <c r="F17" s="40"/>
      <c r="G17" s="40"/>
      <c r="H17" s="40"/>
      <c r="I17" s="40"/>
      <c r="J17" s="40"/>
      <c r="K17" s="40"/>
    </row>
    <row r="18" customFormat="false" ht="12" hidden="false" customHeight="false" outlineLevel="0" collapsed="false">
      <c r="B18" s="54" t="s">
        <v>144</v>
      </c>
      <c r="C18" s="55"/>
      <c r="D18" s="56"/>
      <c r="E18" s="55"/>
      <c r="F18" s="56"/>
      <c r="G18" s="57"/>
      <c r="H18" s="56"/>
      <c r="I18" s="58"/>
      <c r="J18" s="59"/>
      <c r="K18" s="58"/>
    </row>
    <row r="19" customFormat="false" ht="36" hidden="false" customHeight="true" outlineLevel="0" collapsed="false">
      <c r="B19" s="84" t="s">
        <v>145</v>
      </c>
      <c r="C19" s="84"/>
      <c r="D19" s="84"/>
      <c r="E19" s="84"/>
      <c r="F19" s="84"/>
      <c r="G19" s="84"/>
      <c r="H19" s="84"/>
      <c r="I19" s="84"/>
      <c r="J19" s="84"/>
      <c r="K19" s="84"/>
    </row>
    <row r="20" customFormat="false" ht="34.5" hidden="false" customHeight="true" outlineLevel="0" collapsed="false">
      <c r="B20" s="84" t="s">
        <v>146</v>
      </c>
      <c r="C20" s="84"/>
      <c r="D20" s="84"/>
      <c r="E20" s="84"/>
      <c r="F20" s="84"/>
      <c r="G20" s="84"/>
      <c r="H20" s="84"/>
      <c r="I20" s="84"/>
      <c r="J20" s="84"/>
      <c r="K20" s="84"/>
    </row>
    <row r="21" customFormat="false" ht="25.5" hidden="false" customHeight="true" outlineLevel="0" collapsed="false">
      <c r="B21" s="84" t="s">
        <v>147</v>
      </c>
      <c r="C21" s="84"/>
      <c r="D21" s="84"/>
      <c r="E21" s="84"/>
      <c r="F21" s="84"/>
      <c r="G21" s="84"/>
      <c r="H21" s="84"/>
      <c r="I21" s="84"/>
      <c r="J21" s="84"/>
      <c r="K21" s="84"/>
    </row>
  </sheetData>
  <mergeCells count="10">
    <mergeCell ref="B2:K2"/>
    <mergeCell ref="B5:B6"/>
    <mergeCell ref="C5:C6"/>
    <mergeCell ref="D5:D6"/>
    <mergeCell ref="E5:E6"/>
    <mergeCell ref="F5:K5"/>
    <mergeCell ref="B17:K17"/>
    <mergeCell ref="B19:K19"/>
    <mergeCell ref="B20:K20"/>
    <mergeCell ref="B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7.14"/>
    <col collapsed="false" customWidth="true" hidden="false" outlineLevel="0" max="4" min="4" style="10" width="9.85"/>
    <col collapsed="false" customWidth="true" hidden="false" outlineLevel="0" max="5" min="5" style="109"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81" t="s">
        <v>148</v>
      </c>
      <c r="C2" s="81"/>
      <c r="D2" s="81"/>
      <c r="E2" s="81"/>
      <c r="F2" s="81"/>
      <c r="G2" s="81"/>
      <c r="H2" s="81"/>
      <c r="I2" s="81"/>
      <c r="J2" s="81"/>
      <c r="K2" s="81"/>
      <c r="L2" s="81"/>
      <c r="M2" s="81"/>
    </row>
    <row r="3" customFormat="false" ht="15" hidden="false" customHeight="false" outlineLevel="0" collapsed="false">
      <c r="B3" s="110"/>
    </row>
    <row r="4" customFormat="false" ht="12.75" hidden="false" customHeight="false" outlineLevel="0" collapsed="false">
      <c r="B4" s="60" t="s">
        <v>59</v>
      </c>
    </row>
    <row r="5" customFormat="false" ht="12.75" hidden="false" customHeight="true" outlineLevel="0" collapsed="false">
      <c r="B5" s="90" t="s">
        <v>60</v>
      </c>
      <c r="C5" s="15" t="s">
        <v>112</v>
      </c>
      <c r="D5" s="111" t="s">
        <v>62</v>
      </c>
      <c r="E5" s="112" t="s">
        <v>63</v>
      </c>
      <c r="F5" s="113" t="s">
        <v>149</v>
      </c>
      <c r="G5" s="113"/>
      <c r="H5" s="113"/>
      <c r="I5" s="113"/>
      <c r="J5" s="113"/>
      <c r="K5" s="113"/>
      <c r="L5" s="113"/>
      <c r="M5" s="113"/>
    </row>
    <row r="6" customFormat="false" ht="90" hidden="false" customHeight="true" outlineLevel="0" collapsed="false">
      <c r="B6" s="90"/>
      <c r="C6" s="15"/>
      <c r="D6" s="111"/>
      <c r="E6" s="111"/>
      <c r="F6" s="91" t="s">
        <v>150</v>
      </c>
      <c r="G6" s="92" t="s">
        <v>63</v>
      </c>
      <c r="H6" s="91" t="s">
        <v>151</v>
      </c>
      <c r="I6" s="92" t="s">
        <v>63</v>
      </c>
      <c r="J6" s="91" t="s">
        <v>152</v>
      </c>
      <c r="K6" s="92" t="s">
        <v>63</v>
      </c>
      <c r="L6" s="91" t="s">
        <v>153</v>
      </c>
      <c r="M6" s="93" t="s">
        <v>63</v>
      </c>
    </row>
    <row r="7" customFormat="false" ht="12" hidden="false" customHeight="false" outlineLevel="0" collapsed="false">
      <c r="B7" s="22" t="s">
        <v>69</v>
      </c>
      <c r="C7" s="23"/>
      <c r="D7" s="94" t="n">
        <v>89494</v>
      </c>
      <c r="E7" s="114" t="n">
        <v>100</v>
      </c>
      <c r="F7" s="115" t="n">
        <v>49950</v>
      </c>
      <c r="G7" s="116" t="n">
        <v>55.8137975730217</v>
      </c>
      <c r="H7" s="115" t="n">
        <v>20713</v>
      </c>
      <c r="I7" s="116" t="n">
        <v>23.1445683509509</v>
      </c>
      <c r="J7" s="115" t="n">
        <v>6718</v>
      </c>
      <c r="K7" s="116" t="n">
        <v>7.50664849040159</v>
      </c>
      <c r="L7" s="115" t="n">
        <v>12113</v>
      </c>
      <c r="M7" s="117" t="n">
        <v>13.5349855856259</v>
      </c>
    </row>
    <row r="8" customFormat="false" ht="12.75" hidden="false" customHeight="false" outlineLevel="0" collapsed="false">
      <c r="B8" s="28" t="s">
        <v>70</v>
      </c>
      <c r="C8" s="29" t="n">
        <v>34007</v>
      </c>
      <c r="D8" s="118" t="n">
        <v>990</v>
      </c>
      <c r="E8" s="119" t="n">
        <v>100</v>
      </c>
      <c r="F8" s="120" t="n">
        <v>115</v>
      </c>
      <c r="G8" s="121" t="n">
        <v>11.6161616161616</v>
      </c>
      <c r="H8" s="120" t="n">
        <v>396</v>
      </c>
      <c r="I8" s="121" t="n">
        <v>40</v>
      </c>
      <c r="J8" s="120" t="n">
        <v>79</v>
      </c>
      <c r="K8" s="121" t="n">
        <v>7.97979797979798</v>
      </c>
      <c r="L8" s="120" t="n">
        <v>400</v>
      </c>
      <c r="M8" s="122" t="n">
        <v>40.4040404040404</v>
      </c>
    </row>
    <row r="9" customFormat="false" ht="12.75" hidden="false" customHeight="false" outlineLevel="0" collapsed="false">
      <c r="B9" s="28" t="s">
        <v>59</v>
      </c>
      <c r="C9" s="29" t="n">
        <v>34014</v>
      </c>
      <c r="D9" s="118" t="n">
        <v>46126</v>
      </c>
      <c r="E9" s="119" t="n">
        <v>100</v>
      </c>
      <c r="F9" s="120" t="n">
        <v>34788</v>
      </c>
      <c r="G9" s="121" t="n">
        <v>75.4195031002038</v>
      </c>
      <c r="H9" s="120" t="n">
        <v>6914</v>
      </c>
      <c r="I9" s="121" t="n">
        <v>14.9893769240775</v>
      </c>
      <c r="J9" s="120" t="n">
        <v>1890</v>
      </c>
      <c r="K9" s="121" t="n">
        <v>4.09747214152539</v>
      </c>
      <c r="L9" s="120" t="n">
        <v>2534</v>
      </c>
      <c r="M9" s="122" t="n">
        <v>5.4936478341933</v>
      </c>
    </row>
    <row r="10" customFormat="false" ht="12.75" hidden="false" customHeight="false" outlineLevel="0" collapsed="false">
      <c r="B10" s="28" t="s">
        <v>71</v>
      </c>
      <c r="C10" s="29" t="n">
        <v>34021</v>
      </c>
      <c r="D10" s="118" t="n">
        <v>2506</v>
      </c>
      <c r="E10" s="119" t="n">
        <v>100</v>
      </c>
      <c r="F10" s="120" t="n">
        <v>875</v>
      </c>
      <c r="G10" s="121" t="n">
        <v>34.9162011173184</v>
      </c>
      <c r="H10" s="120" t="n">
        <v>1222</v>
      </c>
      <c r="I10" s="121" t="n">
        <v>48.7629688747007</v>
      </c>
      <c r="J10" s="120" t="n">
        <v>137</v>
      </c>
      <c r="K10" s="121" t="n">
        <v>5.46687948922586</v>
      </c>
      <c r="L10" s="120" t="n">
        <v>272</v>
      </c>
      <c r="M10" s="122" t="n">
        <v>10.853950518755</v>
      </c>
    </row>
    <row r="11" customFormat="false" ht="12.75" hidden="false" customHeight="false" outlineLevel="0" collapsed="false">
      <c r="B11" s="28" t="s">
        <v>72</v>
      </c>
      <c r="C11" s="29" t="n">
        <v>34028</v>
      </c>
      <c r="D11" s="118" t="n">
        <v>2127</v>
      </c>
      <c r="E11" s="119" t="n">
        <v>100</v>
      </c>
      <c r="F11" s="120" t="n">
        <v>569</v>
      </c>
      <c r="G11" s="121" t="n">
        <v>26.7512929007992</v>
      </c>
      <c r="H11" s="120" t="n">
        <v>975</v>
      </c>
      <c r="I11" s="121" t="n">
        <v>45.8392101551481</v>
      </c>
      <c r="J11" s="120" t="n">
        <v>112</v>
      </c>
      <c r="K11" s="121" t="n">
        <v>5.26563234602727</v>
      </c>
      <c r="L11" s="120" t="n">
        <v>471</v>
      </c>
      <c r="M11" s="122" t="n">
        <v>22.1438645980254</v>
      </c>
    </row>
    <row r="12" customFormat="false" ht="12.75" hidden="false" customHeight="false" outlineLevel="0" collapsed="false">
      <c r="B12" s="28" t="s">
        <v>73</v>
      </c>
      <c r="C12" s="29" t="n">
        <v>34035</v>
      </c>
      <c r="D12" s="118" t="n">
        <v>10821</v>
      </c>
      <c r="E12" s="119" t="n">
        <v>100</v>
      </c>
      <c r="F12" s="120" t="n">
        <v>1880</v>
      </c>
      <c r="G12" s="121" t="n">
        <v>17.3736253581</v>
      </c>
      <c r="H12" s="120" t="n">
        <v>2644</v>
      </c>
      <c r="I12" s="121" t="n">
        <v>24.4339709823491</v>
      </c>
      <c r="J12" s="120" t="n">
        <v>1588</v>
      </c>
      <c r="K12" s="121" t="n">
        <v>14.675168653544</v>
      </c>
      <c r="L12" s="120" t="n">
        <v>4709</v>
      </c>
      <c r="M12" s="122" t="n">
        <v>43.5172350060068</v>
      </c>
    </row>
    <row r="13" customFormat="false" ht="12.75" hidden="false" customHeight="false" outlineLevel="0" collapsed="false">
      <c r="B13" s="28" t="s">
        <v>74</v>
      </c>
      <c r="C13" s="29" t="n">
        <v>34042</v>
      </c>
      <c r="D13" s="118" t="n">
        <v>1863</v>
      </c>
      <c r="E13" s="119" t="n">
        <v>100</v>
      </c>
      <c r="F13" s="120" t="n">
        <v>377</v>
      </c>
      <c r="G13" s="121" t="n">
        <v>20.2361782071927</v>
      </c>
      <c r="H13" s="120" t="n">
        <v>611</v>
      </c>
      <c r="I13" s="121" t="n">
        <v>32.7965646806227</v>
      </c>
      <c r="J13" s="120" t="n">
        <v>298</v>
      </c>
      <c r="K13" s="121" t="n">
        <v>15.9957058507783</v>
      </c>
      <c r="L13" s="120" t="n">
        <v>577</v>
      </c>
      <c r="M13" s="122" t="n">
        <v>30.9715512614063</v>
      </c>
    </row>
    <row r="14" customFormat="false" ht="12.75" hidden="false" customHeight="false" outlineLevel="0" collapsed="false">
      <c r="B14" s="28" t="s">
        <v>75</v>
      </c>
      <c r="C14" s="29" t="n">
        <v>34049</v>
      </c>
      <c r="D14" s="118" t="n">
        <v>13826</v>
      </c>
      <c r="E14" s="119" t="n">
        <v>100</v>
      </c>
      <c r="F14" s="120" t="n">
        <v>7003</v>
      </c>
      <c r="G14" s="121" t="n">
        <v>50.6509474902358</v>
      </c>
      <c r="H14" s="120" t="n">
        <v>2453</v>
      </c>
      <c r="I14" s="121" t="n">
        <v>17.741935483871</v>
      </c>
      <c r="J14" s="120" t="n">
        <v>2098</v>
      </c>
      <c r="K14" s="121" t="n">
        <v>15.1743092723854</v>
      </c>
      <c r="L14" s="120" t="n">
        <v>2272</v>
      </c>
      <c r="M14" s="122" t="n">
        <v>16.4328077535079</v>
      </c>
    </row>
    <row r="15" customFormat="false" ht="12.75" hidden="false" customHeight="false" outlineLevel="0" collapsed="false">
      <c r="B15" s="28" t="s">
        <v>76</v>
      </c>
      <c r="C15" s="29" t="n">
        <v>34056</v>
      </c>
      <c r="D15" s="118" t="n">
        <v>10644</v>
      </c>
      <c r="E15" s="119" t="n">
        <v>100</v>
      </c>
      <c r="F15" s="120" t="n">
        <v>4287</v>
      </c>
      <c r="G15" s="121" t="n">
        <v>40.2762119503946</v>
      </c>
      <c r="H15" s="120" t="n">
        <v>5108</v>
      </c>
      <c r="I15" s="121" t="n">
        <v>47.989477639985</v>
      </c>
      <c r="J15" s="120" t="n">
        <v>509</v>
      </c>
      <c r="K15" s="121" t="n">
        <v>4.78203682826005</v>
      </c>
      <c r="L15" s="120" t="n">
        <v>740</v>
      </c>
      <c r="M15" s="122" t="n">
        <v>6.95227358136039</v>
      </c>
    </row>
    <row r="16" customFormat="false" ht="13.5" hidden="false" customHeight="false" outlineLevel="0" collapsed="false">
      <c r="B16" s="34" t="s">
        <v>77</v>
      </c>
      <c r="C16" s="35" t="n">
        <v>34063</v>
      </c>
      <c r="D16" s="123" t="n">
        <v>591</v>
      </c>
      <c r="E16" s="124" t="n">
        <v>100</v>
      </c>
      <c r="F16" s="125" t="n">
        <v>56</v>
      </c>
      <c r="G16" s="126" t="n">
        <v>9.47546531302877</v>
      </c>
      <c r="H16" s="125" t="n">
        <v>390</v>
      </c>
      <c r="I16" s="126" t="n">
        <v>65.9898477157361</v>
      </c>
      <c r="J16" s="125" t="n">
        <v>7</v>
      </c>
      <c r="K16" s="126" t="n">
        <v>1.1844331641286</v>
      </c>
      <c r="L16" s="125" t="n">
        <v>138</v>
      </c>
      <c r="M16" s="127" t="n">
        <v>23.3502538071066</v>
      </c>
    </row>
    <row r="17" customFormat="false" ht="27" hidden="false" customHeight="true" outlineLevel="0" collapsed="false">
      <c r="B17" s="40" t="s">
        <v>93</v>
      </c>
      <c r="C17" s="40"/>
      <c r="D17" s="40"/>
      <c r="E17" s="40"/>
      <c r="F17" s="40"/>
      <c r="G17" s="40"/>
      <c r="H17" s="40"/>
      <c r="I17" s="40"/>
      <c r="J17" s="40"/>
      <c r="K17" s="40"/>
      <c r="L17" s="40"/>
      <c r="M17" s="40"/>
    </row>
    <row r="18" customFormat="false" ht="12" hidden="false" customHeight="false" outlineLevel="0" collapsed="false">
      <c r="B18" s="54" t="s">
        <v>154</v>
      </c>
      <c r="C18" s="55"/>
      <c r="D18" s="56"/>
      <c r="E18" s="55"/>
      <c r="F18" s="56"/>
      <c r="G18" s="57"/>
      <c r="H18" s="56"/>
      <c r="I18" s="58"/>
      <c r="J18" s="59"/>
      <c r="K18" s="58"/>
      <c r="L18" s="82"/>
      <c r="M18" s="83"/>
    </row>
    <row r="19" customFormat="false" ht="12" hidden="false" customHeight="false" outlineLevel="0" collapsed="false">
      <c r="B19" s="86" t="s">
        <v>155</v>
      </c>
      <c r="C19" s="86"/>
      <c r="D19" s="82"/>
      <c r="E19" s="128"/>
      <c r="F19" s="82"/>
      <c r="G19" s="82"/>
      <c r="H19" s="128"/>
      <c r="I19" s="82"/>
      <c r="J19" s="83"/>
      <c r="K19" s="82"/>
      <c r="L19" s="83"/>
      <c r="M19" s="82"/>
    </row>
    <row r="20" customFormat="false" ht="12" hidden="false" customHeight="false" outlineLevel="0" collapsed="false">
      <c r="B20" s="86" t="s">
        <v>156</v>
      </c>
      <c r="C20" s="86"/>
      <c r="D20" s="129"/>
      <c r="E20" s="130"/>
      <c r="F20" s="129"/>
      <c r="G20" s="83"/>
      <c r="H20" s="82"/>
      <c r="I20" s="83"/>
      <c r="J20" s="82"/>
      <c r="K20" s="83"/>
      <c r="L20" s="82"/>
      <c r="M20" s="83"/>
    </row>
    <row r="21" customFormat="false" ht="12" hidden="false" customHeight="false" outlineLevel="0" collapsed="false">
      <c r="B21" s="87" t="s">
        <v>157</v>
      </c>
      <c r="C21" s="131"/>
      <c r="D21" s="132"/>
      <c r="E21" s="133"/>
      <c r="F21" s="132"/>
      <c r="G21" s="134"/>
      <c r="H21" s="132"/>
      <c r="I21" s="134"/>
      <c r="J21" s="132"/>
      <c r="K21" s="134"/>
      <c r="L21" s="82"/>
      <c r="M21" s="83"/>
    </row>
  </sheetData>
  <mergeCells count="7">
    <mergeCell ref="B2:M2"/>
    <mergeCell ref="B5:B6"/>
    <mergeCell ref="C5:C6"/>
    <mergeCell ref="D5:D6"/>
    <mergeCell ref="E5:E6"/>
    <mergeCell ref="F5:M5"/>
    <mergeCell ref="B17:M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85"/>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89" t="s">
        <v>158</v>
      </c>
      <c r="C2" s="89"/>
      <c r="D2" s="89"/>
      <c r="E2" s="89"/>
      <c r="F2" s="89"/>
      <c r="G2" s="89"/>
      <c r="H2" s="89"/>
      <c r="I2" s="89"/>
      <c r="J2" s="89"/>
      <c r="K2" s="89"/>
      <c r="L2" s="89"/>
    </row>
    <row r="3" customFormat="false" ht="12" hidden="false" customHeight="false" outlineLevel="0" collapsed="false">
      <c r="B3" s="60"/>
    </row>
    <row r="4" customFormat="false" ht="12.75" hidden="false" customHeight="false" outlineLevel="0" collapsed="false">
      <c r="B4" s="60" t="s">
        <v>59</v>
      </c>
    </row>
    <row r="5" customFormat="false" ht="42" hidden="false" customHeight="true" outlineLevel="0" collapsed="false">
      <c r="B5" s="90" t="s">
        <v>60</v>
      </c>
      <c r="C5" s="15" t="s">
        <v>85</v>
      </c>
      <c r="D5" s="111" t="s">
        <v>62</v>
      </c>
      <c r="E5" s="15" t="s">
        <v>159</v>
      </c>
      <c r="F5" s="15"/>
      <c r="G5" s="15"/>
      <c r="H5" s="15"/>
      <c r="I5" s="49" t="s">
        <v>160</v>
      </c>
      <c r="J5" s="49"/>
      <c r="K5" s="49"/>
      <c r="L5" s="49"/>
    </row>
    <row r="6" customFormat="false" ht="96" hidden="false" customHeight="false" outlineLevel="0" collapsed="false">
      <c r="B6" s="90"/>
      <c r="C6" s="15"/>
      <c r="D6" s="111"/>
      <c r="E6" s="91" t="s">
        <v>150</v>
      </c>
      <c r="F6" s="91" t="s">
        <v>151</v>
      </c>
      <c r="G6" s="91" t="s">
        <v>152</v>
      </c>
      <c r="H6" s="91" t="s">
        <v>153</v>
      </c>
      <c r="I6" s="91" t="s">
        <v>150</v>
      </c>
      <c r="J6" s="91" t="s">
        <v>151</v>
      </c>
      <c r="K6" s="91" t="s">
        <v>152</v>
      </c>
      <c r="L6" s="135" t="s">
        <v>153</v>
      </c>
    </row>
    <row r="7" customFormat="false" ht="12" hidden="false" customHeight="false" outlineLevel="0" collapsed="false">
      <c r="B7" s="22" t="s">
        <v>69</v>
      </c>
      <c r="C7" s="23"/>
      <c r="D7" s="94" t="n">
        <v>89494</v>
      </c>
      <c r="E7" s="115" t="n">
        <v>36177</v>
      </c>
      <c r="F7" s="115" t="n">
        <v>1579</v>
      </c>
      <c r="G7" s="115" t="n">
        <v>2313</v>
      </c>
      <c r="H7" s="115" t="n">
        <v>253</v>
      </c>
      <c r="I7" s="115" t="n">
        <v>13773</v>
      </c>
      <c r="J7" s="115" t="n">
        <v>19134</v>
      </c>
      <c r="K7" s="115" t="n">
        <v>4405</v>
      </c>
      <c r="L7" s="136" t="n">
        <v>11860</v>
      </c>
    </row>
    <row r="8" customFormat="false" ht="12.75" hidden="false" customHeight="false" outlineLevel="0" collapsed="false">
      <c r="B8" s="28" t="s">
        <v>70</v>
      </c>
      <c r="C8" s="29" t="n">
        <v>34007</v>
      </c>
      <c r="D8" s="118" t="n">
        <v>990</v>
      </c>
      <c r="E8" s="137" t="n">
        <v>54</v>
      </c>
      <c r="F8" s="137" t="n">
        <v>4</v>
      </c>
      <c r="G8" s="137" t="n">
        <v>12</v>
      </c>
      <c r="H8" s="137" t="n">
        <v>4</v>
      </c>
      <c r="I8" s="138" t="n">
        <v>61</v>
      </c>
      <c r="J8" s="138" t="n">
        <v>392</v>
      </c>
      <c r="K8" s="138" t="n">
        <v>67</v>
      </c>
      <c r="L8" s="139" t="n">
        <v>396</v>
      </c>
    </row>
    <row r="9" customFormat="false" ht="12.75" hidden="false" customHeight="false" outlineLevel="0" collapsed="false">
      <c r="B9" s="28" t="s">
        <v>59</v>
      </c>
      <c r="C9" s="29" t="n">
        <v>34014</v>
      </c>
      <c r="D9" s="118" t="n">
        <v>46126</v>
      </c>
      <c r="E9" s="137" t="n">
        <v>25453</v>
      </c>
      <c r="F9" s="137" t="n">
        <v>594</v>
      </c>
      <c r="G9" s="137" t="n">
        <v>361</v>
      </c>
      <c r="H9" s="137" t="n">
        <v>25</v>
      </c>
      <c r="I9" s="138" t="n">
        <v>9335</v>
      </c>
      <c r="J9" s="138" t="n">
        <v>6320</v>
      </c>
      <c r="K9" s="138" t="n">
        <v>1529</v>
      </c>
      <c r="L9" s="139" t="n">
        <v>2509</v>
      </c>
    </row>
    <row r="10" customFormat="false" ht="12.75" hidden="false" customHeight="false" outlineLevel="0" collapsed="false">
      <c r="B10" s="28" t="s">
        <v>71</v>
      </c>
      <c r="C10" s="29" t="n">
        <v>34021</v>
      </c>
      <c r="D10" s="118" t="n">
        <v>2506</v>
      </c>
      <c r="E10" s="137" t="n">
        <v>583</v>
      </c>
      <c r="F10" s="137" t="n">
        <v>93</v>
      </c>
      <c r="G10" s="137" t="n">
        <v>65</v>
      </c>
      <c r="H10" s="137" t="n">
        <v>13</v>
      </c>
      <c r="I10" s="138" t="n">
        <v>292</v>
      </c>
      <c r="J10" s="138" t="n">
        <v>1129</v>
      </c>
      <c r="K10" s="138" t="n">
        <v>72</v>
      </c>
      <c r="L10" s="139" t="n">
        <v>259</v>
      </c>
    </row>
    <row r="11" customFormat="false" ht="12.75" hidden="false" customHeight="false" outlineLevel="0" collapsed="false">
      <c r="B11" s="28" t="s">
        <v>72</v>
      </c>
      <c r="C11" s="29" t="n">
        <v>34028</v>
      </c>
      <c r="D11" s="118" t="n">
        <v>2127</v>
      </c>
      <c r="E11" s="137" t="n">
        <v>287</v>
      </c>
      <c r="F11" s="137" t="n">
        <v>34</v>
      </c>
      <c r="G11" s="137" t="n">
        <v>43</v>
      </c>
      <c r="H11" s="137" t="n">
        <v>3</v>
      </c>
      <c r="I11" s="138" t="n">
        <v>282</v>
      </c>
      <c r="J11" s="138" t="n">
        <v>941</v>
      </c>
      <c r="K11" s="138" t="n">
        <v>69</v>
      </c>
      <c r="L11" s="139" t="n">
        <v>468</v>
      </c>
    </row>
    <row r="12" customFormat="false" ht="12.75" hidden="false" customHeight="false" outlineLevel="0" collapsed="false">
      <c r="B12" s="28" t="s">
        <v>73</v>
      </c>
      <c r="C12" s="29" t="n">
        <v>34035</v>
      </c>
      <c r="D12" s="118" t="n">
        <v>10821</v>
      </c>
      <c r="E12" s="137" t="n">
        <v>1398</v>
      </c>
      <c r="F12" s="137" t="n">
        <v>180</v>
      </c>
      <c r="G12" s="137" t="n">
        <v>813</v>
      </c>
      <c r="H12" s="137" t="n">
        <v>95</v>
      </c>
      <c r="I12" s="138" t="n">
        <v>482</v>
      </c>
      <c r="J12" s="138" t="n">
        <v>2464</v>
      </c>
      <c r="K12" s="138" t="n">
        <v>775</v>
      </c>
      <c r="L12" s="139" t="n">
        <v>4614</v>
      </c>
    </row>
    <row r="13" customFormat="false" ht="12.75" hidden="false" customHeight="false" outlineLevel="0" collapsed="false">
      <c r="B13" s="28" t="s">
        <v>74</v>
      </c>
      <c r="C13" s="29" t="n">
        <v>34042</v>
      </c>
      <c r="D13" s="118" t="n">
        <v>1863</v>
      </c>
      <c r="E13" s="137" t="n">
        <v>232</v>
      </c>
      <c r="F13" s="137" t="n">
        <v>41</v>
      </c>
      <c r="G13" s="137" t="n">
        <v>132</v>
      </c>
      <c r="H13" s="137" t="n">
        <v>9</v>
      </c>
      <c r="I13" s="138" t="n">
        <v>145</v>
      </c>
      <c r="J13" s="138" t="n">
        <v>570</v>
      </c>
      <c r="K13" s="138" t="n">
        <v>166</v>
      </c>
      <c r="L13" s="139" t="n">
        <v>568</v>
      </c>
    </row>
    <row r="14" customFormat="false" ht="12.75" hidden="false" customHeight="false" outlineLevel="0" collapsed="false">
      <c r="B14" s="28" t="s">
        <v>75</v>
      </c>
      <c r="C14" s="29" t="n">
        <v>34049</v>
      </c>
      <c r="D14" s="118" t="n">
        <v>13826</v>
      </c>
      <c r="E14" s="137" t="n">
        <v>5024</v>
      </c>
      <c r="F14" s="137" t="n">
        <v>180</v>
      </c>
      <c r="G14" s="137" t="n">
        <v>545</v>
      </c>
      <c r="H14" s="137" t="n">
        <v>64</v>
      </c>
      <c r="I14" s="138" t="n">
        <v>1979</v>
      </c>
      <c r="J14" s="138" t="n">
        <v>2273</v>
      </c>
      <c r="K14" s="138" t="n">
        <v>1553</v>
      </c>
      <c r="L14" s="139" t="n">
        <v>2208</v>
      </c>
    </row>
    <row r="15" customFormat="false" ht="12.75" hidden="false" customHeight="false" outlineLevel="0" collapsed="false">
      <c r="B15" s="28" t="s">
        <v>76</v>
      </c>
      <c r="C15" s="29" t="n">
        <v>34056</v>
      </c>
      <c r="D15" s="118" t="n">
        <v>10644</v>
      </c>
      <c r="E15" s="137" t="n">
        <v>3123</v>
      </c>
      <c r="F15" s="137" t="n">
        <v>429</v>
      </c>
      <c r="G15" s="137" t="n">
        <v>340</v>
      </c>
      <c r="H15" s="137" t="n">
        <v>40</v>
      </c>
      <c r="I15" s="138" t="n">
        <v>1164</v>
      </c>
      <c r="J15" s="138" t="n">
        <v>4679</v>
      </c>
      <c r="K15" s="138" t="n">
        <v>169</v>
      </c>
      <c r="L15" s="139" t="n">
        <v>700</v>
      </c>
    </row>
    <row r="16" customFormat="false" ht="13.5" hidden="false" customHeight="false" outlineLevel="0" collapsed="false">
      <c r="B16" s="34" t="s">
        <v>77</v>
      </c>
      <c r="C16" s="35" t="n">
        <v>34063</v>
      </c>
      <c r="D16" s="123" t="n">
        <v>591</v>
      </c>
      <c r="E16" s="140" t="n">
        <v>23</v>
      </c>
      <c r="F16" s="140" t="n">
        <v>24</v>
      </c>
      <c r="G16" s="140" t="n">
        <v>2</v>
      </c>
      <c r="H16" s="140" t="n">
        <v>0</v>
      </c>
      <c r="I16" s="141" t="n">
        <v>33</v>
      </c>
      <c r="J16" s="141" t="n">
        <v>366</v>
      </c>
      <c r="K16" s="141" t="n">
        <v>5</v>
      </c>
      <c r="L16" s="142" t="n">
        <v>138</v>
      </c>
    </row>
    <row r="17" customFormat="false" ht="12" hidden="false" customHeight="true" outlineLevel="0" collapsed="false">
      <c r="B17" s="40" t="s">
        <v>93</v>
      </c>
      <c r="C17" s="40"/>
      <c r="D17" s="40"/>
      <c r="E17" s="40"/>
      <c r="F17" s="40"/>
      <c r="G17" s="40"/>
      <c r="H17" s="40"/>
      <c r="I17" s="40"/>
      <c r="J17" s="40"/>
      <c r="K17" s="40"/>
      <c r="L17" s="40"/>
    </row>
    <row r="18" customFormat="false" ht="12" hidden="false" customHeight="false" outlineLevel="0" collapsed="false">
      <c r="B18" s="41" t="s">
        <v>161</v>
      </c>
      <c r="C18" s="41"/>
      <c r="D18" s="41"/>
      <c r="E18" s="41"/>
      <c r="F18" s="41"/>
      <c r="G18" s="41"/>
      <c r="H18" s="41"/>
      <c r="I18" s="41"/>
      <c r="J18" s="41"/>
      <c r="K18" s="41"/>
      <c r="L18" s="41"/>
    </row>
  </sheetData>
  <mergeCells count="8">
    <mergeCell ref="B2:L2"/>
    <mergeCell ref="B5:B6"/>
    <mergeCell ref="C5:C6"/>
    <mergeCell ref="D5:D6"/>
    <mergeCell ref="E5:H5"/>
    <mergeCell ref="I5:L5"/>
    <mergeCell ref="B17:L17"/>
    <mergeCell ref="B18:L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85"/>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true" outlineLevel="0" collapsed="false">
      <c r="B2" s="89" t="s">
        <v>162</v>
      </c>
      <c r="C2" s="89"/>
      <c r="D2" s="89"/>
      <c r="E2" s="89"/>
      <c r="F2" s="89"/>
      <c r="G2" s="89"/>
      <c r="H2" s="89"/>
      <c r="I2" s="89"/>
      <c r="J2" s="89"/>
      <c r="K2" s="89"/>
      <c r="L2" s="89"/>
    </row>
    <row r="3" customFormat="false" ht="12.75" hidden="false" customHeight="false" outlineLevel="0" collapsed="false">
      <c r="B3" s="60"/>
      <c r="F3" s="143" t="s">
        <v>163</v>
      </c>
    </row>
    <row r="4" customFormat="false" ht="12.75" hidden="false" customHeight="false" outlineLevel="0" collapsed="false">
      <c r="B4" s="60"/>
      <c r="F4" s="143"/>
    </row>
    <row r="5" customFormat="false" ht="12.75" hidden="false" customHeight="false" outlineLevel="0" collapsed="false">
      <c r="B5" s="60" t="s">
        <v>59</v>
      </c>
    </row>
    <row r="6" customFormat="false" ht="36.75" hidden="false" customHeight="true" outlineLevel="0" collapsed="false">
      <c r="B6" s="90" t="s">
        <v>60</v>
      </c>
      <c r="C6" s="15" t="s">
        <v>85</v>
      </c>
      <c r="D6" s="144" t="s">
        <v>62</v>
      </c>
      <c r="E6" s="145" t="s">
        <v>164</v>
      </c>
      <c r="F6" s="145"/>
      <c r="G6" s="145"/>
      <c r="H6" s="145"/>
      <c r="I6" s="146" t="s">
        <v>165</v>
      </c>
      <c r="J6" s="146"/>
      <c r="K6" s="146"/>
      <c r="L6" s="146"/>
    </row>
    <row r="7" customFormat="false" ht="84" hidden="false" customHeight="false" outlineLevel="0" collapsed="false">
      <c r="B7" s="90"/>
      <c r="C7" s="15"/>
      <c r="D7" s="144"/>
      <c r="E7" s="91" t="s">
        <v>150</v>
      </c>
      <c r="F7" s="91" t="s">
        <v>151</v>
      </c>
      <c r="G7" s="91" t="s">
        <v>152</v>
      </c>
      <c r="H7" s="91" t="s">
        <v>153</v>
      </c>
      <c r="I7" s="91" t="s">
        <v>150</v>
      </c>
      <c r="J7" s="91" t="s">
        <v>151</v>
      </c>
      <c r="K7" s="91" t="s">
        <v>152</v>
      </c>
      <c r="L7" s="135" t="s">
        <v>153</v>
      </c>
    </row>
    <row r="8" customFormat="false" ht="12" hidden="false" customHeight="false" outlineLevel="0" collapsed="false">
      <c r="B8" s="22" t="s">
        <v>69</v>
      </c>
      <c r="C8" s="23"/>
      <c r="D8" s="114" t="n">
        <v>100</v>
      </c>
      <c r="E8" s="116" t="n">
        <v>40.4239390350191</v>
      </c>
      <c r="F8" s="116" t="n">
        <v>1.76436409144747</v>
      </c>
      <c r="G8" s="116" t="n">
        <v>2.58453080653452</v>
      </c>
      <c r="H8" s="147" t="n">
        <v>0.282700516235725</v>
      </c>
      <c r="I8" s="148" t="n">
        <v>15.3898585380025</v>
      </c>
      <c r="J8" s="116" t="n">
        <v>21.3802042595034</v>
      </c>
      <c r="K8" s="116" t="n">
        <v>4.92211768386708</v>
      </c>
      <c r="L8" s="117" t="n">
        <v>13.2522850693901</v>
      </c>
    </row>
    <row r="9" customFormat="false" ht="12.75" hidden="false" customHeight="false" outlineLevel="0" collapsed="false">
      <c r="B9" s="28" t="s">
        <v>70</v>
      </c>
      <c r="C9" s="29" t="n">
        <v>34007</v>
      </c>
      <c r="D9" s="119" t="n">
        <v>100</v>
      </c>
      <c r="E9" s="121" t="n">
        <v>5.45454545454545</v>
      </c>
      <c r="F9" s="121" t="n">
        <v>0.404040404040404</v>
      </c>
      <c r="G9" s="121" t="n">
        <v>1.21212121212121</v>
      </c>
      <c r="H9" s="149" t="n">
        <v>0.404040404040404</v>
      </c>
      <c r="I9" s="150" t="n">
        <v>6.16161616161616</v>
      </c>
      <c r="J9" s="121" t="n">
        <v>39.5959595959596</v>
      </c>
      <c r="K9" s="121" t="n">
        <v>6.76767676767677</v>
      </c>
      <c r="L9" s="151" t="n">
        <v>40</v>
      </c>
    </row>
    <row r="10" customFormat="false" ht="12.75" hidden="false" customHeight="false" outlineLevel="0" collapsed="false">
      <c r="B10" s="28" t="s">
        <v>59</v>
      </c>
      <c r="C10" s="29" t="n">
        <v>34014</v>
      </c>
      <c r="D10" s="119" t="n">
        <v>100</v>
      </c>
      <c r="E10" s="121" t="n">
        <v>55.1814594805533</v>
      </c>
      <c r="F10" s="121" t="n">
        <v>1.28777695876512</v>
      </c>
      <c r="G10" s="121" t="n">
        <v>0.782638858778129</v>
      </c>
      <c r="H10" s="149" t="n">
        <v>0.054199366951394</v>
      </c>
      <c r="I10" s="150" t="n">
        <v>20.2380436196505</v>
      </c>
      <c r="J10" s="121" t="n">
        <v>13.7015999653124</v>
      </c>
      <c r="K10" s="121" t="n">
        <v>3.31483328274726</v>
      </c>
      <c r="L10" s="151" t="n">
        <v>5.4394484672419</v>
      </c>
    </row>
    <row r="11" customFormat="false" ht="12.75" hidden="false" customHeight="false" outlineLevel="0" collapsed="false">
      <c r="B11" s="28" t="s">
        <v>71</v>
      </c>
      <c r="C11" s="29" t="n">
        <v>34021</v>
      </c>
      <c r="D11" s="119" t="n">
        <v>100</v>
      </c>
      <c r="E11" s="121" t="n">
        <v>23.2641660015962</v>
      </c>
      <c r="F11" s="121" t="n">
        <v>3.71109337589785</v>
      </c>
      <c r="G11" s="121" t="n">
        <v>2.59377494014366</v>
      </c>
      <c r="H11" s="149" t="n">
        <v>0.518754988028731</v>
      </c>
      <c r="I11" s="150" t="n">
        <v>11.6520351157223</v>
      </c>
      <c r="J11" s="121" t="n">
        <v>45.0518754988029</v>
      </c>
      <c r="K11" s="121" t="n">
        <v>2.8731045490822</v>
      </c>
      <c r="L11" s="151" t="n">
        <v>10.3351955307263</v>
      </c>
    </row>
    <row r="12" customFormat="false" ht="12.75" hidden="false" customHeight="false" outlineLevel="0" collapsed="false">
      <c r="B12" s="28" t="s">
        <v>72</v>
      </c>
      <c r="C12" s="29" t="n">
        <v>34028</v>
      </c>
      <c r="D12" s="119" t="n">
        <v>100</v>
      </c>
      <c r="E12" s="121" t="n">
        <v>13.4931828866949</v>
      </c>
      <c r="F12" s="121" t="n">
        <v>1.59849553361542</v>
      </c>
      <c r="G12" s="121" t="n">
        <v>2.02162670427833</v>
      </c>
      <c r="H12" s="149" t="n">
        <v>0.141043723554302</v>
      </c>
      <c r="I12" s="150" t="n">
        <v>13.2581100141044</v>
      </c>
      <c r="J12" s="121" t="n">
        <v>44.2407146215327</v>
      </c>
      <c r="K12" s="121" t="n">
        <v>3.24400564174894</v>
      </c>
      <c r="L12" s="151" t="n">
        <v>22.0028208744711</v>
      </c>
    </row>
    <row r="13" customFormat="false" ht="12.75" hidden="false" customHeight="false" outlineLevel="0" collapsed="false">
      <c r="B13" s="28" t="s">
        <v>73</v>
      </c>
      <c r="C13" s="29" t="n">
        <v>34035</v>
      </c>
      <c r="D13" s="119" t="n">
        <v>100</v>
      </c>
      <c r="E13" s="121" t="n">
        <v>12.9193235375658</v>
      </c>
      <c r="F13" s="121" t="n">
        <v>1.66343221513723</v>
      </c>
      <c r="G13" s="121" t="n">
        <v>7.51316883836984</v>
      </c>
      <c r="H13" s="149" t="n">
        <v>0.877922557989095</v>
      </c>
      <c r="I13" s="150" t="n">
        <v>4.45430182053415</v>
      </c>
      <c r="J13" s="121" t="n">
        <v>22.7705387672119</v>
      </c>
      <c r="K13" s="121" t="n">
        <v>7.1619998151742</v>
      </c>
      <c r="L13" s="151" t="n">
        <v>42.6393124480177</v>
      </c>
    </row>
    <row r="14" customFormat="false" ht="12.75" hidden="false" customHeight="false" outlineLevel="0" collapsed="false">
      <c r="B14" s="28" t="s">
        <v>74</v>
      </c>
      <c r="C14" s="29" t="n">
        <v>34042</v>
      </c>
      <c r="D14" s="119" t="n">
        <v>100</v>
      </c>
      <c r="E14" s="121" t="n">
        <v>12.4530327428878</v>
      </c>
      <c r="F14" s="121" t="n">
        <v>2.2007514761138</v>
      </c>
      <c r="G14" s="121" t="n">
        <v>7.085346215781</v>
      </c>
      <c r="H14" s="149" t="n">
        <v>0.483091787439614</v>
      </c>
      <c r="I14" s="150" t="n">
        <v>7.78314546430488</v>
      </c>
      <c r="J14" s="121" t="n">
        <v>30.5958132045089</v>
      </c>
      <c r="K14" s="121" t="n">
        <v>8.91035963499732</v>
      </c>
      <c r="L14" s="151" t="n">
        <v>30.4884594739667</v>
      </c>
    </row>
    <row r="15" customFormat="false" ht="12.75" hidden="false" customHeight="false" outlineLevel="0" collapsed="false">
      <c r="B15" s="28" t="s">
        <v>75</v>
      </c>
      <c r="C15" s="29" t="n">
        <v>34049</v>
      </c>
      <c r="D15" s="119" t="n">
        <v>100</v>
      </c>
      <c r="E15" s="121" t="n">
        <v>36.33733545494</v>
      </c>
      <c r="F15" s="121" t="n">
        <v>1.30189498047158</v>
      </c>
      <c r="G15" s="121" t="n">
        <v>3.94184869087227</v>
      </c>
      <c r="H15" s="149" t="n">
        <v>0.46289599305656</v>
      </c>
      <c r="I15" s="150" t="n">
        <v>14.3136120352958</v>
      </c>
      <c r="J15" s="121" t="n">
        <v>16.4400405033994</v>
      </c>
      <c r="K15" s="121" t="n">
        <v>11.2324605815131</v>
      </c>
      <c r="L15" s="151" t="n">
        <v>15.9699117604513</v>
      </c>
    </row>
    <row r="16" customFormat="false" ht="12.75" hidden="false" customHeight="false" outlineLevel="0" collapsed="false">
      <c r="B16" s="28" t="s">
        <v>76</v>
      </c>
      <c r="C16" s="29" t="n">
        <v>34056</v>
      </c>
      <c r="D16" s="119" t="n">
        <v>100</v>
      </c>
      <c r="E16" s="121" t="n">
        <v>29.3404735062007</v>
      </c>
      <c r="F16" s="121" t="n">
        <v>4.0304396843292</v>
      </c>
      <c r="G16" s="121" t="n">
        <v>3.19428786170613</v>
      </c>
      <c r="H16" s="149" t="n">
        <v>0.375798571965427</v>
      </c>
      <c r="I16" s="150" t="n">
        <v>10.9357384441939</v>
      </c>
      <c r="J16" s="121" t="n">
        <v>43.9590379556558</v>
      </c>
      <c r="K16" s="121" t="n">
        <v>1.58774896655393</v>
      </c>
      <c r="L16" s="151" t="n">
        <v>6.57647500939496</v>
      </c>
    </row>
    <row r="17" customFormat="false" ht="13.5" hidden="false" customHeight="false" outlineLevel="0" collapsed="false">
      <c r="B17" s="34" t="s">
        <v>77</v>
      </c>
      <c r="C17" s="35" t="n">
        <v>34063</v>
      </c>
      <c r="D17" s="124" t="n">
        <v>100</v>
      </c>
      <c r="E17" s="126" t="n">
        <v>3.8917089678511</v>
      </c>
      <c r="F17" s="126" t="n">
        <v>4.06091370558376</v>
      </c>
      <c r="G17" s="126" t="n">
        <v>0.338409475465313</v>
      </c>
      <c r="H17" s="152" t="n">
        <v>0</v>
      </c>
      <c r="I17" s="153" t="n">
        <v>5.58375634517767</v>
      </c>
      <c r="J17" s="126" t="n">
        <v>61.9289340101523</v>
      </c>
      <c r="K17" s="126" t="n">
        <v>0.846023688663283</v>
      </c>
      <c r="L17" s="154" t="n">
        <v>23.3502538071066</v>
      </c>
    </row>
    <row r="18" customFormat="false" ht="22.5" hidden="false" customHeight="true" outlineLevel="0" collapsed="false">
      <c r="B18" s="40" t="s">
        <v>93</v>
      </c>
      <c r="C18" s="40"/>
      <c r="D18" s="40"/>
      <c r="E18" s="40"/>
      <c r="F18" s="40"/>
      <c r="G18" s="40"/>
      <c r="H18" s="40"/>
      <c r="I18" s="40"/>
      <c r="J18" s="40"/>
      <c r="K18" s="40"/>
      <c r="L18" s="40"/>
    </row>
    <row r="19" customFormat="false" ht="12" hidden="false" customHeight="false" outlineLevel="0" collapsed="false">
      <c r="B19" s="54" t="s">
        <v>161</v>
      </c>
      <c r="C19" s="55"/>
      <c r="D19" s="56"/>
      <c r="E19" s="55"/>
      <c r="F19" s="56"/>
      <c r="G19" s="57"/>
      <c r="H19" s="56"/>
      <c r="I19" s="58"/>
      <c r="J19" s="59"/>
      <c r="K19" s="58"/>
      <c r="L19" s="83"/>
    </row>
  </sheetData>
  <mergeCells count="7">
    <mergeCell ref="B2:L2"/>
    <mergeCell ref="B6:B7"/>
    <mergeCell ref="C6:C7"/>
    <mergeCell ref="D6:D7"/>
    <mergeCell ref="E6:H6"/>
    <mergeCell ref="I6:L6"/>
    <mergeCell ref="B18:L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3" min="3" style="0" width="12.14"/>
  </cols>
  <sheetData>
    <row r="5" customFormat="false" ht="15" hidden="false" customHeight="false" outlineLevel="0" collapsed="false">
      <c r="B5" s="81" t="s">
        <v>166</v>
      </c>
      <c r="C5" s="81"/>
      <c r="D5" s="81"/>
      <c r="E5" s="81"/>
      <c r="F5" s="81"/>
      <c r="G5" s="81"/>
      <c r="H5" s="81"/>
      <c r="I5" s="81"/>
      <c r="J5" s="81"/>
      <c r="K5" s="81"/>
      <c r="L5" s="81"/>
      <c r="M5" s="81"/>
    </row>
    <row r="6" customFormat="false" ht="12.75" hidden="false" customHeight="false" outlineLevel="0" collapsed="false">
      <c r="B6" s="9"/>
      <c r="C6" s="9"/>
      <c r="D6" s="10"/>
      <c r="E6" s="9"/>
      <c r="F6" s="10"/>
      <c r="G6" s="11"/>
      <c r="H6" s="10"/>
      <c r="I6" s="11"/>
      <c r="J6" s="10"/>
      <c r="K6" s="11"/>
      <c r="L6" s="10"/>
      <c r="M6" s="11"/>
    </row>
    <row r="7" customFormat="false" ht="13.5" hidden="false" customHeight="false" outlineLevel="0" collapsed="false">
      <c r="B7" s="60" t="s">
        <v>59</v>
      </c>
      <c r="C7" s="46"/>
      <c r="D7" s="10"/>
      <c r="E7" s="9"/>
      <c r="F7" s="10"/>
      <c r="G7" s="11"/>
      <c r="H7" s="10"/>
      <c r="I7" s="11"/>
      <c r="J7" s="10"/>
      <c r="K7" s="11"/>
      <c r="L7" s="10"/>
      <c r="M7" s="11"/>
    </row>
    <row r="8" customFormat="false" ht="12.75" hidden="false" customHeight="true" outlineLevel="0" collapsed="false">
      <c r="B8" s="14" t="s">
        <v>60</v>
      </c>
      <c r="C8" s="15" t="s">
        <v>85</v>
      </c>
      <c r="D8" s="47" t="s">
        <v>167</v>
      </c>
      <c r="E8" s="48" t="s">
        <v>63</v>
      </c>
      <c r="F8" s="49" t="s">
        <v>168</v>
      </c>
      <c r="G8" s="49"/>
      <c r="H8" s="49"/>
      <c r="I8" s="49"/>
      <c r="J8" s="49"/>
      <c r="K8" s="49"/>
      <c r="L8" s="49"/>
      <c r="M8" s="49"/>
    </row>
    <row r="9" customFormat="false" ht="36" hidden="false" customHeight="false" outlineLevel="0" collapsed="false">
      <c r="B9" s="14"/>
      <c r="C9" s="15"/>
      <c r="D9" s="47"/>
      <c r="E9" s="48"/>
      <c r="F9" s="19" t="s">
        <v>169</v>
      </c>
      <c r="G9" s="20" t="s">
        <v>63</v>
      </c>
      <c r="H9" s="19" t="s">
        <v>170</v>
      </c>
      <c r="I9" s="20" t="s">
        <v>63</v>
      </c>
      <c r="J9" s="19" t="s">
        <v>171</v>
      </c>
      <c r="K9" s="20" t="s">
        <v>63</v>
      </c>
      <c r="L9" s="19" t="s">
        <v>172</v>
      </c>
      <c r="M9" s="21" t="s">
        <v>63</v>
      </c>
    </row>
    <row r="10" customFormat="false" ht="12.75" hidden="false" customHeight="false" outlineLevel="0" collapsed="false">
      <c r="B10" s="22" t="s">
        <v>69</v>
      </c>
      <c r="C10" s="23"/>
      <c r="D10" s="24" t="n">
        <v>92566</v>
      </c>
      <c r="E10" s="25" t="n">
        <v>100</v>
      </c>
      <c r="F10" s="24" t="n">
        <v>27910</v>
      </c>
      <c r="G10" s="26" t="n">
        <v>30.1514594991682</v>
      </c>
      <c r="H10" s="24" t="n">
        <v>18176</v>
      </c>
      <c r="I10" s="26" t="n">
        <v>19.6357193786055</v>
      </c>
      <c r="J10" s="24" t="n">
        <v>46447</v>
      </c>
      <c r="K10" s="26" t="n">
        <v>50.1771708834777</v>
      </c>
      <c r="L10" s="24" t="n">
        <v>33</v>
      </c>
      <c r="M10" s="27" t="n">
        <v>0.0356502387485686</v>
      </c>
    </row>
    <row r="11" customFormat="false" ht="12.75" hidden="false" customHeight="false" outlineLevel="0" collapsed="false">
      <c r="B11" s="28" t="s">
        <v>70</v>
      </c>
      <c r="C11" s="29" t="n">
        <v>34007</v>
      </c>
      <c r="D11" s="50" t="n">
        <v>1059</v>
      </c>
      <c r="E11" s="51" t="n">
        <v>100</v>
      </c>
      <c r="F11" s="50" t="n">
        <v>100</v>
      </c>
      <c r="G11" s="32" t="n">
        <v>9.44287063267233</v>
      </c>
      <c r="H11" s="50" t="n">
        <v>45</v>
      </c>
      <c r="I11" s="32" t="n">
        <v>4.24929178470255</v>
      </c>
      <c r="J11" s="50" t="n">
        <v>912</v>
      </c>
      <c r="K11" s="32" t="n">
        <v>86.1189801699717</v>
      </c>
      <c r="L11" s="50" t="n">
        <v>2</v>
      </c>
      <c r="M11" s="33" t="n">
        <v>0.188857412653447</v>
      </c>
    </row>
    <row r="12" customFormat="false" ht="12.75" hidden="false" customHeight="false" outlineLevel="0" collapsed="false">
      <c r="B12" s="28" t="s">
        <v>59</v>
      </c>
      <c r="C12" s="29" t="n">
        <v>34014</v>
      </c>
      <c r="D12" s="50" t="n">
        <v>47905</v>
      </c>
      <c r="E12" s="51" t="n">
        <v>100</v>
      </c>
      <c r="F12" s="50" t="n">
        <v>16857</v>
      </c>
      <c r="G12" s="32" t="n">
        <v>35.1883936958564</v>
      </c>
      <c r="H12" s="50" t="n">
        <v>11611</v>
      </c>
      <c r="I12" s="32" t="n">
        <v>24.2375534912848</v>
      </c>
      <c r="J12" s="50" t="n">
        <v>19428</v>
      </c>
      <c r="K12" s="32" t="n">
        <v>40.5552656298925</v>
      </c>
      <c r="L12" s="50" t="n">
        <v>9</v>
      </c>
      <c r="M12" s="33" t="n">
        <v>0.0187871829662874</v>
      </c>
    </row>
    <row r="13" customFormat="false" ht="12.75" hidden="false" customHeight="false" outlineLevel="0" collapsed="false">
      <c r="B13" s="28" t="s">
        <v>71</v>
      </c>
      <c r="C13" s="29" t="n">
        <v>34021</v>
      </c>
      <c r="D13" s="50" t="n">
        <v>2529</v>
      </c>
      <c r="E13" s="51" t="n">
        <v>100</v>
      </c>
      <c r="F13" s="50" t="n">
        <v>560</v>
      </c>
      <c r="G13" s="32" t="n">
        <v>22.143139580862</v>
      </c>
      <c r="H13" s="50" t="n">
        <v>397</v>
      </c>
      <c r="I13" s="32" t="n">
        <v>15.697904310004</v>
      </c>
      <c r="J13" s="50" t="n">
        <v>1572</v>
      </c>
      <c r="K13" s="32" t="n">
        <v>62.158956109134</v>
      </c>
      <c r="L13" s="50" t="n">
        <v>0</v>
      </c>
      <c r="M13" s="33" t="n">
        <v>0</v>
      </c>
    </row>
    <row r="14" customFormat="false" ht="12.75" hidden="false" customHeight="false" outlineLevel="0" collapsed="false">
      <c r="B14" s="28" t="s">
        <v>72</v>
      </c>
      <c r="C14" s="29" t="n">
        <v>34028</v>
      </c>
      <c r="D14" s="50" t="n">
        <v>2186</v>
      </c>
      <c r="E14" s="51" t="n">
        <v>100</v>
      </c>
      <c r="F14" s="50" t="n">
        <v>355</v>
      </c>
      <c r="G14" s="32" t="n">
        <v>16.2397072278134</v>
      </c>
      <c r="H14" s="50" t="n">
        <v>237</v>
      </c>
      <c r="I14" s="32" t="n">
        <v>10.8417200365965</v>
      </c>
      <c r="J14" s="50" t="n">
        <v>1590</v>
      </c>
      <c r="K14" s="32" t="n">
        <v>72.7355901189387</v>
      </c>
      <c r="L14" s="50" t="n">
        <v>4</v>
      </c>
      <c r="M14" s="33" t="n">
        <v>0.182982616651418</v>
      </c>
    </row>
    <row r="15" customFormat="false" ht="12.75" hidden="false" customHeight="false" outlineLevel="0" collapsed="false">
      <c r="B15" s="28" t="s">
        <v>73</v>
      </c>
      <c r="C15" s="29" t="n">
        <v>34035</v>
      </c>
      <c r="D15" s="50" t="n">
        <v>11275</v>
      </c>
      <c r="E15" s="51" t="n">
        <v>100</v>
      </c>
      <c r="F15" s="50" t="n">
        <v>2303</v>
      </c>
      <c r="G15" s="32" t="n">
        <v>20.4257206208426</v>
      </c>
      <c r="H15" s="50" t="n">
        <v>1094</v>
      </c>
      <c r="I15" s="32" t="n">
        <v>9.70288248337029</v>
      </c>
      <c r="J15" s="50" t="n">
        <v>7873</v>
      </c>
      <c r="K15" s="32" t="n">
        <v>69.8270509977827</v>
      </c>
      <c r="L15" s="50" t="n">
        <v>5</v>
      </c>
      <c r="M15" s="33" t="n">
        <v>0.0443458980044346</v>
      </c>
    </row>
    <row r="16" customFormat="false" ht="12.75" hidden="false" customHeight="false" outlineLevel="0" collapsed="false">
      <c r="B16" s="28" t="s">
        <v>74</v>
      </c>
      <c r="C16" s="29" t="n">
        <v>34042</v>
      </c>
      <c r="D16" s="50" t="n">
        <v>1883</v>
      </c>
      <c r="E16" s="51" t="n">
        <v>100</v>
      </c>
      <c r="F16" s="50" t="n">
        <v>373</v>
      </c>
      <c r="G16" s="32" t="n">
        <v>19.8088157195964</v>
      </c>
      <c r="H16" s="50" t="n">
        <v>243</v>
      </c>
      <c r="I16" s="32" t="n">
        <v>12.9049389272438</v>
      </c>
      <c r="J16" s="50" t="n">
        <v>1266</v>
      </c>
      <c r="K16" s="32" t="n">
        <v>67.2331386086033</v>
      </c>
      <c r="L16" s="50" t="n">
        <v>1</v>
      </c>
      <c r="M16" s="33" t="n">
        <v>0.0531067445565587</v>
      </c>
    </row>
    <row r="17" customFormat="false" ht="12.75" hidden="false" customHeight="false" outlineLevel="0" collapsed="false">
      <c r="B17" s="28" t="s">
        <v>75</v>
      </c>
      <c r="C17" s="29" t="n">
        <v>34049</v>
      </c>
      <c r="D17" s="50" t="n">
        <v>14159</v>
      </c>
      <c r="E17" s="51" t="n">
        <v>100</v>
      </c>
      <c r="F17" s="50" t="n">
        <v>4063</v>
      </c>
      <c r="G17" s="32" t="n">
        <v>28.6955293452927</v>
      </c>
      <c r="H17" s="50" t="n">
        <v>2764</v>
      </c>
      <c r="I17" s="32" t="n">
        <v>19.5211526237729</v>
      </c>
      <c r="J17" s="50" t="n">
        <v>7326</v>
      </c>
      <c r="K17" s="32" t="n">
        <v>51.740942156932</v>
      </c>
      <c r="L17" s="50" t="n">
        <v>6</v>
      </c>
      <c r="M17" s="33" t="n">
        <v>0.0423758740024013</v>
      </c>
    </row>
    <row r="18" customFormat="false" ht="12.75" hidden="false" customHeight="false" outlineLevel="0" collapsed="false">
      <c r="B18" s="28" t="s">
        <v>76</v>
      </c>
      <c r="C18" s="29" t="n">
        <v>34056</v>
      </c>
      <c r="D18" s="50" t="n">
        <v>10904</v>
      </c>
      <c r="E18" s="51" t="n">
        <v>100</v>
      </c>
      <c r="F18" s="50" t="n">
        <v>3255</v>
      </c>
      <c r="G18" s="32" t="n">
        <v>29.8514306676449</v>
      </c>
      <c r="H18" s="50" t="n">
        <v>1764</v>
      </c>
      <c r="I18" s="32" t="n">
        <v>16.1775495231108</v>
      </c>
      <c r="J18" s="50" t="n">
        <v>5882</v>
      </c>
      <c r="K18" s="32" t="n">
        <v>53.9435069699193</v>
      </c>
      <c r="L18" s="50" t="n">
        <v>3</v>
      </c>
      <c r="M18" s="33" t="n">
        <v>0.0275128393250183</v>
      </c>
    </row>
    <row r="19" customFormat="false" ht="13.5" hidden="false" customHeight="false" outlineLevel="0" collapsed="false">
      <c r="B19" s="34" t="s">
        <v>77</v>
      </c>
      <c r="C19" s="35" t="n">
        <v>34063</v>
      </c>
      <c r="D19" s="52" t="n">
        <v>666</v>
      </c>
      <c r="E19" s="53" t="n">
        <v>100</v>
      </c>
      <c r="F19" s="52" t="n">
        <v>44</v>
      </c>
      <c r="G19" s="38" t="n">
        <v>6.60660660660661</v>
      </c>
      <c r="H19" s="52" t="n">
        <v>21</v>
      </c>
      <c r="I19" s="38" t="n">
        <v>3.15315315315315</v>
      </c>
      <c r="J19" s="52" t="n">
        <v>598</v>
      </c>
      <c r="K19" s="38" t="n">
        <v>89.7897897897898</v>
      </c>
      <c r="L19" s="52" t="n">
        <v>3</v>
      </c>
      <c r="M19" s="39" t="n">
        <v>0.45045045045045</v>
      </c>
    </row>
    <row r="20" customFormat="false" ht="12.75" hidden="false" customHeight="true" outlineLevel="0" collapsed="false">
      <c r="B20" s="40" t="s">
        <v>93</v>
      </c>
      <c r="C20" s="40"/>
      <c r="D20" s="40"/>
      <c r="E20" s="40"/>
      <c r="F20" s="40"/>
      <c r="G20" s="40"/>
      <c r="H20" s="40"/>
      <c r="I20" s="40"/>
      <c r="J20" s="40"/>
      <c r="K20" s="40"/>
      <c r="L20" s="40"/>
      <c r="M20" s="40"/>
    </row>
    <row r="21" customFormat="false" ht="12.75" hidden="false" customHeight="false" outlineLevel="0" collapsed="false">
      <c r="B21" s="54" t="s">
        <v>173</v>
      </c>
      <c r="C21" s="55"/>
      <c r="D21" s="56"/>
      <c r="E21" s="55"/>
      <c r="F21" s="56"/>
      <c r="G21" s="57"/>
      <c r="H21" s="56"/>
      <c r="I21" s="58"/>
      <c r="J21" s="59"/>
      <c r="K21" s="58"/>
      <c r="L21" s="82"/>
      <c r="M21" s="83"/>
    </row>
    <row r="22" customFormat="false" ht="12.75" hidden="false" customHeight="true" outlineLevel="0" collapsed="false">
      <c r="B22" s="84" t="s">
        <v>174</v>
      </c>
      <c r="C22" s="84"/>
      <c r="D22" s="84"/>
      <c r="E22" s="84"/>
      <c r="F22" s="84"/>
      <c r="G22" s="84"/>
      <c r="H22" s="84"/>
      <c r="I22" s="84"/>
      <c r="J22" s="84"/>
      <c r="K22" s="84"/>
      <c r="L22" s="84"/>
      <c r="M22" s="84"/>
    </row>
    <row r="23" customFormat="false" ht="12.75" hidden="false" customHeight="false" outlineLevel="0" collapsed="false">
      <c r="B23" s="155" t="s">
        <v>175</v>
      </c>
      <c r="C23" s="155"/>
      <c r="D23" s="155"/>
      <c r="E23" s="155"/>
      <c r="F23" s="155"/>
      <c r="G23" s="155"/>
      <c r="H23" s="155"/>
      <c r="I23" s="155"/>
      <c r="J23" s="155"/>
      <c r="K23" s="155"/>
      <c r="L23" s="155"/>
      <c r="M23" s="155"/>
    </row>
    <row r="24" customFormat="false" ht="12.75" hidden="false" customHeight="false" outlineLevel="0" collapsed="false">
      <c r="B24" s="155" t="s">
        <v>176</v>
      </c>
      <c r="C24" s="155"/>
      <c r="D24" s="155"/>
      <c r="E24" s="155"/>
      <c r="F24" s="155"/>
      <c r="G24" s="155"/>
      <c r="H24" s="155"/>
      <c r="I24" s="155"/>
      <c r="J24" s="155"/>
      <c r="K24" s="155"/>
      <c r="L24" s="155"/>
      <c r="M24" s="155"/>
    </row>
    <row r="25" customFormat="false" ht="11.25" hidden="false" customHeight="true" outlineLevel="0" collapsed="false">
      <c r="B25" s="155" t="s">
        <v>177</v>
      </c>
      <c r="C25" s="155"/>
      <c r="D25" s="155"/>
      <c r="E25" s="155"/>
      <c r="F25" s="155"/>
      <c r="G25" s="155"/>
      <c r="H25" s="155"/>
      <c r="I25" s="155"/>
      <c r="J25" s="155"/>
      <c r="K25" s="155"/>
      <c r="L25" s="155"/>
      <c r="M25" s="155"/>
    </row>
    <row r="26" customFormat="false" ht="12.75" hidden="false" customHeight="false" outlineLevel="0" collapsed="false">
      <c r="B26" s="9"/>
      <c r="C26" s="9"/>
      <c r="D26" s="10"/>
      <c r="E26" s="9"/>
      <c r="F26" s="10"/>
      <c r="G26" s="11"/>
      <c r="H26" s="10"/>
      <c r="I26" s="11"/>
      <c r="J26" s="10"/>
      <c r="K26" s="11"/>
      <c r="L26" s="10"/>
      <c r="M26" s="11"/>
    </row>
  </sheetData>
  <mergeCells count="11">
    <mergeCell ref="B5:M5"/>
    <mergeCell ref="B8:B9"/>
    <mergeCell ref="C8:C9"/>
    <mergeCell ref="D8:D9"/>
    <mergeCell ref="E8:E9"/>
    <mergeCell ref="F8:M8"/>
    <mergeCell ref="B20:M20"/>
    <mergeCell ref="B22:M22"/>
    <mergeCell ref="B23:M23"/>
    <mergeCell ref="B24:M24"/>
    <mergeCell ref="B25: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I1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33.75" hidden="false" customHeight="true" outlineLevel="0" collapsed="false">
      <c r="B2" s="89" t="s">
        <v>178</v>
      </c>
      <c r="C2" s="89"/>
      <c r="D2" s="89"/>
      <c r="E2" s="89"/>
      <c r="F2" s="89"/>
      <c r="G2" s="89"/>
      <c r="H2" s="89"/>
      <c r="I2" s="89"/>
    </row>
    <row r="4" customFormat="false" ht="12.75" hidden="false" customHeight="false" outlineLevel="0" collapsed="false">
      <c r="B4" s="60" t="s">
        <v>59</v>
      </c>
    </row>
    <row r="5" customFormat="false" ht="12.75" hidden="false" customHeight="true" outlineLevel="0" collapsed="false">
      <c r="B5" s="156" t="s">
        <v>60</v>
      </c>
      <c r="C5" s="15" t="s">
        <v>112</v>
      </c>
      <c r="D5" s="157" t="s">
        <v>167</v>
      </c>
      <c r="E5" s="158" t="s">
        <v>63</v>
      </c>
      <c r="F5" s="159" t="s">
        <v>179</v>
      </c>
      <c r="G5" s="159"/>
      <c r="H5" s="159"/>
      <c r="I5" s="159"/>
    </row>
    <row r="6" customFormat="false" ht="24" hidden="false" customHeight="false" outlineLevel="0" collapsed="false">
      <c r="B6" s="156"/>
      <c r="C6" s="15"/>
      <c r="D6" s="157"/>
      <c r="E6" s="158"/>
      <c r="F6" s="160" t="s">
        <v>180</v>
      </c>
      <c r="G6" s="161" t="s">
        <v>63</v>
      </c>
      <c r="H6" s="160" t="s">
        <v>181</v>
      </c>
      <c r="I6" s="162" t="s">
        <v>63</v>
      </c>
    </row>
    <row r="7" customFormat="false" ht="12" hidden="false" customHeight="false" outlineLevel="0" collapsed="false">
      <c r="B7" s="22" t="s">
        <v>69</v>
      </c>
      <c r="C7" s="23"/>
      <c r="D7" s="163" t="n">
        <v>92566</v>
      </c>
      <c r="E7" s="164" t="n">
        <v>100</v>
      </c>
      <c r="F7" s="163" t="n">
        <v>70642</v>
      </c>
      <c r="G7" s="165" t="n">
        <v>76.3152777477692</v>
      </c>
      <c r="H7" s="166" t="n">
        <v>21924</v>
      </c>
      <c r="I7" s="167" t="n">
        <v>23.6847222522308</v>
      </c>
    </row>
    <row r="8" customFormat="false" ht="12.75" hidden="false" customHeight="false" outlineLevel="0" collapsed="false">
      <c r="B8" s="28" t="s">
        <v>70</v>
      </c>
      <c r="C8" s="29" t="n">
        <v>34007</v>
      </c>
      <c r="D8" s="168" t="n">
        <v>1059</v>
      </c>
      <c r="E8" s="169" t="n">
        <v>100</v>
      </c>
      <c r="F8" s="170" t="n">
        <v>709</v>
      </c>
      <c r="G8" s="171" t="n">
        <v>66.9499527856468</v>
      </c>
      <c r="H8" s="170" t="n">
        <v>350</v>
      </c>
      <c r="I8" s="172" t="n">
        <v>33.0500472143532</v>
      </c>
    </row>
    <row r="9" customFormat="false" ht="12.75" hidden="false" customHeight="false" outlineLevel="0" collapsed="false">
      <c r="B9" s="28" t="s">
        <v>59</v>
      </c>
      <c r="C9" s="29" t="n">
        <v>34014</v>
      </c>
      <c r="D9" s="168" t="n">
        <v>47905</v>
      </c>
      <c r="E9" s="169" t="n">
        <v>100</v>
      </c>
      <c r="F9" s="170" t="n">
        <v>37204</v>
      </c>
      <c r="G9" s="171" t="n">
        <v>77.6620394530842</v>
      </c>
      <c r="H9" s="170" t="n">
        <v>10701</v>
      </c>
      <c r="I9" s="172" t="n">
        <v>22.3379605469158</v>
      </c>
    </row>
    <row r="10" customFormat="false" ht="12.75" hidden="false" customHeight="false" outlineLevel="0" collapsed="false">
      <c r="B10" s="28" t="s">
        <v>71</v>
      </c>
      <c r="C10" s="29" t="n">
        <v>34021</v>
      </c>
      <c r="D10" s="168" t="n">
        <v>2529</v>
      </c>
      <c r="E10" s="169" t="n">
        <v>100</v>
      </c>
      <c r="F10" s="170" t="n">
        <v>1760</v>
      </c>
      <c r="G10" s="171" t="n">
        <v>69.5927243969949</v>
      </c>
      <c r="H10" s="170" t="n">
        <v>769</v>
      </c>
      <c r="I10" s="172" t="n">
        <v>30.4072756030051</v>
      </c>
    </row>
    <row r="11" customFormat="false" ht="12.75" hidden="false" customHeight="false" outlineLevel="0" collapsed="false">
      <c r="B11" s="28" t="s">
        <v>72</v>
      </c>
      <c r="C11" s="29" t="n">
        <v>34028</v>
      </c>
      <c r="D11" s="168" t="n">
        <v>2186</v>
      </c>
      <c r="E11" s="169" t="n">
        <v>100</v>
      </c>
      <c r="F11" s="170" t="n">
        <v>1419</v>
      </c>
      <c r="G11" s="171" t="n">
        <v>64.9130832570906</v>
      </c>
      <c r="H11" s="170" t="n">
        <v>767</v>
      </c>
      <c r="I11" s="172" t="n">
        <v>35.0869167429094</v>
      </c>
    </row>
    <row r="12" customFormat="false" ht="12.75" hidden="false" customHeight="false" outlineLevel="0" collapsed="false">
      <c r="B12" s="28" t="s">
        <v>73</v>
      </c>
      <c r="C12" s="29" t="n">
        <v>34035</v>
      </c>
      <c r="D12" s="168" t="n">
        <v>11275</v>
      </c>
      <c r="E12" s="169" t="n">
        <v>100</v>
      </c>
      <c r="F12" s="170" t="n">
        <v>8458</v>
      </c>
      <c r="G12" s="171" t="n">
        <v>75.0155210643016</v>
      </c>
      <c r="H12" s="170" t="n">
        <v>2817</v>
      </c>
      <c r="I12" s="172" t="n">
        <v>24.9844789356984</v>
      </c>
    </row>
    <row r="13" customFormat="false" ht="12.75" hidden="false" customHeight="false" outlineLevel="0" collapsed="false">
      <c r="B13" s="28" t="s">
        <v>74</v>
      </c>
      <c r="C13" s="29" t="n">
        <v>34042</v>
      </c>
      <c r="D13" s="168" t="n">
        <v>1883</v>
      </c>
      <c r="E13" s="169" t="n">
        <v>100</v>
      </c>
      <c r="F13" s="170" t="n">
        <v>1397</v>
      </c>
      <c r="G13" s="171" t="n">
        <v>74.1901221455125</v>
      </c>
      <c r="H13" s="170" t="n">
        <v>486</v>
      </c>
      <c r="I13" s="172" t="n">
        <v>25.8098778544875</v>
      </c>
    </row>
    <row r="14" customFormat="false" ht="12.75" hidden="false" customHeight="false" outlineLevel="0" collapsed="false">
      <c r="B14" s="28" t="s">
        <v>75</v>
      </c>
      <c r="C14" s="29" t="n">
        <v>34049</v>
      </c>
      <c r="D14" s="168" t="n">
        <v>14159</v>
      </c>
      <c r="E14" s="169" t="n">
        <v>100</v>
      </c>
      <c r="F14" s="170" t="n">
        <v>10936</v>
      </c>
      <c r="G14" s="171" t="n">
        <v>77.2370930150434</v>
      </c>
      <c r="H14" s="170" t="n">
        <v>3223</v>
      </c>
      <c r="I14" s="172" t="n">
        <v>22.7629069849566</v>
      </c>
    </row>
    <row r="15" customFormat="false" ht="12.75" hidden="false" customHeight="false" outlineLevel="0" collapsed="false">
      <c r="B15" s="28" t="s">
        <v>76</v>
      </c>
      <c r="C15" s="29" t="n">
        <v>34056</v>
      </c>
      <c r="D15" s="168" t="n">
        <v>10904</v>
      </c>
      <c r="E15" s="169" t="n">
        <v>100</v>
      </c>
      <c r="F15" s="170" t="n">
        <v>8449</v>
      </c>
      <c r="G15" s="171" t="n">
        <v>77.4853264856933</v>
      </c>
      <c r="H15" s="170" t="n">
        <v>2455</v>
      </c>
      <c r="I15" s="172" t="n">
        <v>22.5146735143067</v>
      </c>
    </row>
    <row r="16" customFormat="false" ht="13.5" hidden="false" customHeight="false" outlineLevel="0" collapsed="false">
      <c r="B16" s="34" t="s">
        <v>77</v>
      </c>
      <c r="C16" s="35" t="n">
        <v>34063</v>
      </c>
      <c r="D16" s="168" t="n">
        <v>666</v>
      </c>
      <c r="E16" s="169" t="n">
        <v>100</v>
      </c>
      <c r="F16" s="170" t="n">
        <v>310</v>
      </c>
      <c r="G16" s="171" t="n">
        <v>46.5465465465465</v>
      </c>
      <c r="H16" s="170" t="n">
        <v>356</v>
      </c>
      <c r="I16" s="172" t="n">
        <v>53.4534534534535</v>
      </c>
    </row>
    <row r="17" customFormat="false" ht="24" hidden="false" customHeight="true" outlineLevel="0" collapsed="false">
      <c r="B17" s="40" t="s">
        <v>93</v>
      </c>
      <c r="C17" s="40"/>
      <c r="D17" s="40"/>
      <c r="E17" s="40"/>
      <c r="F17" s="40"/>
      <c r="G17" s="40"/>
      <c r="H17" s="40"/>
      <c r="I17" s="40"/>
    </row>
    <row r="18" customFormat="false" ht="12" hidden="false" customHeight="false" outlineLevel="0" collapsed="false">
      <c r="B18" s="41" t="s">
        <v>182</v>
      </c>
      <c r="C18" s="41"/>
      <c r="D18" s="41"/>
      <c r="E18" s="41"/>
      <c r="F18" s="41"/>
      <c r="G18" s="41"/>
      <c r="H18" s="41"/>
      <c r="I18" s="41"/>
    </row>
    <row r="19" customFormat="false" ht="25.5" hidden="false" customHeight="true" outlineLevel="0" collapsed="false">
      <c r="B19" s="84" t="s">
        <v>183</v>
      </c>
      <c r="C19" s="84"/>
      <c r="D19" s="84"/>
      <c r="E19" s="84"/>
      <c r="F19" s="84"/>
      <c r="G19" s="84"/>
      <c r="H19" s="84"/>
      <c r="I19" s="84"/>
    </row>
  </sheetData>
  <mergeCells count="9">
    <mergeCell ref="B2:I2"/>
    <mergeCell ref="B5:B6"/>
    <mergeCell ref="C5:C6"/>
    <mergeCell ref="D5:D6"/>
    <mergeCell ref="E5:E6"/>
    <mergeCell ref="F5:I5"/>
    <mergeCell ref="B17:I17"/>
    <mergeCell ref="B18:I18"/>
    <mergeCell ref="B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3" min="2" style="0" width="15.85"/>
  </cols>
  <sheetData>
    <row r="3" customFormat="false" ht="15" hidden="false" customHeight="false" outlineLevel="0" collapsed="false">
      <c r="B3" s="8" t="s">
        <v>58</v>
      </c>
      <c r="C3" s="8"/>
      <c r="D3" s="8"/>
      <c r="E3" s="8"/>
      <c r="F3" s="8"/>
      <c r="G3" s="8"/>
      <c r="H3" s="8"/>
      <c r="I3" s="8"/>
      <c r="J3" s="8"/>
      <c r="K3" s="8"/>
      <c r="L3" s="9"/>
    </row>
    <row r="4" customFormat="false" ht="12.75" hidden="false" customHeight="false" outlineLevel="0" collapsed="false">
      <c r="B4" s="9"/>
      <c r="C4" s="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2.75" hidden="false" customHeight="true" outlineLevel="0" collapsed="false">
      <c r="B6" s="14" t="s">
        <v>60</v>
      </c>
      <c r="C6" s="15" t="s">
        <v>61</v>
      </c>
      <c r="D6" s="16" t="s">
        <v>62</v>
      </c>
      <c r="E6" s="17" t="s">
        <v>63</v>
      </c>
      <c r="F6" s="18" t="s">
        <v>64</v>
      </c>
      <c r="G6" s="18"/>
      <c r="H6" s="18"/>
      <c r="I6" s="18"/>
      <c r="J6" s="18"/>
      <c r="K6" s="18"/>
      <c r="L6" s="9"/>
    </row>
    <row r="7" customFormat="false" ht="36" hidden="false" customHeight="false" outlineLevel="0" collapsed="false">
      <c r="B7" s="14"/>
      <c r="C7" s="15"/>
      <c r="D7" s="16"/>
      <c r="E7" s="17"/>
      <c r="F7" s="19" t="s">
        <v>65</v>
      </c>
      <c r="G7" s="20" t="s">
        <v>66</v>
      </c>
      <c r="H7" s="19" t="s">
        <v>67</v>
      </c>
      <c r="I7" s="20" t="s">
        <v>63</v>
      </c>
      <c r="J7" s="19" t="s">
        <v>68</v>
      </c>
      <c r="K7" s="21" t="s">
        <v>63</v>
      </c>
      <c r="L7" s="9"/>
    </row>
    <row r="8" customFormat="false" ht="12.75" hidden="false" customHeight="false" outlineLevel="0" collapsed="false">
      <c r="B8" s="22" t="s">
        <v>69</v>
      </c>
      <c r="C8" s="23"/>
      <c r="D8" s="24" t="n">
        <v>89494</v>
      </c>
      <c r="E8" s="25" t="n">
        <v>100</v>
      </c>
      <c r="F8" s="24" t="n">
        <v>35254</v>
      </c>
      <c r="G8" s="26" t="n">
        <f aca="false">F8*100/D8</f>
        <v>39.3925849777639</v>
      </c>
      <c r="H8" s="24" t="n">
        <v>54104</v>
      </c>
      <c r="I8" s="26" t="n">
        <f aca="false">H8*100/D8</f>
        <v>60.4554495273426</v>
      </c>
      <c r="J8" s="24" t="n">
        <v>136</v>
      </c>
      <c r="K8" s="27" t="n">
        <f aca="false">J8*100/D8</f>
        <v>0.151965494893512</v>
      </c>
      <c r="L8" s="9"/>
    </row>
    <row r="9" customFormat="false" ht="12.75" hidden="false" customHeight="false" outlineLevel="0" collapsed="false">
      <c r="B9" s="28" t="s">
        <v>70</v>
      </c>
      <c r="C9" s="29" t="n">
        <v>34007</v>
      </c>
      <c r="D9" s="30" t="n">
        <v>990</v>
      </c>
      <c r="E9" s="31" t="n">
        <v>100</v>
      </c>
      <c r="F9" s="30" t="n">
        <v>0</v>
      </c>
      <c r="G9" s="32" t="n">
        <f aca="false">F9*100/D9</f>
        <v>0</v>
      </c>
      <c r="H9" s="30" t="n">
        <v>990</v>
      </c>
      <c r="I9" s="32" t="n">
        <f aca="false">H9*100/D9</f>
        <v>100</v>
      </c>
      <c r="J9" s="30" t="n">
        <v>0</v>
      </c>
      <c r="K9" s="33" t="n">
        <f aca="false">J9*100/D9</f>
        <v>0</v>
      </c>
      <c r="L9" s="9"/>
    </row>
    <row r="10" customFormat="false" ht="12.75" hidden="false" customHeight="false" outlineLevel="0" collapsed="false">
      <c r="B10" s="28" t="s">
        <v>59</v>
      </c>
      <c r="C10" s="29" t="n">
        <v>34014</v>
      </c>
      <c r="D10" s="30" t="n">
        <v>46126</v>
      </c>
      <c r="E10" s="31" t="n">
        <v>100</v>
      </c>
      <c r="F10" s="30" t="n">
        <v>29283</v>
      </c>
      <c r="G10" s="32" t="n">
        <f aca="false">F10*100/D10</f>
        <v>63.4848024975068</v>
      </c>
      <c r="H10" s="30" t="n">
        <v>16747</v>
      </c>
      <c r="I10" s="32" t="n">
        <f aca="false">H10*100/D10</f>
        <v>36.3070719333998</v>
      </c>
      <c r="J10" s="30" t="n">
        <v>96</v>
      </c>
      <c r="K10" s="33" t="n">
        <f aca="false">J10*100/D10</f>
        <v>0.208125569093353</v>
      </c>
      <c r="L10" s="9"/>
    </row>
    <row r="11" customFormat="false" ht="12.75" hidden="false" customHeight="false" outlineLevel="0" collapsed="false">
      <c r="B11" s="28" t="s">
        <v>71</v>
      </c>
      <c r="C11" s="29" t="n">
        <v>34021</v>
      </c>
      <c r="D11" s="30" t="n">
        <v>2506</v>
      </c>
      <c r="E11" s="31" t="n">
        <v>100</v>
      </c>
      <c r="F11" s="30" t="n">
        <v>0</v>
      </c>
      <c r="G11" s="32" t="n">
        <f aca="false">F11*100/D11</f>
        <v>0</v>
      </c>
      <c r="H11" s="30" t="n">
        <v>2506</v>
      </c>
      <c r="I11" s="32" t="n">
        <f aca="false">H11*100/D11</f>
        <v>100</v>
      </c>
      <c r="J11" s="30" t="n">
        <v>0</v>
      </c>
      <c r="K11" s="33" t="n">
        <f aca="false">J11*100/D11</f>
        <v>0</v>
      </c>
      <c r="L11" s="9"/>
    </row>
    <row r="12" customFormat="false" ht="12.75" hidden="false" customHeight="false" outlineLevel="0" collapsed="false">
      <c r="B12" s="28" t="s">
        <v>72</v>
      </c>
      <c r="C12" s="29" t="n">
        <v>34028</v>
      </c>
      <c r="D12" s="30" t="n">
        <v>2127</v>
      </c>
      <c r="E12" s="31" t="n">
        <v>100</v>
      </c>
      <c r="F12" s="30" t="n">
        <v>0</v>
      </c>
      <c r="G12" s="32" t="n">
        <f aca="false">F12*100/D12</f>
        <v>0</v>
      </c>
      <c r="H12" s="30" t="n">
        <v>2127</v>
      </c>
      <c r="I12" s="32" t="n">
        <f aca="false">H12*100/D12</f>
        <v>100</v>
      </c>
      <c r="J12" s="30" t="n">
        <v>0</v>
      </c>
      <c r="K12" s="33" t="n">
        <f aca="false">J12*100/D12</f>
        <v>0</v>
      </c>
      <c r="L12" s="9"/>
    </row>
    <row r="13" customFormat="false" ht="12.75" hidden="false" customHeight="false" outlineLevel="0" collapsed="false">
      <c r="B13" s="28" t="s">
        <v>73</v>
      </c>
      <c r="C13" s="29" t="n">
        <v>34035</v>
      </c>
      <c r="D13" s="30" t="n">
        <v>10821</v>
      </c>
      <c r="E13" s="31" t="n">
        <v>100</v>
      </c>
      <c r="F13" s="30" t="n">
        <v>0</v>
      </c>
      <c r="G13" s="32" t="n">
        <f aca="false">F13*100/D13</f>
        <v>0</v>
      </c>
      <c r="H13" s="30" t="n">
        <v>10781</v>
      </c>
      <c r="I13" s="32" t="n">
        <f aca="false">H13*100/D13</f>
        <v>99.6303483966362</v>
      </c>
      <c r="J13" s="30" t="n">
        <v>40</v>
      </c>
      <c r="K13" s="33" t="n">
        <f aca="false">J13*100/D13</f>
        <v>0.36965160336383</v>
      </c>
      <c r="L13" s="9"/>
    </row>
    <row r="14" customFormat="false" ht="12.75" hidden="false" customHeight="false" outlineLevel="0" collapsed="false">
      <c r="B14" s="28" t="s">
        <v>74</v>
      </c>
      <c r="C14" s="29" t="n">
        <v>34042</v>
      </c>
      <c r="D14" s="30" t="n">
        <v>1863</v>
      </c>
      <c r="E14" s="31" t="n">
        <v>100</v>
      </c>
      <c r="F14" s="30" t="n">
        <v>0</v>
      </c>
      <c r="G14" s="32" t="n">
        <f aca="false">F14*100/D14</f>
        <v>0</v>
      </c>
      <c r="H14" s="30" t="n">
        <v>1863</v>
      </c>
      <c r="I14" s="32" t="n">
        <f aca="false">H14*100/D14</f>
        <v>100</v>
      </c>
      <c r="J14" s="30" t="n">
        <v>0</v>
      </c>
      <c r="K14" s="33" t="n">
        <f aca="false">J14*100/D14</f>
        <v>0</v>
      </c>
      <c r="L14" s="9"/>
    </row>
    <row r="15" customFormat="false" ht="12.75" hidden="false" customHeight="false" outlineLevel="0" collapsed="false">
      <c r="B15" s="28" t="s">
        <v>75</v>
      </c>
      <c r="C15" s="29" t="n">
        <v>34049</v>
      </c>
      <c r="D15" s="30" t="n">
        <v>13826</v>
      </c>
      <c r="E15" s="31" t="n">
        <v>100</v>
      </c>
      <c r="F15" s="30" t="n">
        <v>5463</v>
      </c>
      <c r="G15" s="32" t="n">
        <f aca="false">F15*100/D15</f>
        <v>39.5125126573123</v>
      </c>
      <c r="H15" s="30" t="n">
        <v>8363</v>
      </c>
      <c r="I15" s="32" t="n">
        <f aca="false">H15*100/D15</f>
        <v>60.4874873426877</v>
      </c>
      <c r="J15" s="30" t="n">
        <v>0</v>
      </c>
      <c r="K15" s="33" t="n">
        <f aca="false">J15*100/D15</f>
        <v>0</v>
      </c>
      <c r="L15" s="9"/>
    </row>
    <row r="16" customFormat="false" ht="12.75" hidden="false" customHeight="false" outlineLevel="0" collapsed="false">
      <c r="B16" s="28" t="s">
        <v>76</v>
      </c>
      <c r="C16" s="29" t="n">
        <v>34056</v>
      </c>
      <c r="D16" s="30" t="n">
        <v>10644</v>
      </c>
      <c r="E16" s="31" t="n">
        <v>100</v>
      </c>
      <c r="F16" s="30" t="n">
        <v>508</v>
      </c>
      <c r="G16" s="32" t="n">
        <f aca="false">F16*100/D16</f>
        <v>4.77264186396092</v>
      </c>
      <c r="H16" s="30" t="n">
        <v>10136</v>
      </c>
      <c r="I16" s="32" t="n">
        <f aca="false">H16*100/D16</f>
        <v>95.2273581360391</v>
      </c>
      <c r="J16" s="30" t="n">
        <v>0</v>
      </c>
      <c r="K16" s="33" t="n">
        <f aca="false">J16*100/D16</f>
        <v>0</v>
      </c>
      <c r="L16" s="9"/>
    </row>
    <row r="17" customFormat="false" ht="13.5" hidden="false" customHeight="false" outlineLevel="0" collapsed="false">
      <c r="B17" s="34" t="s">
        <v>77</v>
      </c>
      <c r="C17" s="35" t="n">
        <v>34063</v>
      </c>
      <c r="D17" s="36" t="n">
        <v>591</v>
      </c>
      <c r="E17" s="37" t="n">
        <v>100</v>
      </c>
      <c r="F17" s="36" t="n">
        <v>0</v>
      </c>
      <c r="G17" s="38" t="n">
        <f aca="false">F17*100/D17</f>
        <v>0</v>
      </c>
      <c r="H17" s="36" t="n">
        <v>591</v>
      </c>
      <c r="I17" s="38" t="n">
        <f aca="false">H17*100/D17</f>
        <v>100</v>
      </c>
      <c r="J17" s="36" t="n">
        <v>0</v>
      </c>
      <c r="K17" s="39" t="n">
        <f aca="false">J17*100/D17</f>
        <v>0</v>
      </c>
      <c r="L17" s="9"/>
    </row>
    <row r="18" customFormat="false" ht="24.75" hidden="false" customHeight="true" outlineLevel="0" collapsed="false">
      <c r="B18" s="40" t="s">
        <v>78</v>
      </c>
      <c r="C18" s="40"/>
      <c r="D18" s="40"/>
      <c r="E18" s="40"/>
      <c r="F18" s="40"/>
      <c r="G18" s="40"/>
      <c r="H18" s="40"/>
      <c r="I18" s="40"/>
      <c r="J18" s="40"/>
      <c r="K18" s="40"/>
    </row>
    <row r="19" customFormat="false" ht="25.5" hidden="false" customHeight="true" outlineLevel="0" collapsed="false">
      <c r="B19" s="40" t="s">
        <v>79</v>
      </c>
      <c r="C19" s="40"/>
      <c r="D19" s="40"/>
      <c r="E19" s="40"/>
      <c r="F19" s="40"/>
      <c r="G19" s="40"/>
      <c r="H19" s="40"/>
      <c r="I19" s="40"/>
      <c r="J19" s="40"/>
      <c r="K19" s="40"/>
    </row>
    <row r="20" customFormat="false" ht="12.75" hidden="false" customHeight="false" outlineLevel="0" collapsed="false">
      <c r="B20" s="41" t="s">
        <v>80</v>
      </c>
      <c r="C20" s="41"/>
      <c r="D20" s="41"/>
      <c r="E20" s="41"/>
      <c r="F20" s="41"/>
      <c r="G20" s="41"/>
      <c r="H20" s="41"/>
      <c r="I20" s="41"/>
      <c r="J20" s="41"/>
      <c r="K20" s="41"/>
    </row>
    <row r="21" customFormat="false" ht="12.75" hidden="false" customHeight="true" outlineLevel="0" collapsed="false">
      <c r="B21" s="40" t="s">
        <v>81</v>
      </c>
      <c r="C21" s="40"/>
      <c r="D21" s="40"/>
      <c r="E21" s="40"/>
      <c r="F21" s="40"/>
      <c r="G21" s="40"/>
      <c r="H21" s="40"/>
      <c r="I21" s="40"/>
      <c r="J21" s="40"/>
      <c r="K21" s="40"/>
    </row>
    <row r="22" customFormat="false" ht="12.75" hidden="false" customHeight="true" outlineLevel="0" collapsed="false">
      <c r="B22" s="42" t="s">
        <v>82</v>
      </c>
      <c r="C22" s="42"/>
      <c r="D22" s="42"/>
      <c r="E22" s="42"/>
      <c r="F22" s="42"/>
      <c r="G22" s="42"/>
      <c r="H22" s="42"/>
      <c r="I22" s="42"/>
      <c r="J22" s="42"/>
      <c r="K22" s="42"/>
    </row>
    <row r="23" customFormat="false" ht="33.75" hidden="false" customHeight="true" outlineLevel="0" collapsed="false">
      <c r="B23" s="43" t="s">
        <v>83</v>
      </c>
      <c r="C23" s="43"/>
      <c r="D23" s="43"/>
      <c r="E23" s="43"/>
      <c r="F23" s="43"/>
      <c r="G23" s="43"/>
      <c r="H23" s="43"/>
      <c r="I23" s="43"/>
      <c r="J23" s="43"/>
      <c r="K23" s="43"/>
    </row>
  </sheetData>
  <mergeCells count="12">
    <mergeCell ref="B3:K3"/>
    <mergeCell ref="B6:B7"/>
    <mergeCell ref="C6:C7"/>
    <mergeCell ref="D6:D7"/>
    <mergeCell ref="E6:E7"/>
    <mergeCell ref="F6:K6"/>
    <mergeCell ref="B18:K18"/>
    <mergeCell ref="B19:K19"/>
    <mergeCell ref="B20:K20"/>
    <mergeCell ref="B21:K21"/>
    <mergeCell ref="B22:K22"/>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7" activeCellId="0" sqref="D7:I1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41"/>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6.56"/>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2" customFormat="false" ht="15" hidden="false" customHeight="false" outlineLevel="0" collapsed="false">
      <c r="B2" s="81" t="s">
        <v>184</v>
      </c>
      <c r="C2" s="81"/>
      <c r="D2" s="81"/>
      <c r="E2" s="81"/>
      <c r="F2" s="81"/>
      <c r="G2" s="81"/>
      <c r="H2" s="81"/>
      <c r="I2" s="81"/>
    </row>
    <row r="3" customFormat="false" ht="15" hidden="false" customHeight="false" outlineLevel="0" collapsed="false">
      <c r="B3" s="110"/>
    </row>
    <row r="4" customFormat="false" ht="12.75" hidden="false" customHeight="false" outlineLevel="0" collapsed="false">
      <c r="B4" s="60" t="s">
        <v>59</v>
      </c>
    </row>
    <row r="5" customFormat="false" ht="12.75" hidden="false" customHeight="true" outlineLevel="0" collapsed="false">
      <c r="B5" s="156" t="s">
        <v>60</v>
      </c>
      <c r="C5" s="15" t="s">
        <v>112</v>
      </c>
      <c r="D5" s="157" t="s">
        <v>167</v>
      </c>
      <c r="E5" s="158" t="s">
        <v>63</v>
      </c>
      <c r="F5" s="159" t="s">
        <v>185</v>
      </c>
      <c r="G5" s="159"/>
      <c r="H5" s="159"/>
      <c r="I5" s="159"/>
    </row>
    <row r="6" customFormat="false" ht="66" hidden="false" customHeight="true" outlineLevel="0" collapsed="false">
      <c r="B6" s="156"/>
      <c r="C6" s="15"/>
      <c r="D6" s="157"/>
      <c r="E6" s="158"/>
      <c r="F6" s="160" t="s">
        <v>186</v>
      </c>
      <c r="G6" s="161" t="s">
        <v>63</v>
      </c>
      <c r="H6" s="160" t="s">
        <v>187</v>
      </c>
      <c r="I6" s="162" t="s">
        <v>63</v>
      </c>
    </row>
    <row r="7" customFormat="false" ht="12" hidden="false" customHeight="false" outlineLevel="0" collapsed="false">
      <c r="B7" s="22" t="s">
        <v>69</v>
      </c>
      <c r="C7" s="23"/>
      <c r="D7" s="163" t="n">
        <v>92566</v>
      </c>
      <c r="E7" s="164" t="n">
        <v>100</v>
      </c>
      <c r="F7" s="166" t="n">
        <v>87272</v>
      </c>
      <c r="G7" s="167" t="n">
        <v>94.2808374565175</v>
      </c>
      <c r="H7" s="166" t="n">
        <v>5294</v>
      </c>
      <c r="I7" s="167" t="n">
        <v>5.71916254348249</v>
      </c>
    </row>
    <row r="8" customFormat="false" ht="12.75" hidden="false" customHeight="false" outlineLevel="0" collapsed="false">
      <c r="B8" s="28" t="s">
        <v>70</v>
      </c>
      <c r="C8" s="29" t="n">
        <v>34007</v>
      </c>
      <c r="D8" s="168" t="n">
        <v>1059</v>
      </c>
      <c r="E8" s="169" t="n">
        <v>100</v>
      </c>
      <c r="F8" s="170" t="n">
        <v>956</v>
      </c>
      <c r="G8" s="172" t="n">
        <v>90.2738432483475</v>
      </c>
      <c r="H8" s="170" t="n">
        <v>103</v>
      </c>
      <c r="I8" s="172" t="n">
        <v>9.7261567516525</v>
      </c>
    </row>
    <row r="9" customFormat="false" ht="12.75" hidden="false" customHeight="false" outlineLevel="0" collapsed="false">
      <c r="B9" s="28" t="s">
        <v>59</v>
      </c>
      <c r="C9" s="29" t="n">
        <v>34014</v>
      </c>
      <c r="D9" s="168" t="n">
        <v>47905</v>
      </c>
      <c r="E9" s="169" t="n">
        <v>100</v>
      </c>
      <c r="F9" s="170" t="n">
        <v>44726</v>
      </c>
      <c r="G9" s="172" t="n">
        <v>93.3639494833525</v>
      </c>
      <c r="H9" s="170" t="n">
        <v>3179</v>
      </c>
      <c r="I9" s="172" t="n">
        <v>6.63605051664753</v>
      </c>
    </row>
    <row r="10" customFormat="false" ht="12.75" hidden="false" customHeight="false" outlineLevel="0" collapsed="false">
      <c r="B10" s="28" t="s">
        <v>71</v>
      </c>
      <c r="C10" s="29" t="n">
        <v>34021</v>
      </c>
      <c r="D10" s="168" t="n">
        <v>2529</v>
      </c>
      <c r="E10" s="169" t="n">
        <v>100</v>
      </c>
      <c r="F10" s="170" t="n">
        <v>2483</v>
      </c>
      <c r="G10" s="172" t="n">
        <v>98.1810992487149</v>
      </c>
      <c r="H10" s="170" t="n">
        <v>46</v>
      </c>
      <c r="I10" s="172" t="n">
        <v>1.81890075128509</v>
      </c>
    </row>
    <row r="11" customFormat="false" ht="12.75" hidden="false" customHeight="false" outlineLevel="0" collapsed="false">
      <c r="B11" s="28" t="s">
        <v>72</v>
      </c>
      <c r="C11" s="29" t="n">
        <v>34028</v>
      </c>
      <c r="D11" s="168" t="n">
        <v>2186</v>
      </c>
      <c r="E11" s="169" t="n">
        <v>100</v>
      </c>
      <c r="F11" s="170" t="n">
        <v>2095</v>
      </c>
      <c r="G11" s="172" t="n">
        <v>95.8371454711802</v>
      </c>
      <c r="H11" s="170" t="n">
        <v>91</v>
      </c>
      <c r="I11" s="172" t="n">
        <v>4.16285452881976</v>
      </c>
    </row>
    <row r="12" customFormat="false" ht="12.75" hidden="false" customHeight="false" outlineLevel="0" collapsed="false">
      <c r="B12" s="28" t="s">
        <v>73</v>
      </c>
      <c r="C12" s="29" t="n">
        <v>34035</v>
      </c>
      <c r="D12" s="168" t="n">
        <v>11275</v>
      </c>
      <c r="E12" s="169" t="n">
        <v>100</v>
      </c>
      <c r="F12" s="170" t="n">
        <v>10563</v>
      </c>
      <c r="G12" s="172" t="n">
        <v>93.6851441241685</v>
      </c>
      <c r="H12" s="170" t="n">
        <v>712</v>
      </c>
      <c r="I12" s="172" t="n">
        <v>6.31485587583149</v>
      </c>
    </row>
    <row r="13" customFormat="false" ht="12.75" hidden="false" customHeight="false" outlineLevel="0" collapsed="false">
      <c r="B13" s="28" t="s">
        <v>74</v>
      </c>
      <c r="C13" s="29" t="n">
        <v>34042</v>
      </c>
      <c r="D13" s="168" t="n">
        <v>1883</v>
      </c>
      <c r="E13" s="169" t="n">
        <v>100</v>
      </c>
      <c r="F13" s="170" t="n">
        <v>1849</v>
      </c>
      <c r="G13" s="172" t="n">
        <v>98.194370685077</v>
      </c>
      <c r="H13" s="170" t="n">
        <v>34</v>
      </c>
      <c r="I13" s="172" t="n">
        <v>1.805629314923</v>
      </c>
    </row>
    <row r="14" customFormat="false" ht="12.75" hidden="false" customHeight="false" outlineLevel="0" collapsed="false">
      <c r="B14" s="28" t="s">
        <v>75</v>
      </c>
      <c r="C14" s="29" t="n">
        <v>34049</v>
      </c>
      <c r="D14" s="168" t="n">
        <v>14159</v>
      </c>
      <c r="E14" s="169" t="n">
        <v>100</v>
      </c>
      <c r="F14" s="170" t="n">
        <v>13592</v>
      </c>
      <c r="G14" s="172" t="n">
        <v>95.9954799067731</v>
      </c>
      <c r="H14" s="170" t="n">
        <v>567</v>
      </c>
      <c r="I14" s="172" t="n">
        <v>4.00452009322692</v>
      </c>
    </row>
    <row r="15" customFormat="false" ht="12.75" hidden="false" customHeight="false" outlineLevel="0" collapsed="false">
      <c r="B15" s="28" t="s">
        <v>76</v>
      </c>
      <c r="C15" s="29" t="n">
        <v>34056</v>
      </c>
      <c r="D15" s="168" t="n">
        <v>10904</v>
      </c>
      <c r="E15" s="169" t="n">
        <v>100</v>
      </c>
      <c r="F15" s="170" t="n">
        <v>10449</v>
      </c>
      <c r="G15" s="172" t="n">
        <v>95.8272193690389</v>
      </c>
      <c r="H15" s="170" t="n">
        <v>455</v>
      </c>
      <c r="I15" s="172" t="n">
        <v>4.17278063096112</v>
      </c>
    </row>
    <row r="16" customFormat="false" ht="13.5" hidden="false" customHeight="false" outlineLevel="0" collapsed="false">
      <c r="B16" s="34" t="s">
        <v>77</v>
      </c>
      <c r="C16" s="35" t="n">
        <v>34063</v>
      </c>
      <c r="D16" s="168" t="n">
        <v>666</v>
      </c>
      <c r="E16" s="169" t="n">
        <v>100</v>
      </c>
      <c r="F16" s="170" t="n">
        <v>559</v>
      </c>
      <c r="G16" s="172" t="n">
        <v>83.9339339339339</v>
      </c>
      <c r="H16" s="170" t="n">
        <v>107</v>
      </c>
      <c r="I16" s="172" t="n">
        <v>16.0660660660661</v>
      </c>
    </row>
    <row r="17" customFormat="false" ht="30" hidden="false" customHeight="true" outlineLevel="0" collapsed="false">
      <c r="B17" s="40" t="s">
        <v>93</v>
      </c>
      <c r="C17" s="40"/>
      <c r="D17" s="40"/>
      <c r="E17" s="40"/>
      <c r="F17" s="40"/>
      <c r="G17" s="40"/>
      <c r="H17" s="40"/>
      <c r="I17" s="40"/>
    </row>
    <row r="18" customFormat="false" ht="12" hidden="false" customHeight="false" outlineLevel="0" collapsed="false">
      <c r="B18" s="54" t="s">
        <v>188</v>
      </c>
      <c r="C18" s="55"/>
      <c r="D18" s="56"/>
      <c r="E18" s="55"/>
      <c r="F18" s="56"/>
      <c r="G18" s="57"/>
      <c r="H18" s="56"/>
      <c r="I18" s="58"/>
    </row>
    <row r="19" customFormat="false" ht="12" hidden="false" customHeight="false" outlineLevel="0" collapsed="false">
      <c r="B19" s="40"/>
      <c r="C19" s="40"/>
      <c r="D19" s="40"/>
      <c r="E19" s="40"/>
      <c r="F19" s="40"/>
      <c r="G19" s="40"/>
      <c r="H19" s="40"/>
      <c r="I19" s="40"/>
    </row>
    <row r="20" customFormat="false" ht="12" hidden="false" customHeight="false" outlineLevel="0" collapsed="false">
      <c r="B20" s="155" t="s">
        <v>189</v>
      </c>
      <c r="C20" s="155"/>
      <c r="D20" s="155"/>
      <c r="E20" s="155"/>
      <c r="F20" s="155"/>
      <c r="G20" s="155"/>
      <c r="H20" s="155"/>
      <c r="I20" s="155"/>
    </row>
  </sheetData>
  <mergeCells count="9">
    <mergeCell ref="B2:I2"/>
    <mergeCell ref="B5:B6"/>
    <mergeCell ref="C5:C6"/>
    <mergeCell ref="D5:D6"/>
    <mergeCell ref="E5:E6"/>
    <mergeCell ref="F5:I5"/>
    <mergeCell ref="B17:I17"/>
    <mergeCell ref="B19:I19"/>
    <mergeCell ref="B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K1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29.25" hidden="false" customHeight="true" outlineLevel="0" collapsed="false">
      <c r="B2" s="89" t="s">
        <v>190</v>
      </c>
      <c r="C2" s="89"/>
      <c r="D2" s="89"/>
      <c r="E2" s="89"/>
      <c r="F2" s="89"/>
      <c r="G2" s="89"/>
      <c r="H2" s="89"/>
      <c r="I2" s="89"/>
      <c r="J2" s="89"/>
      <c r="K2" s="89"/>
    </row>
    <row r="3" customFormat="false" ht="12" hidden="false" customHeight="false" outlineLevel="0" collapsed="false">
      <c r="B3" s="60"/>
    </row>
    <row r="4" customFormat="false" ht="12.75" hidden="false" customHeight="false" outlineLevel="0" collapsed="false">
      <c r="B4" s="60" t="s">
        <v>59</v>
      </c>
    </row>
    <row r="5" customFormat="false" ht="57.75" hidden="false" customHeight="true" outlineLevel="0" collapsed="false">
      <c r="B5" s="156" t="s">
        <v>60</v>
      </c>
      <c r="C5" s="15" t="s">
        <v>85</v>
      </c>
      <c r="D5" s="173" t="s">
        <v>167</v>
      </c>
      <c r="E5" s="174" t="s">
        <v>191</v>
      </c>
      <c r="F5" s="174"/>
      <c r="G5" s="174" t="s">
        <v>192</v>
      </c>
      <c r="H5" s="174"/>
      <c r="I5" s="174" t="s">
        <v>193</v>
      </c>
      <c r="J5" s="174"/>
      <c r="K5" s="175" t="s">
        <v>172</v>
      </c>
    </row>
    <row r="6" customFormat="false" ht="60" hidden="false" customHeight="false" outlineLevel="0" collapsed="false">
      <c r="B6" s="156"/>
      <c r="C6" s="15"/>
      <c r="D6" s="173"/>
      <c r="E6" s="160" t="s">
        <v>186</v>
      </c>
      <c r="F6" s="160" t="s">
        <v>187</v>
      </c>
      <c r="G6" s="160" t="s">
        <v>186</v>
      </c>
      <c r="H6" s="160" t="s">
        <v>187</v>
      </c>
      <c r="I6" s="160" t="s">
        <v>186</v>
      </c>
      <c r="J6" s="160" t="s">
        <v>187</v>
      </c>
      <c r="K6" s="175"/>
    </row>
    <row r="7" customFormat="false" ht="12" hidden="false" customHeight="false" outlineLevel="0" collapsed="false">
      <c r="B7" s="22" t="s">
        <v>69</v>
      </c>
      <c r="C7" s="23"/>
      <c r="D7" s="163" t="n">
        <v>92566</v>
      </c>
      <c r="E7" s="176" t="n">
        <v>39321</v>
      </c>
      <c r="F7" s="176" t="n">
        <v>2256</v>
      </c>
      <c r="G7" s="176" t="n">
        <v>31786</v>
      </c>
      <c r="H7" s="176" t="n">
        <v>2341</v>
      </c>
      <c r="I7" s="176" t="n">
        <v>16132</v>
      </c>
      <c r="J7" s="176" t="n">
        <v>697</v>
      </c>
      <c r="K7" s="176" t="n">
        <v>33</v>
      </c>
    </row>
    <row r="8" customFormat="false" ht="12.75" hidden="false" customHeight="false" outlineLevel="0" collapsed="false">
      <c r="B8" s="28" t="s">
        <v>70</v>
      </c>
      <c r="C8" s="29" t="n">
        <v>34007</v>
      </c>
      <c r="D8" s="168" t="n">
        <v>1059</v>
      </c>
      <c r="E8" s="177" t="n">
        <v>70</v>
      </c>
      <c r="F8" s="177" t="n">
        <v>12</v>
      </c>
      <c r="G8" s="177" t="n">
        <v>458</v>
      </c>
      <c r="H8" s="177" t="n">
        <v>74</v>
      </c>
      <c r="I8" s="177" t="n">
        <v>426</v>
      </c>
      <c r="J8" s="177" t="n">
        <v>17</v>
      </c>
      <c r="K8" s="177" t="n">
        <v>2</v>
      </c>
    </row>
    <row r="9" customFormat="false" ht="12.75" hidden="false" customHeight="false" outlineLevel="0" collapsed="false">
      <c r="B9" s="28" t="s">
        <v>59</v>
      </c>
      <c r="C9" s="29" t="n">
        <v>34014</v>
      </c>
      <c r="D9" s="168" t="n">
        <v>47905</v>
      </c>
      <c r="E9" s="177" t="n">
        <v>25644</v>
      </c>
      <c r="F9" s="177" t="n">
        <v>1741</v>
      </c>
      <c r="G9" s="177" t="n">
        <v>13993</v>
      </c>
      <c r="H9" s="177" t="n">
        <v>1133</v>
      </c>
      <c r="I9" s="177" t="n">
        <v>5080</v>
      </c>
      <c r="J9" s="177" t="n">
        <v>305</v>
      </c>
      <c r="K9" s="177" t="n">
        <v>9</v>
      </c>
    </row>
    <row r="10" customFormat="false" ht="12.75" hidden="false" customHeight="false" outlineLevel="0" collapsed="false">
      <c r="B10" s="28" t="s">
        <v>71</v>
      </c>
      <c r="C10" s="29" t="n">
        <v>34021</v>
      </c>
      <c r="D10" s="168" t="n">
        <v>2529</v>
      </c>
      <c r="E10" s="177" t="n">
        <v>750</v>
      </c>
      <c r="F10" s="177" t="n">
        <v>8</v>
      </c>
      <c r="G10" s="177" t="n">
        <v>898</v>
      </c>
      <c r="H10" s="177" t="n">
        <v>22</v>
      </c>
      <c r="I10" s="177" t="n">
        <v>835</v>
      </c>
      <c r="J10" s="177" t="n">
        <v>16</v>
      </c>
      <c r="K10" s="177" t="n">
        <v>0</v>
      </c>
    </row>
    <row r="11" customFormat="false" ht="12.75" hidden="false" customHeight="false" outlineLevel="0" collapsed="false">
      <c r="B11" s="28" t="s">
        <v>72</v>
      </c>
      <c r="C11" s="29" t="n">
        <v>34028</v>
      </c>
      <c r="D11" s="168" t="n">
        <v>2186</v>
      </c>
      <c r="E11" s="177" t="n">
        <v>366</v>
      </c>
      <c r="F11" s="177" t="n">
        <v>2</v>
      </c>
      <c r="G11" s="177" t="n">
        <v>1117</v>
      </c>
      <c r="H11" s="177" t="n">
        <v>62</v>
      </c>
      <c r="I11" s="177" t="n">
        <v>608</v>
      </c>
      <c r="J11" s="177" t="n">
        <v>27</v>
      </c>
      <c r="K11" s="177" t="n">
        <v>4</v>
      </c>
    </row>
    <row r="12" customFormat="false" ht="12.75" hidden="false" customHeight="false" outlineLevel="0" collapsed="false">
      <c r="B12" s="28" t="s">
        <v>73</v>
      </c>
      <c r="C12" s="29" t="n">
        <v>34035</v>
      </c>
      <c r="D12" s="168" t="n">
        <v>11275</v>
      </c>
      <c r="E12" s="177" t="n">
        <v>2448</v>
      </c>
      <c r="F12" s="177" t="n">
        <v>92</v>
      </c>
      <c r="G12" s="177" t="n">
        <v>4789</v>
      </c>
      <c r="H12" s="177" t="n">
        <v>477</v>
      </c>
      <c r="I12" s="177" t="n">
        <v>3321</v>
      </c>
      <c r="J12" s="177" t="n">
        <v>143</v>
      </c>
      <c r="K12" s="177" t="n">
        <v>5</v>
      </c>
    </row>
    <row r="13" customFormat="false" ht="12.75" hidden="false" customHeight="false" outlineLevel="0" collapsed="false">
      <c r="B13" s="28" t="s">
        <v>74</v>
      </c>
      <c r="C13" s="29" t="n">
        <v>34042</v>
      </c>
      <c r="D13" s="168" t="n">
        <v>1883</v>
      </c>
      <c r="E13" s="177" t="n">
        <v>413</v>
      </c>
      <c r="F13" s="177" t="n">
        <v>2</v>
      </c>
      <c r="G13" s="177" t="n">
        <v>716</v>
      </c>
      <c r="H13" s="177" t="n">
        <v>22</v>
      </c>
      <c r="I13" s="177" t="n">
        <v>719</v>
      </c>
      <c r="J13" s="177" t="n">
        <v>10</v>
      </c>
      <c r="K13" s="177" t="n">
        <v>1</v>
      </c>
    </row>
    <row r="14" customFormat="false" ht="12.75" hidden="false" customHeight="false" outlineLevel="0" collapsed="false">
      <c r="B14" s="28" t="s">
        <v>75</v>
      </c>
      <c r="C14" s="29" t="n">
        <v>34049</v>
      </c>
      <c r="D14" s="168" t="n">
        <v>14159</v>
      </c>
      <c r="E14" s="177" t="n">
        <v>5715</v>
      </c>
      <c r="F14" s="177" t="n">
        <v>225</v>
      </c>
      <c r="G14" s="177" t="n">
        <v>5368</v>
      </c>
      <c r="H14" s="177" t="n">
        <v>257</v>
      </c>
      <c r="I14" s="177" t="n">
        <v>2503</v>
      </c>
      <c r="J14" s="177" t="n">
        <v>85</v>
      </c>
      <c r="K14" s="177" t="n">
        <v>6</v>
      </c>
    </row>
    <row r="15" customFormat="false" ht="12.75" hidden="false" customHeight="false" outlineLevel="0" collapsed="false">
      <c r="B15" s="28" t="s">
        <v>76</v>
      </c>
      <c r="C15" s="29" t="n">
        <v>34056</v>
      </c>
      <c r="D15" s="168" t="n">
        <v>10904</v>
      </c>
      <c r="E15" s="177" t="n">
        <v>3868</v>
      </c>
      <c r="F15" s="177" t="n">
        <v>169</v>
      </c>
      <c r="G15" s="177" t="n">
        <v>4225</v>
      </c>
      <c r="H15" s="177" t="n">
        <v>212</v>
      </c>
      <c r="I15" s="177" t="n">
        <v>2353</v>
      </c>
      <c r="J15" s="177" t="n">
        <v>74</v>
      </c>
      <c r="K15" s="177" t="n">
        <v>3</v>
      </c>
    </row>
    <row r="16" customFormat="false" ht="13.5" hidden="false" customHeight="false" outlineLevel="0" collapsed="false">
      <c r="B16" s="34" t="s">
        <v>77</v>
      </c>
      <c r="C16" s="35" t="n">
        <v>34063</v>
      </c>
      <c r="D16" s="168" t="n">
        <v>666</v>
      </c>
      <c r="E16" s="177" t="n">
        <v>47</v>
      </c>
      <c r="F16" s="177" t="n">
        <v>5</v>
      </c>
      <c r="G16" s="177" t="n">
        <v>222</v>
      </c>
      <c r="H16" s="177" t="n">
        <v>82</v>
      </c>
      <c r="I16" s="177" t="n">
        <v>287</v>
      </c>
      <c r="J16" s="177" t="n">
        <v>20</v>
      </c>
      <c r="K16" s="177" t="n">
        <v>3</v>
      </c>
    </row>
    <row r="17" customFormat="false" ht="31.5" hidden="false" customHeight="true" outlineLevel="0" collapsed="false">
      <c r="B17" s="40" t="s">
        <v>93</v>
      </c>
      <c r="C17" s="40"/>
      <c r="D17" s="40"/>
      <c r="E17" s="40"/>
      <c r="F17" s="40"/>
      <c r="G17" s="40"/>
      <c r="H17" s="40"/>
      <c r="I17" s="40"/>
      <c r="J17" s="40"/>
      <c r="K17" s="40"/>
    </row>
    <row r="18" customFormat="false" ht="12" hidden="false" customHeight="false" outlineLevel="0" collapsed="false">
      <c r="B18" s="54" t="s">
        <v>194</v>
      </c>
      <c r="C18" s="55"/>
      <c r="D18" s="56"/>
      <c r="E18" s="56"/>
      <c r="F18" s="56"/>
      <c r="G18" s="56"/>
      <c r="H18" s="56"/>
      <c r="I18" s="59"/>
      <c r="J18" s="59"/>
      <c r="K18" s="59"/>
    </row>
  </sheetData>
  <mergeCells count="9">
    <mergeCell ref="B2:K2"/>
    <mergeCell ref="B5:B6"/>
    <mergeCell ref="C5:C6"/>
    <mergeCell ref="D5:D6"/>
    <mergeCell ref="E5:F5"/>
    <mergeCell ref="G5:H5"/>
    <mergeCell ref="I5:J5"/>
    <mergeCell ref="K5:K6"/>
    <mergeCell ref="B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E11" activeCellId="0" sqref="E1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0" hidden="false" customHeight="true" outlineLevel="0" collapsed="false">
      <c r="B2" s="89" t="s">
        <v>195</v>
      </c>
      <c r="C2" s="89"/>
      <c r="D2" s="89"/>
      <c r="E2" s="89"/>
      <c r="F2" s="89"/>
      <c r="G2" s="89"/>
      <c r="H2" s="89"/>
      <c r="I2" s="89"/>
      <c r="J2" s="89"/>
      <c r="K2" s="89"/>
    </row>
    <row r="3" customFormat="false" ht="12.75" hidden="false" customHeight="false" outlineLevel="0" collapsed="false">
      <c r="B3" s="178" t="s">
        <v>163</v>
      </c>
      <c r="C3" s="178"/>
      <c r="D3" s="178"/>
      <c r="E3" s="178"/>
      <c r="F3" s="178"/>
      <c r="G3" s="178"/>
      <c r="H3" s="178"/>
      <c r="I3" s="178"/>
      <c r="J3" s="178"/>
      <c r="K3" s="178"/>
    </row>
    <row r="4" customFormat="false" ht="12.75" hidden="false" customHeight="false" outlineLevel="0" collapsed="false">
      <c r="B4" s="60"/>
      <c r="E4" s="143"/>
    </row>
    <row r="5" customFormat="false" ht="12.75" hidden="false" customHeight="false" outlineLevel="0" collapsed="false">
      <c r="B5" s="60" t="s">
        <v>59</v>
      </c>
    </row>
    <row r="6" customFormat="false" ht="63.75" hidden="false" customHeight="true" outlineLevel="0" collapsed="false">
      <c r="B6" s="156" t="s">
        <v>60</v>
      </c>
      <c r="C6" s="15" t="s">
        <v>85</v>
      </c>
      <c r="D6" s="157" t="s">
        <v>167</v>
      </c>
      <c r="E6" s="179" t="s">
        <v>191</v>
      </c>
      <c r="F6" s="179"/>
      <c r="G6" s="179" t="s">
        <v>192</v>
      </c>
      <c r="H6" s="179"/>
      <c r="I6" s="179" t="s">
        <v>193</v>
      </c>
      <c r="J6" s="179"/>
      <c r="K6" s="180" t="s">
        <v>172</v>
      </c>
    </row>
    <row r="7" customFormat="false" ht="60" hidden="false" customHeight="false" outlineLevel="0" collapsed="false">
      <c r="B7" s="156"/>
      <c r="C7" s="15"/>
      <c r="D7" s="157"/>
      <c r="E7" s="160" t="s">
        <v>186</v>
      </c>
      <c r="F7" s="160" t="s">
        <v>187</v>
      </c>
      <c r="G7" s="160" t="s">
        <v>186</v>
      </c>
      <c r="H7" s="160" t="s">
        <v>187</v>
      </c>
      <c r="I7" s="160" t="s">
        <v>186</v>
      </c>
      <c r="J7" s="160" t="s">
        <v>187</v>
      </c>
      <c r="K7" s="180"/>
    </row>
    <row r="8" customFormat="false" ht="12" hidden="false" customHeight="false" outlineLevel="0" collapsed="false">
      <c r="B8" s="22" t="s">
        <v>69</v>
      </c>
      <c r="C8" s="23"/>
      <c r="D8" s="164" t="n">
        <v>100</v>
      </c>
      <c r="E8" s="181" t="n">
        <v>42.4788799343171</v>
      </c>
      <c r="F8" s="181" t="n">
        <v>2.43717995808396</v>
      </c>
      <c r="G8" s="181" t="n">
        <v>34.3387420867273</v>
      </c>
      <c r="H8" s="181" t="n">
        <v>2.52900633061815</v>
      </c>
      <c r="I8" s="181" t="n">
        <v>17.4275651967245</v>
      </c>
      <c r="J8" s="181" t="n">
        <v>0.752976254780373</v>
      </c>
      <c r="K8" s="181" t="n">
        <v>0.0356502387485686</v>
      </c>
    </row>
    <row r="9" customFormat="false" ht="12.75" hidden="false" customHeight="false" outlineLevel="0" collapsed="false">
      <c r="B9" s="28" t="s">
        <v>70</v>
      </c>
      <c r="C9" s="29" t="n">
        <v>34007</v>
      </c>
      <c r="D9" s="169" t="n">
        <v>100</v>
      </c>
      <c r="E9" s="182" t="n">
        <v>6.61000944287063</v>
      </c>
      <c r="F9" s="183" t="n">
        <v>1.13314447592068</v>
      </c>
      <c r="G9" s="182" t="n">
        <v>43.2483474976393</v>
      </c>
      <c r="H9" s="182" t="n">
        <v>6.98772426817753</v>
      </c>
      <c r="I9" s="182" t="n">
        <v>40.2266288951841</v>
      </c>
      <c r="J9" s="182" t="n">
        <v>1.6052880075543</v>
      </c>
      <c r="K9" s="182" t="n">
        <v>0.188857412653447</v>
      </c>
    </row>
    <row r="10" customFormat="false" ht="12.75" hidden="false" customHeight="false" outlineLevel="0" collapsed="false">
      <c r="B10" s="28" t="s">
        <v>59</v>
      </c>
      <c r="C10" s="29" t="n">
        <v>34014</v>
      </c>
      <c r="D10" s="169" t="n">
        <v>100</v>
      </c>
      <c r="E10" s="182" t="n">
        <v>53.530946665275</v>
      </c>
      <c r="F10" s="183" t="n">
        <v>3.6342761715896</v>
      </c>
      <c r="G10" s="182" t="n">
        <v>29.2098945830289</v>
      </c>
      <c r="H10" s="182" t="n">
        <v>2.36509758897819</v>
      </c>
      <c r="I10" s="182" t="n">
        <v>10.6043210520822</v>
      </c>
      <c r="J10" s="182" t="n">
        <v>0.636676756079741</v>
      </c>
      <c r="K10" s="182" t="n">
        <v>0.0187871829662874</v>
      </c>
    </row>
    <row r="11" customFormat="false" ht="12.75" hidden="false" customHeight="false" outlineLevel="0" collapsed="false">
      <c r="B11" s="28" t="s">
        <v>71</v>
      </c>
      <c r="C11" s="29" t="n">
        <v>34021</v>
      </c>
      <c r="D11" s="169" t="n">
        <v>100</v>
      </c>
      <c r="E11" s="182" t="n">
        <v>29.655990510083</v>
      </c>
      <c r="F11" s="183" t="n">
        <v>0.316330565440886</v>
      </c>
      <c r="G11" s="182" t="n">
        <v>35.5081059707394</v>
      </c>
      <c r="H11" s="182" t="n">
        <v>0.869909054962436</v>
      </c>
      <c r="I11" s="182" t="n">
        <v>33.0170027678925</v>
      </c>
      <c r="J11" s="182" t="n">
        <v>0.632661130881771</v>
      </c>
      <c r="K11" s="182" t="n">
        <v>0</v>
      </c>
    </row>
    <row r="12" customFormat="false" ht="12.75" hidden="false" customHeight="false" outlineLevel="0" collapsed="false">
      <c r="B12" s="28" t="s">
        <v>72</v>
      </c>
      <c r="C12" s="29" t="n">
        <v>34028</v>
      </c>
      <c r="D12" s="169" t="n">
        <v>100</v>
      </c>
      <c r="E12" s="182" t="n">
        <v>16.7429094236048</v>
      </c>
      <c r="F12" s="183" t="n">
        <v>0.0914913083257091</v>
      </c>
      <c r="G12" s="182" t="n">
        <v>51.0978956999085</v>
      </c>
      <c r="H12" s="182" t="n">
        <v>2.83623055809698</v>
      </c>
      <c r="I12" s="182" t="n">
        <v>27.8133577310156</v>
      </c>
      <c r="J12" s="182" t="n">
        <v>1.23513266239707</v>
      </c>
      <c r="K12" s="182" t="n">
        <v>0.182982616651418</v>
      </c>
    </row>
    <row r="13" customFormat="false" ht="12.75" hidden="false" customHeight="false" outlineLevel="0" collapsed="false">
      <c r="B13" s="28" t="s">
        <v>73</v>
      </c>
      <c r="C13" s="29" t="n">
        <v>34035</v>
      </c>
      <c r="D13" s="169" t="n">
        <v>100</v>
      </c>
      <c r="E13" s="182" t="n">
        <v>21.7117516629712</v>
      </c>
      <c r="F13" s="183" t="n">
        <v>0.815964523281596</v>
      </c>
      <c r="G13" s="182" t="n">
        <v>42.4745011086475</v>
      </c>
      <c r="H13" s="182" t="n">
        <v>4.23059866962306</v>
      </c>
      <c r="I13" s="182" t="n">
        <v>29.4545454545455</v>
      </c>
      <c r="J13" s="182" t="n">
        <v>1.26829268292683</v>
      </c>
      <c r="K13" s="182" t="n">
        <v>0.0443458980044346</v>
      </c>
    </row>
    <row r="14" customFormat="false" ht="12.75" hidden="false" customHeight="false" outlineLevel="0" collapsed="false">
      <c r="B14" s="28" t="s">
        <v>74</v>
      </c>
      <c r="C14" s="29" t="n">
        <v>34042</v>
      </c>
      <c r="D14" s="169" t="n">
        <v>100</v>
      </c>
      <c r="E14" s="182" t="n">
        <v>21.9330855018587</v>
      </c>
      <c r="F14" s="183" t="n">
        <v>0.106213489113117</v>
      </c>
      <c r="G14" s="182" t="n">
        <v>38.024429102496</v>
      </c>
      <c r="H14" s="182" t="n">
        <v>1.16834838024429</v>
      </c>
      <c r="I14" s="182" t="n">
        <v>38.1837493361657</v>
      </c>
      <c r="J14" s="182" t="n">
        <v>0.531067445565587</v>
      </c>
      <c r="K14" s="182" t="n">
        <v>0.0531067445565587</v>
      </c>
    </row>
    <row r="15" customFormat="false" ht="12.75" hidden="false" customHeight="false" outlineLevel="0" collapsed="false">
      <c r="B15" s="28" t="s">
        <v>75</v>
      </c>
      <c r="C15" s="29" t="n">
        <v>34049</v>
      </c>
      <c r="D15" s="169" t="n">
        <v>100</v>
      </c>
      <c r="E15" s="182" t="n">
        <v>40.3630199872872</v>
      </c>
      <c r="F15" s="183" t="n">
        <v>1.58909527509005</v>
      </c>
      <c r="G15" s="182" t="n">
        <v>37.912281940815</v>
      </c>
      <c r="H15" s="182" t="n">
        <v>1.81509993643619</v>
      </c>
      <c r="I15" s="182" t="n">
        <v>17.6778021046684</v>
      </c>
      <c r="J15" s="182" t="n">
        <v>0.600324881700685</v>
      </c>
      <c r="K15" s="182" t="n">
        <v>0.0423758740024013</v>
      </c>
    </row>
    <row r="16" customFormat="false" ht="12.75" hidden="false" customHeight="false" outlineLevel="0" collapsed="false">
      <c r="B16" s="28" t="s">
        <v>76</v>
      </c>
      <c r="C16" s="29" t="n">
        <v>34056</v>
      </c>
      <c r="D16" s="169" t="n">
        <v>100</v>
      </c>
      <c r="E16" s="182" t="n">
        <v>35.4732208363903</v>
      </c>
      <c r="F16" s="183" t="n">
        <v>1.5498899486427</v>
      </c>
      <c r="G16" s="182" t="n">
        <v>38.7472487160675</v>
      </c>
      <c r="H16" s="182" t="n">
        <v>1.94424064563463</v>
      </c>
      <c r="I16" s="182" t="n">
        <v>21.5792369772561</v>
      </c>
      <c r="J16" s="182" t="n">
        <v>0.678650036683786</v>
      </c>
      <c r="K16" s="182" t="n">
        <v>0.0275128393250183</v>
      </c>
    </row>
    <row r="17" customFormat="false" ht="13.5" hidden="false" customHeight="false" outlineLevel="0" collapsed="false">
      <c r="B17" s="34" t="s">
        <v>77</v>
      </c>
      <c r="C17" s="35" t="n">
        <v>34063</v>
      </c>
      <c r="D17" s="169" t="n">
        <v>100</v>
      </c>
      <c r="E17" s="182" t="n">
        <v>7.05705705705706</v>
      </c>
      <c r="F17" s="183" t="n">
        <v>0.750750750750751</v>
      </c>
      <c r="G17" s="182" t="n">
        <v>33.3333333333333</v>
      </c>
      <c r="H17" s="182" t="n">
        <v>12.3123123123123</v>
      </c>
      <c r="I17" s="182" t="n">
        <v>43.0930930930931</v>
      </c>
      <c r="J17" s="182" t="n">
        <v>3.003003003003</v>
      </c>
      <c r="K17" s="182" t="n">
        <v>0.45045045045045</v>
      </c>
    </row>
    <row r="18" customFormat="false" ht="25.5" hidden="false" customHeight="true" outlineLevel="0" collapsed="false">
      <c r="B18" s="40" t="s">
        <v>93</v>
      </c>
      <c r="C18" s="40"/>
      <c r="D18" s="40"/>
      <c r="E18" s="40"/>
      <c r="F18" s="40"/>
      <c r="G18" s="40"/>
      <c r="H18" s="40"/>
      <c r="I18" s="40"/>
      <c r="J18" s="40"/>
      <c r="K18" s="40"/>
    </row>
    <row r="19" customFormat="false" ht="12" hidden="false" customHeight="false" outlineLevel="0" collapsed="false">
      <c r="B19" s="54" t="s">
        <v>194</v>
      </c>
      <c r="C19" s="55"/>
      <c r="D19" s="56"/>
      <c r="E19" s="55"/>
      <c r="F19" s="56"/>
      <c r="G19" s="57"/>
      <c r="H19" s="56"/>
      <c r="I19" s="58"/>
      <c r="J19" s="59"/>
      <c r="K19" s="58"/>
    </row>
  </sheetData>
  <mergeCells count="10">
    <mergeCell ref="B2:K2"/>
    <mergeCell ref="B3:K3"/>
    <mergeCell ref="B6:B7"/>
    <mergeCell ref="C6:C7"/>
    <mergeCell ref="D6:D7"/>
    <mergeCell ref="E6:F6"/>
    <mergeCell ref="G6:H6"/>
    <mergeCell ref="I6:J6"/>
    <mergeCell ref="K6:K7"/>
    <mergeCell ref="B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B5:K1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6.56"/>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81" t="s">
        <v>196</v>
      </c>
      <c r="C2" s="81"/>
      <c r="D2" s="81"/>
      <c r="E2" s="81"/>
      <c r="F2" s="81"/>
      <c r="G2" s="81"/>
      <c r="H2" s="81"/>
      <c r="I2" s="81"/>
      <c r="J2" s="81"/>
      <c r="K2" s="81"/>
    </row>
    <row r="4" customFormat="false" ht="12.75" hidden="false" customHeight="false" outlineLevel="0" collapsed="false">
      <c r="B4" s="60" t="s">
        <v>59</v>
      </c>
    </row>
    <row r="5" customFormat="false" ht="58.5" hidden="false" customHeight="true" outlineLevel="0" collapsed="false">
      <c r="B5" s="156" t="s">
        <v>60</v>
      </c>
      <c r="C5" s="15" t="s">
        <v>85</v>
      </c>
      <c r="D5" s="157" t="s">
        <v>167</v>
      </c>
      <c r="E5" s="179" t="s">
        <v>191</v>
      </c>
      <c r="F5" s="179"/>
      <c r="G5" s="179" t="s">
        <v>192</v>
      </c>
      <c r="H5" s="179"/>
      <c r="I5" s="179" t="s">
        <v>193</v>
      </c>
      <c r="J5" s="179"/>
      <c r="K5" s="180" t="s">
        <v>172</v>
      </c>
    </row>
    <row r="6" customFormat="false" ht="24" hidden="false" customHeight="false" outlineLevel="0" collapsed="false">
      <c r="B6" s="156"/>
      <c r="C6" s="15"/>
      <c r="D6" s="157"/>
      <c r="E6" s="160" t="s">
        <v>180</v>
      </c>
      <c r="F6" s="160" t="s">
        <v>181</v>
      </c>
      <c r="G6" s="160" t="s">
        <v>180</v>
      </c>
      <c r="H6" s="160" t="s">
        <v>181</v>
      </c>
      <c r="I6" s="160" t="s">
        <v>180</v>
      </c>
      <c r="J6" s="160" t="s">
        <v>181</v>
      </c>
      <c r="K6" s="180"/>
    </row>
    <row r="7" customFormat="false" ht="12" hidden="false" customHeight="false" outlineLevel="0" collapsed="false">
      <c r="B7" s="22" t="s">
        <v>69</v>
      </c>
      <c r="C7" s="23"/>
      <c r="D7" s="184" t="n">
        <v>92566</v>
      </c>
      <c r="E7" s="185" t="n">
        <v>38397</v>
      </c>
      <c r="F7" s="185" t="n">
        <v>3180</v>
      </c>
      <c r="G7" s="185" t="n">
        <v>24150</v>
      </c>
      <c r="H7" s="185" t="n">
        <v>9977</v>
      </c>
      <c r="I7" s="185" t="n">
        <v>8062</v>
      </c>
      <c r="J7" s="185" t="n">
        <v>8767</v>
      </c>
      <c r="K7" s="186" t="n">
        <v>33</v>
      </c>
    </row>
    <row r="8" customFormat="false" ht="12.75" hidden="false" customHeight="false" outlineLevel="0" collapsed="false">
      <c r="B8" s="28" t="s">
        <v>70</v>
      </c>
      <c r="C8" s="29" t="n">
        <v>34007</v>
      </c>
      <c r="D8" s="187" t="n">
        <v>1059</v>
      </c>
      <c r="E8" s="50" t="n">
        <v>78</v>
      </c>
      <c r="F8" s="50" t="n">
        <v>4</v>
      </c>
      <c r="G8" s="50" t="n">
        <v>399</v>
      </c>
      <c r="H8" s="50" t="n">
        <v>133</v>
      </c>
      <c r="I8" s="50" t="n">
        <v>230</v>
      </c>
      <c r="J8" s="50" t="n">
        <v>213</v>
      </c>
      <c r="K8" s="188" t="n">
        <v>2</v>
      </c>
    </row>
    <row r="9" customFormat="false" ht="12.75" hidden="false" customHeight="false" outlineLevel="0" collapsed="false">
      <c r="B9" s="28" t="s">
        <v>59</v>
      </c>
      <c r="C9" s="29" t="n">
        <v>34014</v>
      </c>
      <c r="D9" s="187" t="n">
        <v>47905</v>
      </c>
      <c r="E9" s="50" t="n">
        <v>24961</v>
      </c>
      <c r="F9" s="50" t="n">
        <v>2424</v>
      </c>
      <c r="G9" s="50" t="n">
        <v>9956</v>
      </c>
      <c r="H9" s="50" t="n">
        <v>5170</v>
      </c>
      <c r="I9" s="50" t="n">
        <v>2278</v>
      </c>
      <c r="J9" s="50" t="n">
        <v>3107</v>
      </c>
      <c r="K9" s="188" t="n">
        <v>9</v>
      </c>
    </row>
    <row r="10" customFormat="false" ht="12.75" hidden="false" customHeight="false" outlineLevel="0" collapsed="false">
      <c r="B10" s="28" t="s">
        <v>71</v>
      </c>
      <c r="C10" s="29" t="n">
        <v>34021</v>
      </c>
      <c r="D10" s="187" t="n">
        <v>2529</v>
      </c>
      <c r="E10" s="50" t="n">
        <v>701</v>
      </c>
      <c r="F10" s="50" t="n">
        <v>57</v>
      </c>
      <c r="G10" s="50" t="n">
        <v>616</v>
      </c>
      <c r="H10" s="50" t="n">
        <v>304</v>
      </c>
      <c r="I10" s="50" t="n">
        <v>443</v>
      </c>
      <c r="J10" s="50" t="n">
        <v>408</v>
      </c>
      <c r="K10" s="188" t="n">
        <v>0</v>
      </c>
    </row>
    <row r="11" customFormat="false" ht="12.75" hidden="false" customHeight="false" outlineLevel="0" collapsed="false">
      <c r="B11" s="28" t="s">
        <v>72</v>
      </c>
      <c r="C11" s="29" t="n">
        <v>34028</v>
      </c>
      <c r="D11" s="187" t="n">
        <v>2186</v>
      </c>
      <c r="E11" s="50" t="n">
        <v>355</v>
      </c>
      <c r="F11" s="50" t="n">
        <v>13</v>
      </c>
      <c r="G11" s="50" t="n">
        <v>822</v>
      </c>
      <c r="H11" s="50" t="n">
        <v>357</v>
      </c>
      <c r="I11" s="50" t="n">
        <v>238</v>
      </c>
      <c r="J11" s="50" t="n">
        <v>397</v>
      </c>
      <c r="K11" s="188" t="n">
        <v>4</v>
      </c>
    </row>
    <row r="12" customFormat="false" ht="12.75" hidden="false" customHeight="false" outlineLevel="0" collapsed="false">
      <c r="B12" s="28" t="s">
        <v>73</v>
      </c>
      <c r="C12" s="29" t="n">
        <v>34035</v>
      </c>
      <c r="D12" s="187" t="n">
        <v>11275</v>
      </c>
      <c r="E12" s="50" t="n">
        <v>2439</v>
      </c>
      <c r="F12" s="50" t="n">
        <v>101</v>
      </c>
      <c r="G12" s="50" t="n">
        <v>4216</v>
      </c>
      <c r="H12" s="50" t="n">
        <v>1050</v>
      </c>
      <c r="I12" s="50" t="n">
        <v>1798</v>
      </c>
      <c r="J12" s="50" t="n">
        <v>1666</v>
      </c>
      <c r="K12" s="188" t="n">
        <v>5</v>
      </c>
    </row>
    <row r="13" customFormat="false" ht="12.75" hidden="false" customHeight="false" outlineLevel="0" collapsed="false">
      <c r="B13" s="28" t="s">
        <v>74</v>
      </c>
      <c r="C13" s="29" t="n">
        <v>34042</v>
      </c>
      <c r="D13" s="187" t="n">
        <v>1883</v>
      </c>
      <c r="E13" s="50" t="n">
        <v>401</v>
      </c>
      <c r="F13" s="50" t="n">
        <v>14</v>
      </c>
      <c r="G13" s="50" t="n">
        <v>590</v>
      </c>
      <c r="H13" s="50" t="n">
        <v>148</v>
      </c>
      <c r="I13" s="50" t="n">
        <v>405</v>
      </c>
      <c r="J13" s="50" t="n">
        <v>324</v>
      </c>
      <c r="K13" s="188" t="n">
        <v>1</v>
      </c>
    </row>
    <row r="14" customFormat="false" ht="12.75" hidden="false" customHeight="false" outlineLevel="0" collapsed="false">
      <c r="B14" s="28" t="s">
        <v>75</v>
      </c>
      <c r="C14" s="29" t="n">
        <v>34049</v>
      </c>
      <c r="D14" s="187" t="n">
        <v>14159</v>
      </c>
      <c r="E14" s="50" t="n">
        <v>5568</v>
      </c>
      <c r="F14" s="50" t="n">
        <v>372</v>
      </c>
      <c r="G14" s="50" t="n">
        <v>4079</v>
      </c>
      <c r="H14" s="50" t="n">
        <v>1546</v>
      </c>
      <c r="I14" s="50" t="n">
        <v>1283</v>
      </c>
      <c r="J14" s="50" t="n">
        <v>1305</v>
      </c>
      <c r="K14" s="188" t="n">
        <v>6</v>
      </c>
    </row>
    <row r="15" customFormat="false" ht="12.75" hidden="false" customHeight="false" outlineLevel="0" collapsed="false">
      <c r="B15" s="28" t="s">
        <v>76</v>
      </c>
      <c r="C15" s="29" t="n">
        <v>34056</v>
      </c>
      <c r="D15" s="187" t="n">
        <v>10904</v>
      </c>
      <c r="E15" s="50" t="n">
        <v>3849</v>
      </c>
      <c r="F15" s="50" t="n">
        <v>188</v>
      </c>
      <c r="G15" s="50" t="n">
        <v>3318</v>
      </c>
      <c r="H15" s="50" t="n">
        <v>1119</v>
      </c>
      <c r="I15" s="50" t="n">
        <v>1279</v>
      </c>
      <c r="J15" s="50" t="n">
        <v>1148</v>
      </c>
      <c r="K15" s="188" t="n">
        <v>3</v>
      </c>
    </row>
    <row r="16" customFormat="false" ht="13.5" hidden="false" customHeight="false" outlineLevel="0" collapsed="false">
      <c r="B16" s="34" t="s">
        <v>77</v>
      </c>
      <c r="C16" s="35" t="n">
        <v>34063</v>
      </c>
      <c r="D16" s="189" t="n">
        <v>666</v>
      </c>
      <c r="E16" s="52" t="n">
        <v>45</v>
      </c>
      <c r="F16" s="52" t="n">
        <v>7</v>
      </c>
      <c r="G16" s="52" t="n">
        <v>154</v>
      </c>
      <c r="H16" s="52" t="n">
        <v>150</v>
      </c>
      <c r="I16" s="52" t="n">
        <v>108</v>
      </c>
      <c r="J16" s="52" t="n">
        <v>199</v>
      </c>
      <c r="K16" s="190" t="n">
        <v>3</v>
      </c>
    </row>
    <row r="17" customFormat="false" ht="12" hidden="false" customHeight="true" outlineLevel="0" collapsed="false">
      <c r="B17" s="40" t="s">
        <v>93</v>
      </c>
      <c r="C17" s="40"/>
      <c r="D17" s="40"/>
      <c r="E17" s="40"/>
      <c r="F17" s="40"/>
      <c r="G17" s="40"/>
      <c r="H17" s="40"/>
      <c r="I17" s="40"/>
      <c r="J17" s="40"/>
      <c r="K17" s="40"/>
    </row>
    <row r="18" customFormat="false" ht="12" hidden="false" customHeight="false" outlineLevel="0" collapsed="false">
      <c r="B18" s="54" t="s">
        <v>197</v>
      </c>
      <c r="C18" s="55"/>
      <c r="D18" s="56"/>
      <c r="E18" s="56"/>
      <c r="F18" s="56"/>
      <c r="G18" s="56"/>
      <c r="H18" s="56"/>
      <c r="I18" s="59"/>
      <c r="J18" s="59"/>
      <c r="K18" s="59"/>
    </row>
    <row r="19" customFormat="false" ht="12" hidden="false" customHeight="false" outlineLevel="0" collapsed="false">
      <c r="B19" s="40"/>
      <c r="C19" s="40"/>
      <c r="D19" s="40"/>
      <c r="E19" s="40"/>
      <c r="F19" s="40"/>
      <c r="G19" s="40"/>
      <c r="H19" s="40"/>
      <c r="I19" s="40"/>
      <c r="J19" s="40"/>
      <c r="K19" s="40"/>
    </row>
  </sheetData>
  <mergeCells count="10">
    <mergeCell ref="B2:K2"/>
    <mergeCell ref="B5:B6"/>
    <mergeCell ref="C5:C6"/>
    <mergeCell ref="D5:D6"/>
    <mergeCell ref="E5:F5"/>
    <mergeCell ref="G5:H5"/>
    <mergeCell ref="I5:J5"/>
    <mergeCell ref="K5:K6"/>
    <mergeCell ref="B17:K1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0"/>
  <sheetViews>
    <sheetView showFormulas="false" showGridLines="true" showRowColHeaders="true" showZeros="true" rightToLeft="false" tabSelected="false" showOutlineSymbols="true" defaultGridColor="true" view="normal" topLeftCell="H4" colorId="64" zoomScale="100" zoomScaleNormal="100" zoomScalePageLayoutView="100" workbookViewId="0">
      <selection pane="topLeft" activeCell="B20" activeCellId="0" sqref="B20:K2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81" t="s">
        <v>198</v>
      </c>
      <c r="C2" s="81"/>
      <c r="D2" s="81"/>
      <c r="E2" s="81"/>
      <c r="F2" s="81"/>
      <c r="G2" s="81"/>
      <c r="H2" s="81"/>
      <c r="I2" s="81"/>
      <c r="J2" s="81"/>
      <c r="K2" s="81"/>
    </row>
    <row r="3" customFormat="false" ht="12.75" hidden="false" customHeight="false" outlineLevel="0" collapsed="false">
      <c r="B3" s="60"/>
      <c r="F3" s="143" t="s">
        <v>199</v>
      </c>
    </row>
    <row r="4" customFormat="false" ht="12.75" hidden="false" customHeight="false" outlineLevel="0" collapsed="false">
      <c r="B4" s="60"/>
      <c r="F4" s="143"/>
    </row>
    <row r="5" customFormat="false" ht="12.75" hidden="false" customHeight="false" outlineLevel="0" collapsed="false">
      <c r="B5" s="60" t="s">
        <v>59</v>
      </c>
    </row>
    <row r="6" customFormat="false" ht="59.25" hidden="false" customHeight="true" outlineLevel="0" collapsed="false">
      <c r="B6" s="156" t="s">
        <v>60</v>
      </c>
      <c r="C6" s="15" t="s">
        <v>85</v>
      </c>
      <c r="D6" s="158" t="s">
        <v>167</v>
      </c>
      <c r="E6" s="191" t="s">
        <v>191</v>
      </c>
      <c r="F6" s="191"/>
      <c r="G6" s="191" t="s">
        <v>192</v>
      </c>
      <c r="H6" s="191"/>
      <c r="I6" s="191" t="s">
        <v>193</v>
      </c>
      <c r="J6" s="191"/>
      <c r="K6" s="192" t="s">
        <v>172</v>
      </c>
    </row>
    <row r="7" customFormat="false" ht="24" hidden="false" customHeight="false" outlineLevel="0" collapsed="false">
      <c r="B7" s="156"/>
      <c r="C7" s="15"/>
      <c r="D7" s="158"/>
      <c r="E7" s="161" t="s">
        <v>180</v>
      </c>
      <c r="F7" s="161" t="s">
        <v>181</v>
      </c>
      <c r="G7" s="161" t="s">
        <v>180</v>
      </c>
      <c r="H7" s="161" t="s">
        <v>181</v>
      </c>
      <c r="I7" s="161" t="s">
        <v>180</v>
      </c>
      <c r="J7" s="161" t="s">
        <v>181</v>
      </c>
      <c r="K7" s="192"/>
    </row>
    <row r="8" customFormat="false" ht="12" hidden="false" customHeight="false" outlineLevel="0" collapsed="false">
      <c r="B8" s="22" t="s">
        <v>69</v>
      </c>
      <c r="C8" s="23"/>
      <c r="D8" s="193" t="n">
        <v>100</v>
      </c>
      <c r="E8" s="194" t="n">
        <v>41.4806732493572</v>
      </c>
      <c r="F8" s="194" t="n">
        <v>3.43538664304388</v>
      </c>
      <c r="G8" s="194" t="n">
        <v>26.0894929023616</v>
      </c>
      <c r="H8" s="194" t="n">
        <v>10.7782555149839</v>
      </c>
      <c r="I8" s="194" t="n">
        <v>8.70946135730182</v>
      </c>
      <c r="J8" s="194" t="n">
        <v>9.47108009420306</v>
      </c>
      <c r="K8" s="195" t="n">
        <v>0.0356502387485686</v>
      </c>
    </row>
    <row r="9" customFormat="false" ht="12.75" hidden="false" customHeight="false" outlineLevel="0" collapsed="false">
      <c r="B9" s="28" t="s">
        <v>70</v>
      </c>
      <c r="C9" s="29" t="n">
        <v>34007</v>
      </c>
      <c r="D9" s="196" t="n">
        <v>100</v>
      </c>
      <c r="E9" s="64" t="n">
        <v>7.36543909348442</v>
      </c>
      <c r="F9" s="64" t="n">
        <v>0.377714825306893</v>
      </c>
      <c r="G9" s="64" t="n">
        <v>37.6770538243626</v>
      </c>
      <c r="H9" s="64" t="n">
        <v>12.5590179414542</v>
      </c>
      <c r="I9" s="64" t="n">
        <v>21.7186024551464</v>
      </c>
      <c r="J9" s="64" t="n">
        <v>20.1133144475921</v>
      </c>
      <c r="K9" s="65" t="n">
        <v>0.188857412653447</v>
      </c>
    </row>
    <row r="10" customFormat="false" ht="12.75" hidden="false" customHeight="false" outlineLevel="0" collapsed="false">
      <c r="B10" s="28" t="s">
        <v>59</v>
      </c>
      <c r="C10" s="29" t="n">
        <v>34014</v>
      </c>
      <c r="D10" s="196" t="n">
        <v>100</v>
      </c>
      <c r="E10" s="64" t="n">
        <v>52.1052082246112</v>
      </c>
      <c r="F10" s="64" t="n">
        <v>5.06001461225342</v>
      </c>
      <c r="G10" s="64" t="n">
        <v>20.782799290262</v>
      </c>
      <c r="H10" s="64" t="n">
        <v>10.7921928817451</v>
      </c>
      <c r="I10" s="64" t="n">
        <v>4.75524475524476</v>
      </c>
      <c r="J10" s="64" t="n">
        <v>6.48575305291723</v>
      </c>
      <c r="K10" s="65" t="n">
        <v>0.0187871829662874</v>
      </c>
    </row>
    <row r="11" customFormat="false" ht="12.75" hidden="false" customHeight="false" outlineLevel="0" collapsed="false">
      <c r="B11" s="28" t="s">
        <v>71</v>
      </c>
      <c r="C11" s="29" t="n">
        <v>34021</v>
      </c>
      <c r="D11" s="196" t="n">
        <v>100</v>
      </c>
      <c r="E11" s="64" t="n">
        <v>27.7184657967576</v>
      </c>
      <c r="F11" s="64" t="n">
        <v>2.25385527876631</v>
      </c>
      <c r="G11" s="64" t="n">
        <v>24.3574535389482</v>
      </c>
      <c r="H11" s="64" t="n">
        <v>12.0205614867537</v>
      </c>
      <c r="I11" s="64" t="n">
        <v>17.5168050612891</v>
      </c>
      <c r="J11" s="64" t="n">
        <v>16.1328588374852</v>
      </c>
      <c r="K11" s="65" t="n">
        <v>0</v>
      </c>
    </row>
    <row r="12" customFormat="false" ht="12.75" hidden="false" customHeight="false" outlineLevel="0" collapsed="false">
      <c r="B12" s="28" t="s">
        <v>72</v>
      </c>
      <c r="C12" s="29" t="n">
        <v>34028</v>
      </c>
      <c r="D12" s="196" t="n">
        <v>100</v>
      </c>
      <c r="E12" s="64" t="n">
        <v>16.2397072278134</v>
      </c>
      <c r="F12" s="64" t="n">
        <v>0.594693504117109</v>
      </c>
      <c r="G12" s="64" t="n">
        <v>37.6029277218664</v>
      </c>
      <c r="H12" s="64" t="n">
        <v>16.3311985361391</v>
      </c>
      <c r="I12" s="64" t="n">
        <v>10.8874656907594</v>
      </c>
      <c r="J12" s="64" t="n">
        <v>18.1610247026532</v>
      </c>
      <c r="K12" s="65" t="n">
        <v>0.182982616651418</v>
      </c>
    </row>
    <row r="13" customFormat="false" ht="12.75" hidden="false" customHeight="false" outlineLevel="0" collapsed="false">
      <c r="B13" s="28" t="s">
        <v>73</v>
      </c>
      <c r="C13" s="29" t="n">
        <v>34035</v>
      </c>
      <c r="D13" s="196" t="n">
        <v>100</v>
      </c>
      <c r="E13" s="64" t="n">
        <v>21.6319290465632</v>
      </c>
      <c r="F13" s="64" t="n">
        <v>0.895787139689579</v>
      </c>
      <c r="G13" s="64" t="n">
        <v>37.3924611973392</v>
      </c>
      <c r="H13" s="64" t="n">
        <v>9.31263858093126</v>
      </c>
      <c r="I13" s="64" t="n">
        <v>15.9467849223947</v>
      </c>
      <c r="J13" s="64" t="n">
        <v>14.7760532150776</v>
      </c>
      <c r="K13" s="65" t="n">
        <v>0.0443458980044346</v>
      </c>
    </row>
    <row r="14" customFormat="false" ht="12.75" hidden="false" customHeight="false" outlineLevel="0" collapsed="false">
      <c r="B14" s="28" t="s">
        <v>74</v>
      </c>
      <c r="C14" s="29" t="n">
        <v>34042</v>
      </c>
      <c r="D14" s="196" t="n">
        <v>100</v>
      </c>
      <c r="E14" s="64" t="n">
        <v>21.29580456718</v>
      </c>
      <c r="F14" s="64" t="n">
        <v>0.743494423791822</v>
      </c>
      <c r="G14" s="64" t="n">
        <v>31.3329792883696</v>
      </c>
      <c r="H14" s="64" t="n">
        <v>7.85979819437069</v>
      </c>
      <c r="I14" s="64" t="n">
        <v>21.5082315454063</v>
      </c>
      <c r="J14" s="64" t="n">
        <v>17.206585236325</v>
      </c>
      <c r="K14" s="65" t="n">
        <v>0.0531067445565587</v>
      </c>
    </row>
    <row r="15" customFormat="false" ht="12.75" hidden="false" customHeight="false" outlineLevel="0" collapsed="false">
      <c r="B15" s="28" t="s">
        <v>75</v>
      </c>
      <c r="C15" s="29" t="n">
        <v>34049</v>
      </c>
      <c r="D15" s="196" t="n">
        <v>100</v>
      </c>
      <c r="E15" s="64" t="n">
        <v>39.3248110742284</v>
      </c>
      <c r="F15" s="64" t="n">
        <v>2.62730418814888</v>
      </c>
      <c r="G15" s="64" t="n">
        <v>28.8085316759658</v>
      </c>
      <c r="H15" s="64" t="n">
        <v>10.9188502012854</v>
      </c>
      <c r="I15" s="64" t="n">
        <v>9.06137439084681</v>
      </c>
      <c r="J15" s="64" t="n">
        <v>9.21675259552228</v>
      </c>
      <c r="K15" s="65" t="n">
        <v>0.0423758740024013</v>
      </c>
    </row>
    <row r="16" customFormat="false" ht="12.75" hidden="false" customHeight="false" outlineLevel="0" collapsed="false">
      <c r="B16" s="28" t="s">
        <v>76</v>
      </c>
      <c r="C16" s="29" t="n">
        <v>34056</v>
      </c>
      <c r="D16" s="196" t="n">
        <v>100</v>
      </c>
      <c r="E16" s="64" t="n">
        <v>35.2989728539985</v>
      </c>
      <c r="F16" s="64" t="n">
        <v>1.72413793103448</v>
      </c>
      <c r="G16" s="64" t="n">
        <v>30.4292002934703</v>
      </c>
      <c r="H16" s="64" t="n">
        <v>10.2622890682318</v>
      </c>
      <c r="I16" s="64" t="n">
        <v>11.7296404988995</v>
      </c>
      <c r="J16" s="64" t="n">
        <v>10.5282465150404</v>
      </c>
      <c r="K16" s="65" t="n">
        <v>0.0275128393250183</v>
      </c>
    </row>
    <row r="17" customFormat="false" ht="13.5" hidden="false" customHeight="false" outlineLevel="0" collapsed="false">
      <c r="B17" s="34" t="s">
        <v>77</v>
      </c>
      <c r="C17" s="35" t="n">
        <v>34063</v>
      </c>
      <c r="D17" s="197" t="n">
        <v>100</v>
      </c>
      <c r="E17" s="66" t="n">
        <v>6.75675675675676</v>
      </c>
      <c r="F17" s="66" t="n">
        <v>1.05105105105105</v>
      </c>
      <c r="G17" s="66" t="n">
        <v>23.1231231231231</v>
      </c>
      <c r="H17" s="66" t="n">
        <v>22.5225225225225</v>
      </c>
      <c r="I17" s="66" t="n">
        <v>16.2162162162162</v>
      </c>
      <c r="J17" s="66" t="n">
        <v>29.8798798798799</v>
      </c>
      <c r="K17" s="67" t="n">
        <v>0.45045045045045</v>
      </c>
    </row>
    <row r="18" customFormat="false" ht="12" hidden="false" customHeight="true" outlineLevel="0" collapsed="false">
      <c r="B18" s="40" t="s">
        <v>93</v>
      </c>
      <c r="C18" s="40"/>
      <c r="D18" s="40"/>
      <c r="E18" s="40"/>
      <c r="F18" s="40"/>
      <c r="G18" s="40"/>
      <c r="H18" s="40"/>
      <c r="I18" s="40"/>
      <c r="J18" s="40"/>
      <c r="K18" s="40"/>
    </row>
    <row r="19" customFormat="false" ht="12" hidden="false" customHeight="false" outlineLevel="0" collapsed="false">
      <c r="B19" s="54" t="s">
        <v>197</v>
      </c>
      <c r="C19" s="55"/>
      <c r="D19" s="56"/>
      <c r="E19" s="55"/>
      <c r="F19" s="56"/>
      <c r="G19" s="57"/>
      <c r="H19" s="56"/>
      <c r="I19" s="58"/>
      <c r="J19" s="59"/>
      <c r="K19" s="58"/>
    </row>
    <row r="20" customFormat="false" ht="12" hidden="false" customHeight="false" outlineLevel="0" collapsed="false">
      <c r="B20" s="40"/>
      <c r="C20" s="40"/>
      <c r="D20" s="40"/>
      <c r="E20" s="40"/>
      <c r="F20" s="40"/>
      <c r="G20" s="40"/>
      <c r="H20" s="40"/>
      <c r="I20" s="40"/>
      <c r="J20" s="40"/>
      <c r="K20" s="40"/>
    </row>
  </sheetData>
  <mergeCells count="10">
    <mergeCell ref="B2:K2"/>
    <mergeCell ref="B6:B7"/>
    <mergeCell ref="C6:C7"/>
    <mergeCell ref="D6:D7"/>
    <mergeCell ref="E6:F6"/>
    <mergeCell ref="G6:H6"/>
    <mergeCell ref="I6:J6"/>
    <mergeCell ref="K6:K7"/>
    <mergeCell ref="B18:K18"/>
    <mergeCell ref="B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6" activeCellId="0" sqref="F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7.85"/>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81" t="s">
        <v>200</v>
      </c>
      <c r="C2" s="81"/>
      <c r="D2" s="81"/>
      <c r="E2" s="81"/>
      <c r="F2" s="81"/>
      <c r="G2" s="81"/>
      <c r="H2" s="81"/>
      <c r="I2" s="81"/>
      <c r="J2" s="81"/>
      <c r="K2" s="81"/>
      <c r="L2" s="81"/>
      <c r="M2" s="81"/>
      <c r="N2" s="81"/>
      <c r="O2" s="81"/>
    </row>
    <row r="3" customFormat="false" ht="12" hidden="false" customHeight="false" outlineLevel="0" collapsed="false">
      <c r="B3" s="60"/>
    </row>
    <row r="4" customFormat="false" ht="12.75" hidden="false" customHeight="false" outlineLevel="0" collapsed="false">
      <c r="B4" s="60" t="s">
        <v>59</v>
      </c>
    </row>
    <row r="5" customFormat="false" ht="27.75" hidden="false" customHeight="true" outlineLevel="0" collapsed="false">
      <c r="B5" s="156" t="s">
        <v>60</v>
      </c>
      <c r="C5" s="15" t="s">
        <v>85</v>
      </c>
      <c r="D5" s="198" t="s">
        <v>167</v>
      </c>
      <c r="E5" s="199" t="s">
        <v>63</v>
      </c>
      <c r="F5" s="200" t="s">
        <v>201</v>
      </c>
      <c r="G5" s="200"/>
      <c r="H5" s="200"/>
      <c r="I5" s="200"/>
      <c r="J5" s="200"/>
      <c r="K5" s="200"/>
      <c r="L5" s="200"/>
      <c r="M5" s="200"/>
      <c r="N5" s="200"/>
      <c r="O5" s="200"/>
    </row>
    <row r="6" customFormat="false" ht="57.75" hidden="false" customHeight="true" outlineLevel="0" collapsed="false">
      <c r="B6" s="156"/>
      <c r="C6" s="15"/>
      <c r="D6" s="198"/>
      <c r="E6" s="199"/>
      <c r="F6" s="201" t="s">
        <v>202</v>
      </c>
      <c r="G6" s="202" t="s">
        <v>63</v>
      </c>
      <c r="H6" s="201" t="s">
        <v>203</v>
      </c>
      <c r="I6" s="202" t="s">
        <v>63</v>
      </c>
      <c r="J6" s="201" t="s">
        <v>204</v>
      </c>
      <c r="K6" s="202" t="s">
        <v>63</v>
      </c>
      <c r="L6" s="201" t="s">
        <v>205</v>
      </c>
      <c r="M6" s="202" t="s">
        <v>63</v>
      </c>
      <c r="N6" s="19" t="s">
        <v>172</v>
      </c>
      <c r="O6" s="203" t="s">
        <v>63</v>
      </c>
    </row>
    <row r="7" customFormat="false" ht="12" hidden="false" customHeight="false" outlineLevel="0" collapsed="false">
      <c r="B7" s="22" t="s">
        <v>69</v>
      </c>
      <c r="C7" s="23"/>
      <c r="D7" s="184" t="n">
        <f aca="false">F7+H7+J7+L7+N7</f>
        <v>92566</v>
      </c>
      <c r="E7" s="204" t="n">
        <v>100</v>
      </c>
      <c r="F7" s="205" t="n">
        <f aca="false">F8+F9+F10+F11+F12+F13+F14+F15+F16</f>
        <v>66074</v>
      </c>
      <c r="G7" s="206" t="n">
        <f aca="false">F7*100/D7</f>
        <v>71.3804204567552</v>
      </c>
      <c r="H7" s="205" t="n">
        <f aca="false">H8+H9+H10+H11+H12+H13+H14+H15+H16</f>
        <v>7907</v>
      </c>
      <c r="I7" s="206" t="n">
        <f aca="false">H7*100/D7</f>
        <v>8.54201326621006</v>
      </c>
      <c r="J7" s="205" t="n">
        <f aca="false">J8+J9+J10+J11+J12+J13+J14+J15+J16</f>
        <v>5434</v>
      </c>
      <c r="K7" s="206" t="n">
        <f aca="false">J7*100/D7</f>
        <v>5.87040598059763</v>
      </c>
      <c r="L7" s="205" t="n">
        <f aca="false">L8+L9+L10+L11+L12+L13+L14+L15+L16</f>
        <v>13118</v>
      </c>
      <c r="M7" s="206" t="n">
        <f aca="false">L7*100/D7</f>
        <v>14.1715100576886</v>
      </c>
      <c r="N7" s="205" t="n">
        <f aca="false">N8+N9+N10+N11+N12+N13+N14+N15+N16</f>
        <v>33</v>
      </c>
      <c r="O7" s="207" t="n">
        <f aca="false">N7*100/D7</f>
        <v>0.0356502387485686</v>
      </c>
    </row>
    <row r="8" customFormat="false" ht="12.75" hidden="false" customHeight="false" outlineLevel="0" collapsed="false">
      <c r="B8" s="28" t="s">
        <v>70</v>
      </c>
      <c r="C8" s="29" t="n">
        <v>34007</v>
      </c>
      <c r="D8" s="187" t="n">
        <f aca="false">F8+H8+J8+L8+N8</f>
        <v>1059</v>
      </c>
      <c r="E8" s="208" t="n">
        <v>100</v>
      </c>
      <c r="F8" s="120" t="n">
        <v>587</v>
      </c>
      <c r="G8" s="209" t="n">
        <f aca="false">F8*100/D8</f>
        <v>55.4296506137866</v>
      </c>
      <c r="H8" s="120" t="n">
        <v>272</v>
      </c>
      <c r="I8" s="209" t="n">
        <f aca="false">H8*100/D8</f>
        <v>25.6846081208687</v>
      </c>
      <c r="J8" s="120" t="n">
        <v>41</v>
      </c>
      <c r="K8" s="209" t="n">
        <f aca="false">J8*100/D8</f>
        <v>3.87157695939566</v>
      </c>
      <c r="L8" s="120" t="n">
        <v>157</v>
      </c>
      <c r="M8" s="209" t="n">
        <f aca="false">L8*100/D8</f>
        <v>14.8253068932956</v>
      </c>
      <c r="N8" s="120" t="n">
        <v>2</v>
      </c>
      <c r="O8" s="207" t="n">
        <f aca="false">N8*100/D8</f>
        <v>0.188857412653447</v>
      </c>
    </row>
    <row r="9" customFormat="false" ht="12.75" hidden="false" customHeight="false" outlineLevel="0" collapsed="false">
      <c r="B9" s="28" t="s">
        <v>59</v>
      </c>
      <c r="C9" s="29" t="n">
        <v>34014</v>
      </c>
      <c r="D9" s="187" t="n">
        <f aca="false">F9+H9+J9+L9+N9</f>
        <v>47905</v>
      </c>
      <c r="E9" s="208" t="n">
        <v>100</v>
      </c>
      <c r="F9" s="120" t="n">
        <v>34607</v>
      </c>
      <c r="G9" s="209" t="n">
        <f aca="false">F9*100/D9</f>
        <v>72.2408934349233</v>
      </c>
      <c r="H9" s="120" t="n">
        <v>3572</v>
      </c>
      <c r="I9" s="209" t="n">
        <f aca="false">H9*100/D9</f>
        <v>7.45642417284208</v>
      </c>
      <c r="J9" s="120" t="n">
        <v>3367</v>
      </c>
      <c r="K9" s="209" t="n">
        <f aca="false">J9*100/D9</f>
        <v>7.02849389416554</v>
      </c>
      <c r="L9" s="120" t="n">
        <v>6350</v>
      </c>
      <c r="M9" s="209" t="n">
        <f aca="false">L9*100/D9</f>
        <v>13.2554013151028</v>
      </c>
      <c r="N9" s="120" t="n">
        <v>9</v>
      </c>
      <c r="O9" s="207" t="n">
        <f aca="false">N9*100/D9</f>
        <v>0.0187871829662874</v>
      </c>
    </row>
    <row r="10" customFormat="false" ht="12.75" hidden="false" customHeight="false" outlineLevel="0" collapsed="false">
      <c r="B10" s="28" t="s">
        <v>71</v>
      </c>
      <c r="C10" s="29" t="n">
        <v>34021</v>
      </c>
      <c r="D10" s="187" t="n">
        <f aca="false">F10+H10+J10+L10+N10</f>
        <v>2529</v>
      </c>
      <c r="E10" s="208" t="n">
        <v>100</v>
      </c>
      <c r="F10" s="120" t="n">
        <v>1626</v>
      </c>
      <c r="G10" s="209" t="n">
        <f aca="false">F10*100/D10</f>
        <v>64.29418742586</v>
      </c>
      <c r="H10" s="120" t="n">
        <v>467</v>
      </c>
      <c r="I10" s="209" t="n">
        <f aca="false">H10*100/D10</f>
        <v>18.4657967576117</v>
      </c>
      <c r="J10" s="120" t="n">
        <v>71</v>
      </c>
      <c r="K10" s="209" t="n">
        <f aca="false">J10*100/D10</f>
        <v>2.80743376828786</v>
      </c>
      <c r="L10" s="120" t="n">
        <v>365</v>
      </c>
      <c r="M10" s="209" t="n">
        <f aca="false">L10*100/D10</f>
        <v>14.4325820482404</v>
      </c>
      <c r="N10" s="120" t="n">
        <v>0</v>
      </c>
      <c r="O10" s="207" t="n">
        <f aca="false">N10*100/D10</f>
        <v>0</v>
      </c>
    </row>
    <row r="11" customFormat="false" ht="12.75" hidden="false" customHeight="false" outlineLevel="0" collapsed="false">
      <c r="B11" s="28" t="s">
        <v>72</v>
      </c>
      <c r="C11" s="29" t="n">
        <v>34028</v>
      </c>
      <c r="D11" s="187" t="n">
        <f aca="false">F11+H11+J11+L11+N11</f>
        <v>2186</v>
      </c>
      <c r="E11" s="208" t="n">
        <v>100</v>
      </c>
      <c r="F11" s="120" t="n">
        <v>1387</v>
      </c>
      <c r="G11" s="209" t="n">
        <f aca="false">F11*100/D11</f>
        <v>63.4492223238792</v>
      </c>
      <c r="H11" s="120" t="n">
        <v>390</v>
      </c>
      <c r="I11" s="209" t="n">
        <f aca="false">H11*100/D11</f>
        <v>17.8408051235133</v>
      </c>
      <c r="J11" s="120" t="n">
        <v>110</v>
      </c>
      <c r="K11" s="209" t="n">
        <f aca="false">J11*100/D11</f>
        <v>5.032021957914</v>
      </c>
      <c r="L11" s="120" t="n">
        <v>295</v>
      </c>
      <c r="M11" s="209" t="n">
        <f aca="false">L11*100/D11</f>
        <v>13.4949679780421</v>
      </c>
      <c r="N11" s="120" t="n">
        <v>4</v>
      </c>
      <c r="O11" s="207" t="n">
        <f aca="false">N11*100/D11</f>
        <v>0.182982616651418</v>
      </c>
    </row>
    <row r="12" customFormat="false" ht="12.75" hidden="false" customHeight="false" outlineLevel="0" collapsed="false">
      <c r="B12" s="28" t="s">
        <v>73</v>
      </c>
      <c r="C12" s="29" t="n">
        <v>34035</v>
      </c>
      <c r="D12" s="187" t="n">
        <f aca="false">F12+H12+J12+L12+N12</f>
        <v>11275</v>
      </c>
      <c r="E12" s="208" t="n">
        <v>100</v>
      </c>
      <c r="F12" s="120" t="n">
        <v>7609</v>
      </c>
      <c r="G12" s="209" t="n">
        <f aca="false">F12*100/D12</f>
        <v>67.4855875831486</v>
      </c>
      <c r="H12" s="120" t="n">
        <v>1311</v>
      </c>
      <c r="I12" s="209" t="n">
        <f aca="false">H12*100/D12</f>
        <v>11.6274944567627</v>
      </c>
      <c r="J12" s="120" t="n">
        <v>642</v>
      </c>
      <c r="K12" s="209" t="n">
        <f aca="false">J12*100/D12</f>
        <v>5.6940133037694</v>
      </c>
      <c r="L12" s="120" t="n">
        <v>1708</v>
      </c>
      <c r="M12" s="209" t="n">
        <f aca="false">L12*100/D12</f>
        <v>15.1485587583149</v>
      </c>
      <c r="N12" s="120" t="n">
        <v>5</v>
      </c>
      <c r="O12" s="207" t="n">
        <f aca="false">N12*100/D12</f>
        <v>0.0443458980044346</v>
      </c>
    </row>
    <row r="13" customFormat="false" ht="12.75" hidden="false" customHeight="false" outlineLevel="0" collapsed="false">
      <c r="B13" s="28" t="s">
        <v>74</v>
      </c>
      <c r="C13" s="29" t="n">
        <v>34042</v>
      </c>
      <c r="D13" s="187" t="n">
        <f aca="false">F13+H13+J13+L13+N13</f>
        <v>1883</v>
      </c>
      <c r="E13" s="208" t="n">
        <v>100</v>
      </c>
      <c r="F13" s="120" t="n">
        <v>1568</v>
      </c>
      <c r="G13" s="209" t="n">
        <f aca="false">F13*100/D13</f>
        <v>83.271375464684</v>
      </c>
      <c r="H13" s="120" t="n">
        <v>58</v>
      </c>
      <c r="I13" s="209" t="n">
        <f aca="false">H13*100/D13</f>
        <v>3.0801911842804</v>
      </c>
      <c r="J13" s="120" t="n">
        <v>70</v>
      </c>
      <c r="K13" s="209" t="n">
        <f aca="false">J13*100/D13</f>
        <v>3.71747211895911</v>
      </c>
      <c r="L13" s="120" t="n">
        <v>186</v>
      </c>
      <c r="M13" s="209" t="n">
        <f aca="false">L13*100/D13</f>
        <v>9.87785448751992</v>
      </c>
      <c r="N13" s="120" t="n">
        <v>1</v>
      </c>
      <c r="O13" s="207" t="n">
        <f aca="false">N13*100/D13</f>
        <v>0.0531067445565587</v>
      </c>
    </row>
    <row r="14" customFormat="false" ht="12.75" hidden="false" customHeight="false" outlineLevel="0" collapsed="false">
      <c r="B14" s="28" t="s">
        <v>75</v>
      </c>
      <c r="C14" s="29" t="n">
        <v>34049</v>
      </c>
      <c r="D14" s="187" t="n">
        <f aca="false">F14+H14+J14+L14+N14</f>
        <v>14159</v>
      </c>
      <c r="E14" s="208" t="n">
        <v>100</v>
      </c>
      <c r="F14" s="120" t="n">
        <v>10651</v>
      </c>
      <c r="G14" s="209" t="n">
        <f aca="false">F14*100/D14</f>
        <v>75.2242389999294</v>
      </c>
      <c r="H14" s="120" t="n">
        <v>731</v>
      </c>
      <c r="I14" s="209" t="n">
        <f aca="false">H14*100/D14</f>
        <v>5.16279398262589</v>
      </c>
      <c r="J14" s="120" t="n">
        <v>668</v>
      </c>
      <c r="K14" s="209" t="n">
        <f aca="false">J14*100/D14</f>
        <v>4.71784730560068</v>
      </c>
      <c r="L14" s="120" t="n">
        <v>2103</v>
      </c>
      <c r="M14" s="209" t="n">
        <f aca="false">L14*100/D14</f>
        <v>14.8527438378417</v>
      </c>
      <c r="N14" s="120" t="n">
        <v>6</v>
      </c>
      <c r="O14" s="207" t="n">
        <f aca="false">N14*100/D14</f>
        <v>0.0423758740024013</v>
      </c>
    </row>
    <row r="15" customFormat="false" ht="12.75" hidden="false" customHeight="false" outlineLevel="0" collapsed="false">
      <c r="B15" s="28" t="s">
        <v>76</v>
      </c>
      <c r="C15" s="29" t="n">
        <v>34056</v>
      </c>
      <c r="D15" s="187" t="n">
        <f aca="false">F15+H15+J15+L15+N15</f>
        <v>10904</v>
      </c>
      <c r="E15" s="208" t="n">
        <v>100</v>
      </c>
      <c r="F15" s="120" t="n">
        <v>7677</v>
      </c>
      <c r="G15" s="209" t="n">
        <f aca="false">F15*100/D15</f>
        <v>70.4053558327219</v>
      </c>
      <c r="H15" s="120" t="n">
        <v>948</v>
      </c>
      <c r="I15" s="209" t="n">
        <f aca="false">H15*100/D15</f>
        <v>8.6940572267058</v>
      </c>
      <c r="J15" s="120" t="n">
        <v>435</v>
      </c>
      <c r="K15" s="209" t="n">
        <f aca="false">J15*100/D15</f>
        <v>3.98936170212766</v>
      </c>
      <c r="L15" s="120" t="n">
        <v>1841</v>
      </c>
      <c r="M15" s="209" t="n">
        <f aca="false">L15*100/D15</f>
        <v>16.8837123991196</v>
      </c>
      <c r="N15" s="120" t="n">
        <v>3</v>
      </c>
      <c r="O15" s="207" t="n">
        <f aca="false">N15*100/D15</f>
        <v>0.0275128393250183</v>
      </c>
    </row>
    <row r="16" customFormat="false" ht="13.5" hidden="false" customHeight="false" outlineLevel="0" collapsed="false">
      <c r="B16" s="34" t="s">
        <v>77</v>
      </c>
      <c r="C16" s="35" t="n">
        <v>34063</v>
      </c>
      <c r="D16" s="189" t="n">
        <f aca="false">F16+H16+J16+L16+N16</f>
        <v>666</v>
      </c>
      <c r="E16" s="210" t="n">
        <v>100</v>
      </c>
      <c r="F16" s="125" t="n">
        <v>362</v>
      </c>
      <c r="G16" s="211" t="n">
        <f aca="false">F16*100/D16</f>
        <v>54.3543543543544</v>
      </c>
      <c r="H16" s="125" t="n">
        <v>158</v>
      </c>
      <c r="I16" s="211" t="n">
        <f aca="false">H16*100/D16</f>
        <v>23.7237237237237</v>
      </c>
      <c r="J16" s="125" t="n">
        <v>30</v>
      </c>
      <c r="K16" s="211" t="n">
        <f aca="false">J16*100/D16</f>
        <v>4.50450450450451</v>
      </c>
      <c r="L16" s="125" t="n">
        <v>113</v>
      </c>
      <c r="M16" s="211" t="n">
        <f aca="false">L16*100/D16</f>
        <v>16.966966966967</v>
      </c>
      <c r="N16" s="125" t="n">
        <v>3</v>
      </c>
      <c r="O16" s="212" t="n">
        <f aca="false">N16*100/D16</f>
        <v>0.45045045045045</v>
      </c>
    </row>
    <row r="17" customFormat="false" ht="12" hidden="false" customHeight="true" outlineLevel="0" collapsed="false">
      <c r="B17" s="40" t="s">
        <v>93</v>
      </c>
      <c r="C17" s="40"/>
      <c r="D17" s="40"/>
      <c r="E17" s="40"/>
      <c r="F17" s="40"/>
      <c r="G17" s="40"/>
      <c r="H17" s="40"/>
      <c r="I17" s="40"/>
      <c r="J17" s="40"/>
      <c r="K17" s="40"/>
      <c r="L17" s="40"/>
      <c r="M17" s="40"/>
      <c r="N17" s="40"/>
      <c r="O17" s="40"/>
    </row>
    <row r="18" customFormat="false" ht="12" hidden="false" customHeight="false" outlineLevel="0" collapsed="false">
      <c r="B18" s="54" t="s">
        <v>206</v>
      </c>
      <c r="C18" s="87"/>
      <c r="D18" s="82"/>
      <c r="E18" s="87"/>
      <c r="F18" s="82"/>
      <c r="G18" s="83"/>
      <c r="H18" s="82"/>
      <c r="I18" s="83"/>
      <c r="J18" s="82"/>
      <c r="K18" s="83"/>
      <c r="L18" s="82"/>
      <c r="M18" s="83"/>
      <c r="N18" s="82"/>
      <c r="O18" s="83"/>
    </row>
  </sheetData>
  <mergeCells count="7">
    <mergeCell ref="B2:O2"/>
    <mergeCell ref="B5:B6"/>
    <mergeCell ref="C5:C6"/>
    <mergeCell ref="D5:D6"/>
    <mergeCell ref="E5:E6"/>
    <mergeCell ref="F5:O5"/>
    <mergeCell ref="B17:O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81" t="s">
        <v>207</v>
      </c>
      <c r="C2" s="81"/>
      <c r="D2" s="81"/>
      <c r="E2" s="81"/>
      <c r="F2" s="81"/>
      <c r="G2" s="81"/>
      <c r="H2" s="81"/>
      <c r="I2" s="81"/>
      <c r="J2" s="81"/>
      <c r="K2" s="81"/>
      <c r="L2" s="81"/>
      <c r="M2" s="81"/>
      <c r="N2" s="81"/>
    </row>
    <row r="3" customFormat="false" ht="12" hidden="false" customHeight="false" outlineLevel="0" collapsed="false">
      <c r="B3" s="60"/>
    </row>
    <row r="4" customFormat="false" ht="12.75" hidden="false" customHeight="false" outlineLevel="0" collapsed="false">
      <c r="B4" s="60" t="s">
        <v>59</v>
      </c>
    </row>
    <row r="5" customFormat="false" ht="31.5" hidden="false" customHeight="true" outlineLevel="0" collapsed="false">
      <c r="B5" s="156" t="s">
        <v>60</v>
      </c>
      <c r="C5" s="15" t="s">
        <v>85</v>
      </c>
      <c r="D5" s="213" t="s">
        <v>167</v>
      </c>
      <c r="E5" s="213" t="s">
        <v>191</v>
      </c>
      <c r="F5" s="179" t="s">
        <v>208</v>
      </c>
      <c r="G5" s="179"/>
      <c r="H5" s="179"/>
      <c r="I5" s="179"/>
      <c r="J5" s="179"/>
      <c r="K5" s="179"/>
      <c r="L5" s="179"/>
      <c r="M5" s="179"/>
      <c r="N5" s="214" t="s">
        <v>172</v>
      </c>
    </row>
    <row r="6" customFormat="false" ht="39" hidden="false" customHeight="true" outlineLevel="0" collapsed="false">
      <c r="B6" s="156"/>
      <c r="C6" s="15"/>
      <c r="D6" s="213"/>
      <c r="E6" s="213"/>
      <c r="F6" s="215" t="s">
        <v>192</v>
      </c>
      <c r="G6" s="215"/>
      <c r="H6" s="215"/>
      <c r="I6" s="215"/>
      <c r="J6" s="215" t="s">
        <v>193</v>
      </c>
      <c r="K6" s="215"/>
      <c r="L6" s="215"/>
      <c r="M6" s="215"/>
      <c r="N6" s="214"/>
    </row>
    <row r="7" customFormat="false" ht="72" hidden="false" customHeight="false" outlineLevel="0" collapsed="false">
      <c r="B7" s="156"/>
      <c r="C7" s="15"/>
      <c r="D7" s="213"/>
      <c r="E7" s="213"/>
      <c r="F7" s="216" t="s">
        <v>202</v>
      </c>
      <c r="G7" s="216" t="s">
        <v>203</v>
      </c>
      <c r="H7" s="216" t="s">
        <v>204</v>
      </c>
      <c r="I7" s="216" t="s">
        <v>205</v>
      </c>
      <c r="J7" s="216" t="s">
        <v>202</v>
      </c>
      <c r="K7" s="216" t="s">
        <v>203</v>
      </c>
      <c r="L7" s="216" t="s">
        <v>204</v>
      </c>
      <c r="M7" s="216" t="s">
        <v>205</v>
      </c>
      <c r="N7" s="214"/>
    </row>
    <row r="8" customFormat="false" ht="12" hidden="false" customHeight="false" outlineLevel="0" collapsed="false">
      <c r="B8" s="22" t="s">
        <v>69</v>
      </c>
      <c r="C8" s="23"/>
      <c r="D8" s="184" t="n">
        <v>92566</v>
      </c>
      <c r="E8" s="205" t="n">
        <v>41577</v>
      </c>
      <c r="F8" s="205" t="n">
        <v>23597</v>
      </c>
      <c r="G8" s="205" t="n">
        <v>3321</v>
      </c>
      <c r="H8" s="205" t="n">
        <v>2226</v>
      </c>
      <c r="I8" s="205" t="n">
        <v>4983</v>
      </c>
      <c r="J8" s="205" t="n">
        <v>10245</v>
      </c>
      <c r="K8" s="205" t="n">
        <v>3311</v>
      </c>
      <c r="L8" s="205" t="n">
        <v>237</v>
      </c>
      <c r="M8" s="185" t="n">
        <v>3036</v>
      </c>
      <c r="N8" s="186" t="n">
        <v>33</v>
      </c>
    </row>
    <row r="9" customFormat="false" ht="12.75" hidden="false" customHeight="false" outlineLevel="0" collapsed="false">
      <c r="B9" s="28" t="s">
        <v>70</v>
      </c>
      <c r="C9" s="29" t="n">
        <v>34007</v>
      </c>
      <c r="D9" s="187" t="n">
        <v>1059</v>
      </c>
      <c r="E9" s="217" t="n">
        <v>82</v>
      </c>
      <c r="F9" s="120" t="n">
        <v>320</v>
      </c>
      <c r="G9" s="120" t="n">
        <v>88</v>
      </c>
      <c r="H9" s="120" t="n">
        <v>29</v>
      </c>
      <c r="I9" s="120" t="n">
        <v>95</v>
      </c>
      <c r="J9" s="120" t="n">
        <v>232</v>
      </c>
      <c r="K9" s="120" t="n">
        <v>155</v>
      </c>
      <c r="L9" s="120" t="n">
        <v>8</v>
      </c>
      <c r="M9" s="120" t="n">
        <v>48</v>
      </c>
      <c r="N9" s="218" t="n">
        <v>2</v>
      </c>
    </row>
    <row r="10" customFormat="false" ht="12.75" hidden="false" customHeight="false" outlineLevel="0" collapsed="false">
      <c r="B10" s="28" t="s">
        <v>59</v>
      </c>
      <c r="C10" s="29" t="n">
        <v>34014</v>
      </c>
      <c r="D10" s="187" t="n">
        <v>47905</v>
      </c>
      <c r="E10" s="217" t="n">
        <v>27385</v>
      </c>
      <c r="F10" s="120" t="n">
        <v>10398</v>
      </c>
      <c r="G10" s="120" t="n">
        <v>1407</v>
      </c>
      <c r="H10" s="120" t="n">
        <v>1096</v>
      </c>
      <c r="I10" s="120" t="n">
        <v>2225</v>
      </c>
      <c r="J10" s="120" t="n">
        <v>2601</v>
      </c>
      <c r="K10" s="120" t="n">
        <v>1313</v>
      </c>
      <c r="L10" s="120" t="n">
        <v>90</v>
      </c>
      <c r="M10" s="120" t="n">
        <v>1381</v>
      </c>
      <c r="N10" s="218" t="n">
        <v>9</v>
      </c>
    </row>
    <row r="11" customFormat="false" ht="12.75" hidden="false" customHeight="false" outlineLevel="0" collapsed="false">
      <c r="B11" s="28" t="s">
        <v>71</v>
      </c>
      <c r="C11" s="29" t="n">
        <v>34021</v>
      </c>
      <c r="D11" s="187" t="n">
        <v>2529</v>
      </c>
      <c r="E11" s="217" t="n">
        <v>758</v>
      </c>
      <c r="F11" s="120" t="n">
        <v>595</v>
      </c>
      <c r="G11" s="120" t="n">
        <v>167</v>
      </c>
      <c r="H11" s="120" t="n">
        <v>40</v>
      </c>
      <c r="I11" s="120" t="n">
        <v>118</v>
      </c>
      <c r="J11" s="120" t="n">
        <v>478</v>
      </c>
      <c r="K11" s="120" t="n">
        <v>240</v>
      </c>
      <c r="L11" s="120" t="n">
        <v>7</v>
      </c>
      <c r="M11" s="120" t="n">
        <v>126</v>
      </c>
      <c r="N11" s="218" t="n">
        <v>0</v>
      </c>
    </row>
    <row r="12" customFormat="false" ht="12.75" hidden="false" customHeight="false" outlineLevel="0" collapsed="false">
      <c r="B12" s="28" t="s">
        <v>72</v>
      </c>
      <c r="C12" s="29" t="n">
        <v>34028</v>
      </c>
      <c r="D12" s="187" t="n">
        <v>2186</v>
      </c>
      <c r="E12" s="217" t="n">
        <v>368</v>
      </c>
      <c r="F12" s="120" t="n">
        <v>720</v>
      </c>
      <c r="G12" s="120" t="n">
        <v>219</v>
      </c>
      <c r="H12" s="120" t="n">
        <v>88</v>
      </c>
      <c r="I12" s="120" t="n">
        <v>152</v>
      </c>
      <c r="J12" s="120" t="n">
        <v>419</v>
      </c>
      <c r="K12" s="120" t="n">
        <v>139</v>
      </c>
      <c r="L12" s="120" t="n">
        <v>8</v>
      </c>
      <c r="M12" s="120" t="n">
        <v>69</v>
      </c>
      <c r="N12" s="218" t="n">
        <v>4</v>
      </c>
    </row>
    <row r="13" customFormat="false" ht="12.75" hidden="false" customHeight="false" outlineLevel="0" collapsed="false">
      <c r="B13" s="28" t="s">
        <v>73</v>
      </c>
      <c r="C13" s="29" t="n">
        <v>34035</v>
      </c>
      <c r="D13" s="187" t="n">
        <v>11275</v>
      </c>
      <c r="E13" s="217" t="n">
        <v>2540</v>
      </c>
      <c r="F13" s="120" t="n">
        <v>3520</v>
      </c>
      <c r="G13" s="120" t="n">
        <v>587</v>
      </c>
      <c r="H13" s="120" t="n">
        <v>417</v>
      </c>
      <c r="I13" s="120" t="n">
        <v>742</v>
      </c>
      <c r="J13" s="120" t="n">
        <v>2299</v>
      </c>
      <c r="K13" s="120" t="n">
        <v>638</v>
      </c>
      <c r="L13" s="120" t="n">
        <v>49</v>
      </c>
      <c r="M13" s="120" t="n">
        <v>478</v>
      </c>
      <c r="N13" s="218" t="n">
        <v>5</v>
      </c>
    </row>
    <row r="14" customFormat="false" ht="12.75" hidden="false" customHeight="false" outlineLevel="0" collapsed="false">
      <c r="B14" s="28" t="s">
        <v>74</v>
      </c>
      <c r="C14" s="29" t="n">
        <v>34042</v>
      </c>
      <c r="D14" s="187" t="n">
        <v>1883</v>
      </c>
      <c r="E14" s="217" t="n">
        <v>415</v>
      </c>
      <c r="F14" s="120" t="n">
        <v>595</v>
      </c>
      <c r="G14" s="120" t="n">
        <v>18</v>
      </c>
      <c r="H14" s="120" t="n">
        <v>56</v>
      </c>
      <c r="I14" s="120" t="n">
        <v>69</v>
      </c>
      <c r="J14" s="120" t="n">
        <v>623</v>
      </c>
      <c r="K14" s="120" t="n">
        <v>31</v>
      </c>
      <c r="L14" s="120" t="n">
        <v>8</v>
      </c>
      <c r="M14" s="120" t="n">
        <v>67</v>
      </c>
      <c r="N14" s="218" t="n">
        <v>1</v>
      </c>
    </row>
    <row r="15" customFormat="false" ht="12.75" hidden="false" customHeight="false" outlineLevel="0" collapsed="false">
      <c r="B15" s="28" t="s">
        <v>75</v>
      </c>
      <c r="C15" s="29" t="n">
        <v>34049</v>
      </c>
      <c r="D15" s="187" t="n">
        <v>14159</v>
      </c>
      <c r="E15" s="217" t="n">
        <v>5940</v>
      </c>
      <c r="F15" s="120" t="n">
        <v>4186</v>
      </c>
      <c r="G15" s="120" t="n">
        <v>325</v>
      </c>
      <c r="H15" s="120" t="n">
        <v>287</v>
      </c>
      <c r="I15" s="120" t="n">
        <v>827</v>
      </c>
      <c r="J15" s="120" t="n">
        <v>1722</v>
      </c>
      <c r="K15" s="120" t="n">
        <v>329</v>
      </c>
      <c r="L15" s="120" t="n">
        <v>29</v>
      </c>
      <c r="M15" s="120" t="n">
        <v>508</v>
      </c>
      <c r="N15" s="218" t="n">
        <v>6</v>
      </c>
    </row>
    <row r="16" customFormat="false" ht="12.75" hidden="false" customHeight="false" outlineLevel="0" collapsed="false">
      <c r="B16" s="28" t="s">
        <v>76</v>
      </c>
      <c r="C16" s="29" t="n">
        <v>34056</v>
      </c>
      <c r="D16" s="187" t="n">
        <v>10904</v>
      </c>
      <c r="E16" s="217" t="n">
        <v>4037</v>
      </c>
      <c r="F16" s="120" t="n">
        <v>3117</v>
      </c>
      <c r="G16" s="120" t="n">
        <v>442</v>
      </c>
      <c r="H16" s="120" t="n">
        <v>190</v>
      </c>
      <c r="I16" s="120" t="n">
        <v>688</v>
      </c>
      <c r="J16" s="120" t="n">
        <v>1691</v>
      </c>
      <c r="K16" s="120" t="n">
        <v>383</v>
      </c>
      <c r="L16" s="120" t="n">
        <v>31</v>
      </c>
      <c r="M16" s="120" t="n">
        <v>322</v>
      </c>
      <c r="N16" s="218" t="n">
        <v>3</v>
      </c>
    </row>
    <row r="17" customFormat="false" ht="13.5" hidden="false" customHeight="false" outlineLevel="0" collapsed="false">
      <c r="B17" s="34" t="s">
        <v>77</v>
      </c>
      <c r="C17" s="35" t="n">
        <v>34063</v>
      </c>
      <c r="D17" s="189" t="n">
        <v>666</v>
      </c>
      <c r="E17" s="219" t="n">
        <v>52</v>
      </c>
      <c r="F17" s="125" t="n">
        <v>146</v>
      </c>
      <c r="G17" s="125" t="n">
        <v>68</v>
      </c>
      <c r="H17" s="125" t="n">
        <v>23</v>
      </c>
      <c r="I17" s="125" t="n">
        <v>67</v>
      </c>
      <c r="J17" s="125" t="n">
        <v>180</v>
      </c>
      <c r="K17" s="125" t="n">
        <v>83</v>
      </c>
      <c r="L17" s="125" t="n">
        <v>7</v>
      </c>
      <c r="M17" s="125" t="n">
        <v>37</v>
      </c>
      <c r="N17" s="220" t="n">
        <v>3</v>
      </c>
    </row>
    <row r="18" customFormat="false" ht="12" hidden="false" customHeight="true" outlineLevel="0" collapsed="false">
      <c r="B18" s="40" t="s">
        <v>93</v>
      </c>
      <c r="C18" s="40"/>
      <c r="D18" s="40"/>
      <c r="E18" s="40"/>
      <c r="F18" s="40"/>
      <c r="G18" s="40"/>
      <c r="H18" s="40"/>
      <c r="I18" s="40"/>
      <c r="J18" s="40"/>
      <c r="K18" s="40"/>
      <c r="L18" s="40"/>
      <c r="M18" s="40"/>
      <c r="N18" s="40"/>
    </row>
    <row r="19" customFormat="false" ht="12" hidden="false" customHeight="false" outlineLevel="0" collapsed="false">
      <c r="B19" s="54" t="s">
        <v>209</v>
      </c>
      <c r="C19" s="55"/>
      <c r="D19" s="56"/>
      <c r="E19" s="56"/>
      <c r="F19" s="56"/>
      <c r="G19" s="56"/>
      <c r="H19" s="56"/>
      <c r="I19" s="59"/>
      <c r="J19" s="59"/>
      <c r="K19" s="59"/>
      <c r="L19" s="82"/>
      <c r="M19" s="82"/>
      <c r="N19" s="82"/>
    </row>
  </sheetData>
  <mergeCells count="10">
    <mergeCell ref="B2:N2"/>
    <mergeCell ref="B5:B7"/>
    <mergeCell ref="C5:C7"/>
    <mergeCell ref="D5:D7"/>
    <mergeCell ref="E5:E7"/>
    <mergeCell ref="F5:M5"/>
    <mergeCell ref="N5:N7"/>
    <mergeCell ref="F6:I6"/>
    <mergeCell ref="J6:M6"/>
    <mergeCell ref="B18:N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N1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28"/>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81" t="s">
        <v>210</v>
      </c>
      <c r="C2" s="81"/>
      <c r="D2" s="81"/>
      <c r="E2" s="81"/>
      <c r="F2" s="81"/>
      <c r="G2" s="81"/>
      <c r="H2" s="81"/>
      <c r="I2" s="81"/>
      <c r="J2" s="81"/>
      <c r="K2" s="81"/>
      <c r="L2" s="81"/>
      <c r="M2" s="81"/>
      <c r="N2" s="81"/>
    </row>
    <row r="3" customFormat="false" ht="12.75" hidden="false" customHeight="false" outlineLevel="0" collapsed="false">
      <c r="B3" s="60"/>
      <c r="F3" s="143" t="s">
        <v>163</v>
      </c>
    </row>
    <row r="4" customFormat="false" ht="12.75" hidden="false" customHeight="false" outlineLevel="0" collapsed="false">
      <c r="B4" s="60"/>
      <c r="F4" s="143"/>
    </row>
    <row r="5" customFormat="false" ht="12" hidden="false" customHeight="true" outlineLevel="0" collapsed="false">
      <c r="B5" s="60" t="s">
        <v>59</v>
      </c>
    </row>
    <row r="6" customFormat="false" ht="12.75" hidden="false" customHeight="true" outlineLevel="0" collapsed="false">
      <c r="B6" s="156" t="s">
        <v>60</v>
      </c>
      <c r="C6" s="15" t="s">
        <v>85</v>
      </c>
      <c r="D6" s="221" t="s">
        <v>167</v>
      </c>
      <c r="E6" s="222" t="s">
        <v>191</v>
      </c>
      <c r="F6" s="191" t="s">
        <v>208</v>
      </c>
      <c r="G6" s="191"/>
      <c r="H6" s="191"/>
      <c r="I6" s="191"/>
      <c r="J6" s="191"/>
      <c r="K6" s="191"/>
      <c r="L6" s="191"/>
      <c r="M6" s="191"/>
      <c r="N6" s="223" t="s">
        <v>172</v>
      </c>
    </row>
    <row r="7" customFormat="false" ht="29.25" hidden="false" customHeight="true" outlineLevel="0" collapsed="false">
      <c r="B7" s="156"/>
      <c r="C7" s="15"/>
      <c r="D7" s="221"/>
      <c r="E7" s="222"/>
      <c r="F7" s="224" t="s">
        <v>192</v>
      </c>
      <c r="G7" s="224"/>
      <c r="H7" s="224"/>
      <c r="I7" s="224"/>
      <c r="J7" s="224" t="s">
        <v>193</v>
      </c>
      <c r="K7" s="224"/>
      <c r="L7" s="224"/>
      <c r="M7" s="224"/>
      <c r="N7" s="223"/>
    </row>
    <row r="8" customFormat="false" ht="72" hidden="false" customHeight="false" outlineLevel="0" collapsed="false">
      <c r="B8" s="156"/>
      <c r="C8" s="15"/>
      <c r="D8" s="221"/>
      <c r="E8" s="222"/>
      <c r="F8" s="225" t="s">
        <v>202</v>
      </c>
      <c r="G8" s="225" t="s">
        <v>203</v>
      </c>
      <c r="H8" s="225" t="s">
        <v>204</v>
      </c>
      <c r="I8" s="225" t="s">
        <v>205</v>
      </c>
      <c r="J8" s="225" t="s">
        <v>202</v>
      </c>
      <c r="K8" s="225" t="s">
        <v>203</v>
      </c>
      <c r="L8" s="225" t="s">
        <v>204</v>
      </c>
      <c r="M8" s="225" t="s">
        <v>205</v>
      </c>
      <c r="N8" s="223"/>
    </row>
    <row r="9" customFormat="false" ht="12" hidden="false" customHeight="false" outlineLevel="0" collapsed="false">
      <c r="B9" s="22" t="s">
        <v>69</v>
      </c>
      <c r="C9" s="23"/>
      <c r="D9" s="164" t="n">
        <v>100</v>
      </c>
      <c r="E9" s="226" t="n">
        <v>44.9160598924011</v>
      </c>
      <c r="F9" s="226" t="n">
        <v>25.4920813257568</v>
      </c>
      <c r="G9" s="226" t="n">
        <v>3.58771039042413</v>
      </c>
      <c r="H9" s="226" t="n">
        <v>2.40477065013072</v>
      </c>
      <c r="I9" s="226" t="n">
        <v>5.38318605103386</v>
      </c>
      <c r="J9" s="226" t="n">
        <v>11.0677786660329</v>
      </c>
      <c r="K9" s="226" t="n">
        <v>3.57690728777305</v>
      </c>
      <c r="L9" s="226" t="n">
        <v>0.256033532830629</v>
      </c>
      <c r="M9" s="181" t="n">
        <v>3.27982196486831</v>
      </c>
      <c r="N9" s="181" t="n">
        <v>0.0356502387485686</v>
      </c>
    </row>
    <row r="10" customFormat="false" ht="12.75" hidden="false" customHeight="false" outlineLevel="0" collapsed="false">
      <c r="B10" s="28" t="s">
        <v>70</v>
      </c>
      <c r="C10" s="29" t="n">
        <v>34007</v>
      </c>
      <c r="D10" s="169" t="n">
        <v>100</v>
      </c>
      <c r="E10" s="227" t="n">
        <v>7.74315391879131</v>
      </c>
      <c r="F10" s="228" t="n">
        <v>30.2171860245515</v>
      </c>
      <c r="G10" s="228" t="n">
        <v>8.30972615675165</v>
      </c>
      <c r="H10" s="228" t="n">
        <v>2.73843248347498</v>
      </c>
      <c r="I10" s="228" t="n">
        <v>8.97072710103872</v>
      </c>
      <c r="J10" s="228" t="n">
        <v>21.9074598677998</v>
      </c>
      <c r="K10" s="228" t="n">
        <v>14.6364494806421</v>
      </c>
      <c r="L10" s="228" t="n">
        <v>0.755429650613787</v>
      </c>
      <c r="M10" s="182" t="n">
        <v>4.53257790368272</v>
      </c>
      <c r="N10" s="182" t="n">
        <v>0.188857412653447</v>
      </c>
    </row>
    <row r="11" customFormat="false" ht="12.75" hidden="false" customHeight="false" outlineLevel="0" collapsed="false">
      <c r="B11" s="28" t="s">
        <v>59</v>
      </c>
      <c r="C11" s="29" t="n">
        <v>34014</v>
      </c>
      <c r="D11" s="169" t="n">
        <v>100</v>
      </c>
      <c r="E11" s="227" t="n">
        <v>57.1652228368646</v>
      </c>
      <c r="F11" s="228" t="n">
        <v>21.7054587203841</v>
      </c>
      <c r="G11" s="228" t="n">
        <v>2.93706293706294</v>
      </c>
      <c r="H11" s="228" t="n">
        <v>2.287861392339</v>
      </c>
      <c r="I11" s="228" t="n">
        <v>4.64460912222106</v>
      </c>
      <c r="J11" s="228" t="n">
        <v>5.42949587725707</v>
      </c>
      <c r="K11" s="228" t="n">
        <v>2.74084124830394</v>
      </c>
      <c r="L11" s="228" t="n">
        <v>0.187871829662874</v>
      </c>
      <c r="M11" s="182" t="n">
        <v>2.88278885293811</v>
      </c>
      <c r="N11" s="182" t="n">
        <v>0.0187871829662874</v>
      </c>
    </row>
    <row r="12" customFormat="false" ht="12.75" hidden="false" customHeight="false" outlineLevel="0" collapsed="false">
      <c r="B12" s="28" t="s">
        <v>71</v>
      </c>
      <c r="C12" s="29" t="n">
        <v>34021</v>
      </c>
      <c r="D12" s="169" t="n">
        <v>100</v>
      </c>
      <c r="E12" s="227" t="n">
        <v>29.9723210755239</v>
      </c>
      <c r="F12" s="228" t="n">
        <v>23.5270858046659</v>
      </c>
      <c r="G12" s="228" t="n">
        <v>6.60340055357849</v>
      </c>
      <c r="H12" s="228" t="n">
        <v>1.58165282720443</v>
      </c>
      <c r="I12" s="228" t="n">
        <v>4.66587584025306</v>
      </c>
      <c r="J12" s="228" t="n">
        <v>18.9007512850929</v>
      </c>
      <c r="K12" s="228" t="n">
        <v>9.48991696322657</v>
      </c>
      <c r="L12" s="228" t="n">
        <v>0.276789244760775</v>
      </c>
      <c r="M12" s="182" t="n">
        <v>4.98220640569395</v>
      </c>
      <c r="N12" s="182" t="n">
        <v>0</v>
      </c>
    </row>
    <row r="13" customFormat="false" ht="12.75" hidden="false" customHeight="false" outlineLevel="0" collapsed="false">
      <c r="B13" s="28" t="s">
        <v>72</v>
      </c>
      <c r="C13" s="29" t="n">
        <v>34028</v>
      </c>
      <c r="D13" s="169" t="n">
        <v>100</v>
      </c>
      <c r="E13" s="227" t="n">
        <v>16.8344007319305</v>
      </c>
      <c r="F13" s="228" t="n">
        <v>32.9368709972553</v>
      </c>
      <c r="G13" s="228" t="n">
        <v>10.0182982616651</v>
      </c>
      <c r="H13" s="228" t="n">
        <v>4.0256175663312</v>
      </c>
      <c r="I13" s="228" t="n">
        <v>6.95333943275389</v>
      </c>
      <c r="J13" s="228" t="n">
        <v>19.1674290942361</v>
      </c>
      <c r="K13" s="228" t="n">
        <v>6.35864592863678</v>
      </c>
      <c r="L13" s="228" t="n">
        <v>0.365965233302836</v>
      </c>
      <c r="M13" s="182" t="n">
        <v>3.15645013723696</v>
      </c>
      <c r="N13" s="182" t="n">
        <v>0.182982616651418</v>
      </c>
    </row>
    <row r="14" customFormat="false" ht="12.75" hidden="false" customHeight="false" outlineLevel="0" collapsed="false">
      <c r="B14" s="28" t="s">
        <v>73</v>
      </c>
      <c r="C14" s="29" t="n">
        <v>34035</v>
      </c>
      <c r="D14" s="169" t="n">
        <v>100</v>
      </c>
      <c r="E14" s="227" t="n">
        <v>22.5277161862528</v>
      </c>
      <c r="F14" s="228" t="n">
        <v>31.219512195122</v>
      </c>
      <c r="G14" s="228" t="n">
        <v>5.20620842572062</v>
      </c>
      <c r="H14" s="228" t="n">
        <v>3.69844789356984</v>
      </c>
      <c r="I14" s="228" t="n">
        <v>6.58093126385809</v>
      </c>
      <c r="J14" s="228" t="n">
        <v>20.390243902439</v>
      </c>
      <c r="K14" s="228" t="n">
        <v>5.65853658536585</v>
      </c>
      <c r="L14" s="228" t="n">
        <v>0.434589800443459</v>
      </c>
      <c r="M14" s="182" t="n">
        <v>4.23946784922395</v>
      </c>
      <c r="N14" s="182" t="n">
        <v>0.0443458980044346</v>
      </c>
    </row>
    <row r="15" customFormat="false" ht="12.75" hidden="false" customHeight="false" outlineLevel="0" collapsed="false">
      <c r="B15" s="28" t="s">
        <v>74</v>
      </c>
      <c r="C15" s="29" t="n">
        <v>34042</v>
      </c>
      <c r="D15" s="169" t="n">
        <v>100</v>
      </c>
      <c r="E15" s="227" t="n">
        <v>22.0392989909719</v>
      </c>
      <c r="F15" s="228" t="n">
        <v>31.5985130111524</v>
      </c>
      <c r="G15" s="228" t="n">
        <v>0.955921402018056</v>
      </c>
      <c r="H15" s="228" t="n">
        <v>2.97397769516729</v>
      </c>
      <c r="I15" s="228" t="n">
        <v>3.66436537440255</v>
      </c>
      <c r="J15" s="228" t="n">
        <v>33.0855018587361</v>
      </c>
      <c r="K15" s="228" t="n">
        <v>1.64630908125332</v>
      </c>
      <c r="L15" s="228" t="n">
        <v>0.42485395645247</v>
      </c>
      <c r="M15" s="182" t="n">
        <v>3.55815188528943</v>
      </c>
      <c r="N15" s="182" t="n">
        <v>0.0531067445565587</v>
      </c>
    </row>
    <row r="16" customFormat="false" ht="12.75" hidden="false" customHeight="false" outlineLevel="0" collapsed="false">
      <c r="B16" s="28" t="s">
        <v>75</v>
      </c>
      <c r="C16" s="29" t="n">
        <v>34049</v>
      </c>
      <c r="D16" s="169" t="n">
        <v>100</v>
      </c>
      <c r="E16" s="227" t="n">
        <v>41.9521152623773</v>
      </c>
      <c r="F16" s="228" t="n">
        <v>29.564234762342</v>
      </c>
      <c r="G16" s="228" t="n">
        <v>2.29535984179674</v>
      </c>
      <c r="H16" s="228" t="n">
        <v>2.0269793064482</v>
      </c>
      <c r="I16" s="228" t="n">
        <v>5.84080796666431</v>
      </c>
      <c r="J16" s="228" t="n">
        <v>12.1618758386892</v>
      </c>
      <c r="K16" s="228" t="n">
        <v>2.323610424465</v>
      </c>
      <c r="L16" s="228" t="n">
        <v>0.20481672434494</v>
      </c>
      <c r="M16" s="182" t="n">
        <v>3.58782399886998</v>
      </c>
      <c r="N16" s="182" t="n">
        <v>0.0423758740024013</v>
      </c>
    </row>
    <row r="17" customFormat="false" ht="12.75" hidden="false" customHeight="false" outlineLevel="0" collapsed="false">
      <c r="B17" s="28" t="s">
        <v>76</v>
      </c>
      <c r="C17" s="29" t="n">
        <v>34056</v>
      </c>
      <c r="D17" s="169" t="n">
        <v>100</v>
      </c>
      <c r="E17" s="227" t="n">
        <v>37.023110785033</v>
      </c>
      <c r="F17" s="228" t="n">
        <v>28.5858400586941</v>
      </c>
      <c r="G17" s="228" t="n">
        <v>4.05355832721937</v>
      </c>
      <c r="H17" s="228" t="n">
        <v>1.74247982391783</v>
      </c>
      <c r="I17" s="228" t="n">
        <v>6.30961115187087</v>
      </c>
      <c r="J17" s="228" t="n">
        <v>15.5080704328687</v>
      </c>
      <c r="K17" s="228" t="n">
        <v>3.51247248716068</v>
      </c>
      <c r="L17" s="228" t="n">
        <v>0.284299339691856</v>
      </c>
      <c r="M17" s="182" t="n">
        <v>2.95304475421864</v>
      </c>
      <c r="N17" s="182" t="n">
        <v>0.0275128393250183</v>
      </c>
    </row>
    <row r="18" customFormat="false" ht="13.5" hidden="false" customHeight="false" outlineLevel="0" collapsed="false">
      <c r="B18" s="34" t="s">
        <v>77</v>
      </c>
      <c r="C18" s="35" t="n">
        <v>34063</v>
      </c>
      <c r="D18" s="169" t="n">
        <v>100</v>
      </c>
      <c r="E18" s="227" t="n">
        <v>7.80780780780781</v>
      </c>
      <c r="F18" s="228" t="n">
        <v>21.9219219219219</v>
      </c>
      <c r="G18" s="228" t="n">
        <v>10.2102102102102</v>
      </c>
      <c r="H18" s="228" t="n">
        <v>3.45345345345345</v>
      </c>
      <c r="I18" s="228" t="n">
        <v>10.0600600600601</v>
      </c>
      <c r="J18" s="228" t="n">
        <v>27.027027027027</v>
      </c>
      <c r="K18" s="228" t="n">
        <v>12.4624624624625</v>
      </c>
      <c r="L18" s="228" t="n">
        <v>1.05105105105105</v>
      </c>
      <c r="M18" s="182" t="n">
        <v>5.55555555555556</v>
      </c>
      <c r="N18" s="182" t="n">
        <v>0.45045045045045</v>
      </c>
    </row>
    <row r="19" customFormat="false" ht="12" hidden="false" customHeight="true" outlineLevel="0" collapsed="false">
      <c r="B19" s="40" t="s">
        <v>93</v>
      </c>
      <c r="C19" s="40"/>
      <c r="D19" s="40"/>
      <c r="E19" s="40"/>
      <c r="F19" s="40"/>
      <c r="G19" s="40"/>
      <c r="H19" s="40"/>
      <c r="I19" s="40"/>
      <c r="J19" s="40"/>
      <c r="K19" s="40"/>
      <c r="L19" s="40"/>
      <c r="M19" s="40"/>
      <c r="N19" s="40"/>
    </row>
    <row r="20" customFormat="false" ht="12" hidden="false" customHeight="false" outlineLevel="0" collapsed="false">
      <c r="B20" s="54" t="s">
        <v>209</v>
      </c>
      <c r="C20" s="55"/>
      <c r="D20" s="56"/>
      <c r="E20" s="55"/>
      <c r="F20" s="56"/>
      <c r="G20" s="57"/>
      <c r="H20" s="56"/>
      <c r="I20" s="58"/>
      <c r="J20" s="59"/>
      <c r="K20" s="58"/>
      <c r="L20" s="83"/>
      <c r="M20" s="83"/>
      <c r="N20" s="83"/>
    </row>
  </sheetData>
  <mergeCells count="10">
    <mergeCell ref="B2:N2"/>
    <mergeCell ref="B6:B8"/>
    <mergeCell ref="C6:C8"/>
    <mergeCell ref="D6:D8"/>
    <mergeCell ref="E6:E8"/>
    <mergeCell ref="F6:M6"/>
    <mergeCell ref="N6:N8"/>
    <mergeCell ref="F7:I7"/>
    <mergeCell ref="J7:M7"/>
    <mergeCell ref="B19: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7.14"/>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5" t="s">
        <v>211</v>
      </c>
      <c r="C2" s="45"/>
      <c r="D2" s="45"/>
      <c r="E2" s="45"/>
      <c r="F2" s="45"/>
      <c r="G2" s="45"/>
      <c r="H2" s="45"/>
      <c r="I2" s="45"/>
      <c r="J2" s="45"/>
      <c r="K2" s="45"/>
    </row>
    <row r="3" customFormat="false" ht="12" hidden="false" customHeight="false" outlineLevel="0" collapsed="false">
      <c r="B3" s="60"/>
    </row>
    <row r="4" customFormat="false" ht="12.75" hidden="false" customHeight="false" outlineLevel="0" collapsed="false">
      <c r="B4" s="60" t="s">
        <v>59</v>
      </c>
    </row>
    <row r="5" customFormat="false" ht="21" hidden="false" customHeight="true" outlineLevel="0" collapsed="false">
      <c r="B5" s="229" t="s">
        <v>60</v>
      </c>
      <c r="C5" s="15" t="s">
        <v>85</v>
      </c>
      <c r="D5" s="230" t="s">
        <v>167</v>
      </c>
      <c r="E5" s="231" t="s">
        <v>63</v>
      </c>
      <c r="F5" s="49" t="s">
        <v>212</v>
      </c>
      <c r="G5" s="49"/>
      <c r="H5" s="49"/>
      <c r="I5" s="49"/>
      <c r="J5" s="49"/>
      <c r="K5" s="49"/>
    </row>
    <row r="6" customFormat="false" ht="60" hidden="false" customHeight="false" outlineLevel="0" collapsed="false">
      <c r="B6" s="229"/>
      <c r="C6" s="15"/>
      <c r="D6" s="230"/>
      <c r="E6" s="231"/>
      <c r="F6" s="232" t="s">
        <v>213</v>
      </c>
      <c r="G6" s="233" t="s">
        <v>63</v>
      </c>
      <c r="H6" s="232" t="s">
        <v>214</v>
      </c>
      <c r="I6" s="233" t="s">
        <v>63</v>
      </c>
      <c r="J6" s="232" t="s">
        <v>215</v>
      </c>
      <c r="K6" s="234" t="s">
        <v>63</v>
      </c>
    </row>
    <row r="7" customFormat="false" ht="12" hidden="false" customHeight="false" outlineLevel="0" collapsed="false">
      <c r="B7" s="22" t="s">
        <v>69</v>
      </c>
      <c r="C7" s="23"/>
      <c r="D7" s="184" t="n">
        <v>92566</v>
      </c>
      <c r="E7" s="235" t="n">
        <v>100</v>
      </c>
      <c r="F7" s="236" t="n">
        <v>26073</v>
      </c>
      <c r="G7" s="237" t="n">
        <v>28.1669295421645</v>
      </c>
      <c r="H7" s="236" t="n">
        <v>36706</v>
      </c>
      <c r="I7" s="237" t="n">
        <v>39.6538685910594</v>
      </c>
      <c r="J7" s="236" t="n">
        <v>29787</v>
      </c>
      <c r="K7" s="238" t="n">
        <v>32.1792018667761</v>
      </c>
    </row>
    <row r="8" customFormat="false" ht="12.75" hidden="false" customHeight="false" outlineLevel="0" collapsed="false">
      <c r="B8" s="28" t="s">
        <v>70</v>
      </c>
      <c r="C8" s="29" t="n">
        <v>34007</v>
      </c>
      <c r="D8" s="239" t="n">
        <v>1059</v>
      </c>
      <c r="E8" s="240" t="n">
        <v>100</v>
      </c>
      <c r="F8" s="241" t="n">
        <v>269</v>
      </c>
      <c r="G8" s="242" t="n">
        <v>25.4013220018886</v>
      </c>
      <c r="H8" s="241" t="n">
        <v>406</v>
      </c>
      <c r="I8" s="242" t="n">
        <v>38.3380547686497</v>
      </c>
      <c r="J8" s="241" t="n">
        <v>384</v>
      </c>
      <c r="K8" s="243" t="n">
        <v>36.2606232294618</v>
      </c>
    </row>
    <row r="9" customFormat="false" ht="12.75" hidden="false" customHeight="false" outlineLevel="0" collapsed="false">
      <c r="B9" s="28" t="s">
        <v>59</v>
      </c>
      <c r="C9" s="29" t="n">
        <v>34014</v>
      </c>
      <c r="D9" s="239" t="n">
        <v>47905</v>
      </c>
      <c r="E9" s="240" t="n">
        <v>100</v>
      </c>
      <c r="F9" s="241" t="n">
        <v>13944</v>
      </c>
      <c r="G9" s="242" t="n">
        <v>29.1076088091013</v>
      </c>
      <c r="H9" s="241" t="n">
        <v>19236</v>
      </c>
      <c r="I9" s="242" t="n">
        <v>40.1544723932784</v>
      </c>
      <c r="J9" s="241" t="n">
        <v>14725</v>
      </c>
      <c r="K9" s="243" t="n">
        <v>30.7379187976203</v>
      </c>
    </row>
    <row r="10" customFormat="false" ht="12.75" hidden="false" customHeight="false" outlineLevel="0" collapsed="false">
      <c r="B10" s="28" t="s">
        <v>71</v>
      </c>
      <c r="C10" s="29" t="n">
        <v>34021</v>
      </c>
      <c r="D10" s="239" t="n">
        <v>2529</v>
      </c>
      <c r="E10" s="240" t="n">
        <v>100</v>
      </c>
      <c r="F10" s="241" t="n">
        <v>683</v>
      </c>
      <c r="G10" s="242" t="n">
        <v>27.0067220245156</v>
      </c>
      <c r="H10" s="241" t="n">
        <v>877</v>
      </c>
      <c r="I10" s="242" t="n">
        <v>34.6777382364571</v>
      </c>
      <c r="J10" s="241" t="n">
        <v>969</v>
      </c>
      <c r="K10" s="243" t="n">
        <v>38.3155397390273</v>
      </c>
    </row>
    <row r="11" customFormat="false" ht="12.75" hidden="false" customHeight="false" outlineLevel="0" collapsed="false">
      <c r="B11" s="28" t="s">
        <v>72</v>
      </c>
      <c r="C11" s="29" t="n">
        <v>34028</v>
      </c>
      <c r="D11" s="239" t="n">
        <v>2186</v>
      </c>
      <c r="E11" s="240" t="n">
        <v>100</v>
      </c>
      <c r="F11" s="241" t="n">
        <v>463</v>
      </c>
      <c r="G11" s="242" t="n">
        <v>21.1802378774016</v>
      </c>
      <c r="H11" s="241" t="n">
        <v>793</v>
      </c>
      <c r="I11" s="242" t="n">
        <v>36.2763037511436</v>
      </c>
      <c r="J11" s="241" t="n">
        <v>930</v>
      </c>
      <c r="K11" s="243" t="n">
        <v>42.5434583714547</v>
      </c>
    </row>
    <row r="12" customFormat="false" ht="12.75" hidden="false" customHeight="false" outlineLevel="0" collapsed="false">
      <c r="B12" s="28" t="s">
        <v>73</v>
      </c>
      <c r="C12" s="29" t="n">
        <v>34035</v>
      </c>
      <c r="D12" s="239" t="n">
        <v>11275</v>
      </c>
      <c r="E12" s="240" t="n">
        <v>100</v>
      </c>
      <c r="F12" s="241" t="n">
        <v>3134</v>
      </c>
      <c r="G12" s="242" t="n">
        <v>27.7960088691796</v>
      </c>
      <c r="H12" s="241" t="n">
        <v>4466</v>
      </c>
      <c r="I12" s="242" t="n">
        <v>39.609756097561</v>
      </c>
      <c r="J12" s="241" t="n">
        <v>3675</v>
      </c>
      <c r="K12" s="243" t="n">
        <v>32.5942350332594</v>
      </c>
    </row>
    <row r="13" customFormat="false" ht="12.75" hidden="false" customHeight="false" outlineLevel="0" collapsed="false">
      <c r="B13" s="28" t="s">
        <v>74</v>
      </c>
      <c r="C13" s="29" t="n">
        <v>34042</v>
      </c>
      <c r="D13" s="239" t="n">
        <v>1883</v>
      </c>
      <c r="E13" s="240" t="n">
        <v>100</v>
      </c>
      <c r="F13" s="241" t="n">
        <v>470</v>
      </c>
      <c r="G13" s="242" t="n">
        <v>24.9601699415826</v>
      </c>
      <c r="H13" s="241" t="n">
        <v>749</v>
      </c>
      <c r="I13" s="242" t="n">
        <v>39.7769516728625</v>
      </c>
      <c r="J13" s="241" t="n">
        <v>664</v>
      </c>
      <c r="K13" s="243" t="n">
        <v>35.262878385555</v>
      </c>
    </row>
    <row r="14" customFormat="false" ht="12.75" hidden="false" customHeight="false" outlineLevel="0" collapsed="false">
      <c r="B14" s="28" t="s">
        <v>75</v>
      </c>
      <c r="C14" s="29" t="n">
        <v>34049</v>
      </c>
      <c r="D14" s="239" t="n">
        <v>14159</v>
      </c>
      <c r="E14" s="240" t="n">
        <v>100</v>
      </c>
      <c r="F14" s="241" t="n">
        <v>3748</v>
      </c>
      <c r="G14" s="242" t="n">
        <v>26.4707959601667</v>
      </c>
      <c r="H14" s="241" t="n">
        <v>5749</v>
      </c>
      <c r="I14" s="242" t="n">
        <v>40.6031499399675</v>
      </c>
      <c r="J14" s="241" t="n">
        <v>4662</v>
      </c>
      <c r="K14" s="243" t="n">
        <v>32.9260540998658</v>
      </c>
    </row>
    <row r="15" customFormat="false" ht="12.75" hidden="false" customHeight="false" outlineLevel="0" collapsed="false">
      <c r="B15" s="28" t="s">
        <v>76</v>
      </c>
      <c r="C15" s="29" t="n">
        <v>34056</v>
      </c>
      <c r="D15" s="239" t="n">
        <v>10904</v>
      </c>
      <c r="E15" s="240" t="n">
        <v>100</v>
      </c>
      <c r="F15" s="241" t="n">
        <v>3238</v>
      </c>
      <c r="G15" s="242" t="n">
        <v>29.6955245781365</v>
      </c>
      <c r="H15" s="241" t="n">
        <v>4220</v>
      </c>
      <c r="I15" s="242" t="n">
        <v>38.7013939838591</v>
      </c>
      <c r="J15" s="241" t="n">
        <v>3446</v>
      </c>
      <c r="K15" s="243" t="n">
        <v>31.6030814380044</v>
      </c>
    </row>
    <row r="16" customFormat="false" ht="13.5" hidden="false" customHeight="false" outlineLevel="0" collapsed="false">
      <c r="B16" s="34" t="s">
        <v>77</v>
      </c>
      <c r="C16" s="35" t="n">
        <v>34063</v>
      </c>
      <c r="D16" s="244" t="n">
        <v>666</v>
      </c>
      <c r="E16" s="245" t="n">
        <v>100</v>
      </c>
      <c r="F16" s="246" t="n">
        <v>124</v>
      </c>
      <c r="G16" s="247" t="n">
        <v>18.6186186186186</v>
      </c>
      <c r="H16" s="246" t="n">
        <v>210</v>
      </c>
      <c r="I16" s="247" t="n">
        <v>31.5315315315315</v>
      </c>
      <c r="J16" s="246" t="n">
        <v>332</v>
      </c>
      <c r="K16" s="248" t="n">
        <v>49.8498498498498</v>
      </c>
    </row>
    <row r="17" customFormat="false" ht="24" hidden="false" customHeight="true" outlineLevel="0" collapsed="false">
      <c r="B17" s="40" t="s">
        <v>93</v>
      </c>
      <c r="C17" s="40"/>
      <c r="D17" s="40"/>
      <c r="E17" s="40"/>
      <c r="F17" s="40"/>
      <c r="G17" s="40"/>
      <c r="H17" s="40"/>
      <c r="I17" s="40"/>
      <c r="J17" s="40"/>
      <c r="K17" s="40"/>
    </row>
    <row r="18" customFormat="false" ht="12" hidden="false" customHeight="false" outlineLevel="0" collapsed="false">
      <c r="B18" s="54" t="s">
        <v>216</v>
      </c>
      <c r="C18" s="55"/>
      <c r="D18" s="56"/>
      <c r="E18" s="55"/>
      <c r="F18" s="56"/>
      <c r="G18" s="57"/>
      <c r="H18" s="56"/>
      <c r="I18" s="58"/>
      <c r="J18" s="59"/>
      <c r="K18" s="58"/>
    </row>
    <row r="19" customFormat="false" ht="12.75" hidden="false" customHeight="false" outlineLevel="0" collapsed="false">
      <c r="D19" s="249"/>
      <c r="E19" s="249"/>
      <c r="F19" s="249"/>
    </row>
    <row r="20" customFormat="false" ht="12.75" hidden="false" customHeight="false" outlineLevel="0" collapsed="false">
      <c r="D20" s="249"/>
      <c r="E20" s="249"/>
      <c r="F20" s="249"/>
    </row>
    <row r="21" customFormat="false" ht="12.75" hidden="false" customHeight="false" outlineLevel="0" collapsed="false">
      <c r="D21" s="249"/>
      <c r="E21" s="249"/>
      <c r="F21" s="249"/>
    </row>
    <row r="22" customFormat="false" ht="12.75" hidden="false" customHeight="false" outlineLevel="0" collapsed="false">
      <c r="D22" s="249"/>
      <c r="E22" s="249"/>
      <c r="F22" s="249"/>
    </row>
    <row r="23" customFormat="false" ht="12.75" hidden="false" customHeight="false" outlineLevel="0" collapsed="false">
      <c r="D23" s="249"/>
      <c r="E23" s="249"/>
      <c r="F23" s="249"/>
    </row>
    <row r="24" customFormat="false" ht="12.75" hidden="false" customHeight="false" outlineLevel="0" collapsed="false">
      <c r="D24" s="249"/>
      <c r="E24" s="249"/>
      <c r="F24" s="249"/>
    </row>
    <row r="25" customFormat="false" ht="12.75" hidden="false" customHeight="false" outlineLevel="0" collapsed="false">
      <c r="D25" s="249"/>
      <c r="E25" s="249"/>
      <c r="F25" s="249"/>
    </row>
    <row r="26" customFormat="false" ht="12.75" hidden="false" customHeight="false" outlineLevel="0" collapsed="false">
      <c r="D26" s="249"/>
      <c r="E26" s="249"/>
      <c r="F26" s="249"/>
    </row>
    <row r="27" customFormat="false" ht="12.75" hidden="false" customHeight="false" outlineLevel="0" collapsed="false">
      <c r="D27" s="249"/>
      <c r="E27" s="249"/>
      <c r="F27" s="249"/>
    </row>
  </sheetData>
  <mergeCells count="7">
    <mergeCell ref="B2:K2"/>
    <mergeCell ref="B5:B6"/>
    <mergeCell ref="C5:C6"/>
    <mergeCell ref="D5:D6"/>
    <mergeCell ref="E5:E6"/>
    <mergeCell ref="F5:K5"/>
    <mergeCell ref="B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2.7"/>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81" t="s">
        <v>217</v>
      </c>
      <c r="C2" s="81"/>
      <c r="D2" s="81"/>
      <c r="E2" s="81"/>
      <c r="F2" s="81"/>
      <c r="G2" s="81"/>
      <c r="H2" s="81"/>
      <c r="I2" s="81"/>
      <c r="J2" s="81"/>
      <c r="K2" s="81"/>
      <c r="L2" s="81"/>
      <c r="M2" s="81"/>
    </row>
    <row r="3" customFormat="false" ht="12" hidden="false" customHeight="false" outlineLevel="0" collapsed="false">
      <c r="B3" s="60"/>
    </row>
    <row r="4" customFormat="false" ht="12.75" hidden="false" customHeight="false" outlineLevel="0" collapsed="false">
      <c r="B4" s="60" t="s">
        <v>59</v>
      </c>
    </row>
    <row r="5" customFormat="false" ht="12" hidden="false" customHeight="true" outlineLevel="0" collapsed="false">
      <c r="B5" s="156" t="s">
        <v>60</v>
      </c>
      <c r="C5" s="250" t="s">
        <v>85</v>
      </c>
      <c r="D5" s="251" t="s">
        <v>167</v>
      </c>
      <c r="E5" s="250" t="s">
        <v>63</v>
      </c>
      <c r="F5" s="18" t="s">
        <v>218</v>
      </c>
      <c r="G5" s="18"/>
      <c r="H5" s="18"/>
      <c r="I5" s="18"/>
      <c r="J5" s="18"/>
      <c r="K5" s="18"/>
      <c r="L5" s="18"/>
      <c r="M5" s="18"/>
    </row>
    <row r="6" customFormat="false" ht="72" hidden="false" customHeight="false" outlineLevel="0" collapsed="false">
      <c r="B6" s="156"/>
      <c r="C6" s="250"/>
      <c r="D6" s="251"/>
      <c r="E6" s="250"/>
      <c r="F6" s="252" t="s">
        <v>219</v>
      </c>
      <c r="G6" s="253" t="s">
        <v>63</v>
      </c>
      <c r="H6" s="252" t="s">
        <v>220</v>
      </c>
      <c r="I6" s="253" t="s">
        <v>63</v>
      </c>
      <c r="J6" s="252" t="s">
        <v>221</v>
      </c>
      <c r="K6" s="253" t="s">
        <v>63</v>
      </c>
      <c r="L6" s="252" t="s">
        <v>222</v>
      </c>
      <c r="M6" s="254" t="s">
        <v>63</v>
      </c>
    </row>
    <row r="7" customFormat="false" ht="12" hidden="false" customHeight="false" outlineLevel="0" collapsed="false">
      <c r="B7" s="22" t="s">
        <v>69</v>
      </c>
      <c r="C7" s="23"/>
      <c r="D7" s="184" t="n">
        <v>92566</v>
      </c>
      <c r="E7" s="255" t="n">
        <v>100</v>
      </c>
      <c r="F7" s="256" t="n">
        <v>26751</v>
      </c>
      <c r="G7" s="257" t="n">
        <v>28.8993799019078</v>
      </c>
      <c r="H7" s="256" t="n">
        <v>41307</v>
      </c>
      <c r="I7" s="257" t="n">
        <v>44.6243761208219</v>
      </c>
      <c r="J7" s="256" t="n">
        <v>16970</v>
      </c>
      <c r="K7" s="257" t="n">
        <v>18.3328651988851</v>
      </c>
      <c r="L7" s="256" t="n">
        <v>7538</v>
      </c>
      <c r="M7" s="258" t="n">
        <v>8.14337877838515</v>
      </c>
    </row>
    <row r="8" customFormat="false" ht="12.75" hidden="false" customHeight="false" outlineLevel="0" collapsed="false">
      <c r="B8" s="28" t="s">
        <v>70</v>
      </c>
      <c r="C8" s="29" t="n">
        <v>34007</v>
      </c>
      <c r="D8" s="259" t="n">
        <v>1059</v>
      </c>
      <c r="E8" s="260" t="n">
        <v>100</v>
      </c>
      <c r="F8" s="120" t="n">
        <v>554</v>
      </c>
      <c r="G8" s="261" t="n">
        <v>52.3135033050047</v>
      </c>
      <c r="H8" s="120" t="n">
        <v>378</v>
      </c>
      <c r="I8" s="261" t="n">
        <v>35.6940509915014</v>
      </c>
      <c r="J8" s="120" t="n">
        <v>58</v>
      </c>
      <c r="K8" s="261" t="n">
        <v>5.47686496694995</v>
      </c>
      <c r="L8" s="120" t="n">
        <v>69</v>
      </c>
      <c r="M8" s="262" t="n">
        <v>6.51558073654391</v>
      </c>
    </row>
    <row r="9" customFormat="false" ht="12.75" hidden="false" customHeight="false" outlineLevel="0" collapsed="false">
      <c r="B9" s="28" t="s">
        <v>59</v>
      </c>
      <c r="C9" s="29" t="n">
        <v>34014</v>
      </c>
      <c r="D9" s="259" t="n">
        <v>47905</v>
      </c>
      <c r="E9" s="260" t="n">
        <v>100</v>
      </c>
      <c r="F9" s="120" t="n">
        <v>10610</v>
      </c>
      <c r="G9" s="261" t="n">
        <v>22.1480012524789</v>
      </c>
      <c r="H9" s="120" t="n">
        <v>21387</v>
      </c>
      <c r="I9" s="261" t="n">
        <v>44.6446091222211</v>
      </c>
      <c r="J9" s="120" t="n">
        <v>11481</v>
      </c>
      <c r="K9" s="261" t="n">
        <v>23.9661830706607</v>
      </c>
      <c r="L9" s="120" t="n">
        <v>4427</v>
      </c>
      <c r="M9" s="262" t="n">
        <v>9.24120655463939</v>
      </c>
    </row>
    <row r="10" customFormat="false" ht="12.75" hidden="false" customHeight="false" outlineLevel="0" collapsed="false">
      <c r="B10" s="28" t="s">
        <v>71</v>
      </c>
      <c r="C10" s="29" t="n">
        <v>34021</v>
      </c>
      <c r="D10" s="259" t="n">
        <v>2529</v>
      </c>
      <c r="E10" s="260" t="n">
        <v>100</v>
      </c>
      <c r="F10" s="120" t="n">
        <v>1046</v>
      </c>
      <c r="G10" s="261" t="n">
        <v>41.3602214313958</v>
      </c>
      <c r="H10" s="120" t="n">
        <v>1080</v>
      </c>
      <c r="I10" s="261" t="n">
        <v>42.7046263345196</v>
      </c>
      <c r="J10" s="120" t="n">
        <v>281</v>
      </c>
      <c r="K10" s="261" t="n">
        <v>11.1111111111111</v>
      </c>
      <c r="L10" s="120" t="n">
        <v>122</v>
      </c>
      <c r="M10" s="262" t="n">
        <v>4.82404112297351</v>
      </c>
    </row>
    <row r="11" customFormat="false" ht="12.75" hidden="false" customHeight="false" outlineLevel="0" collapsed="false">
      <c r="B11" s="28" t="s">
        <v>72</v>
      </c>
      <c r="C11" s="29" t="n">
        <v>34028</v>
      </c>
      <c r="D11" s="259" t="n">
        <v>2186</v>
      </c>
      <c r="E11" s="260" t="n">
        <v>100</v>
      </c>
      <c r="F11" s="120" t="n">
        <v>924</v>
      </c>
      <c r="G11" s="261" t="n">
        <v>42.2689844464776</v>
      </c>
      <c r="H11" s="120" t="n">
        <v>884</v>
      </c>
      <c r="I11" s="261" t="n">
        <v>40.4391582799634</v>
      </c>
      <c r="J11" s="120" t="n">
        <v>224</v>
      </c>
      <c r="K11" s="261" t="n">
        <v>10.2470265324794</v>
      </c>
      <c r="L11" s="120" t="n">
        <v>154</v>
      </c>
      <c r="M11" s="262" t="n">
        <v>7.0448307410796</v>
      </c>
    </row>
    <row r="12" customFormat="false" ht="12.75" hidden="false" customHeight="false" outlineLevel="0" collapsed="false">
      <c r="B12" s="28" t="s">
        <v>73</v>
      </c>
      <c r="C12" s="29" t="n">
        <v>34035</v>
      </c>
      <c r="D12" s="259" t="n">
        <v>11275</v>
      </c>
      <c r="E12" s="260" t="n">
        <v>100</v>
      </c>
      <c r="F12" s="120" t="n">
        <v>4587</v>
      </c>
      <c r="G12" s="261" t="n">
        <v>40.6829268292683</v>
      </c>
      <c r="H12" s="120" t="n">
        <v>4562</v>
      </c>
      <c r="I12" s="261" t="n">
        <v>40.4611973392461</v>
      </c>
      <c r="J12" s="120" t="n">
        <v>1168</v>
      </c>
      <c r="K12" s="261" t="n">
        <v>10.3592017738359</v>
      </c>
      <c r="L12" s="120" t="n">
        <v>958</v>
      </c>
      <c r="M12" s="262" t="n">
        <v>8.49667405764967</v>
      </c>
    </row>
    <row r="13" customFormat="false" ht="12.75" hidden="false" customHeight="false" outlineLevel="0" collapsed="false">
      <c r="B13" s="28" t="s">
        <v>74</v>
      </c>
      <c r="C13" s="29" t="n">
        <v>34042</v>
      </c>
      <c r="D13" s="259" t="n">
        <v>1883</v>
      </c>
      <c r="E13" s="260" t="n">
        <v>100</v>
      </c>
      <c r="F13" s="120" t="n">
        <v>614</v>
      </c>
      <c r="G13" s="261" t="n">
        <v>32.607541157727</v>
      </c>
      <c r="H13" s="120" t="n">
        <v>890</v>
      </c>
      <c r="I13" s="261" t="n">
        <v>47.2650026553372</v>
      </c>
      <c r="J13" s="120" t="n">
        <v>238</v>
      </c>
      <c r="K13" s="261" t="n">
        <v>12.639405204461</v>
      </c>
      <c r="L13" s="120" t="n">
        <v>141</v>
      </c>
      <c r="M13" s="262" t="n">
        <v>7.48805098247477</v>
      </c>
    </row>
    <row r="14" customFormat="false" ht="12.75" hidden="false" customHeight="false" outlineLevel="0" collapsed="false">
      <c r="B14" s="28" t="s">
        <v>75</v>
      </c>
      <c r="C14" s="29" t="n">
        <v>34049</v>
      </c>
      <c r="D14" s="259" t="n">
        <v>14159</v>
      </c>
      <c r="E14" s="260" t="n">
        <v>100</v>
      </c>
      <c r="F14" s="120" t="n">
        <v>3953</v>
      </c>
      <c r="G14" s="261" t="n">
        <v>27.9186383219154</v>
      </c>
      <c r="H14" s="120" t="n">
        <v>7089</v>
      </c>
      <c r="I14" s="261" t="n">
        <v>50.0670951338371</v>
      </c>
      <c r="J14" s="120" t="n">
        <v>2234</v>
      </c>
      <c r="K14" s="261" t="n">
        <v>15.7779504202274</v>
      </c>
      <c r="L14" s="120" t="n">
        <v>883</v>
      </c>
      <c r="M14" s="262" t="n">
        <v>6.23631612402006</v>
      </c>
    </row>
    <row r="15" customFormat="false" ht="12.75" hidden="false" customHeight="false" outlineLevel="0" collapsed="false">
      <c r="B15" s="28" t="s">
        <v>76</v>
      </c>
      <c r="C15" s="29" t="n">
        <v>34056</v>
      </c>
      <c r="D15" s="259" t="n">
        <v>10904</v>
      </c>
      <c r="E15" s="260" t="n">
        <v>100</v>
      </c>
      <c r="F15" s="120" t="n">
        <v>4107</v>
      </c>
      <c r="G15" s="261" t="n">
        <v>37.6650770359501</v>
      </c>
      <c r="H15" s="120" t="n">
        <v>4877</v>
      </c>
      <c r="I15" s="261" t="n">
        <v>44.7267057960382</v>
      </c>
      <c r="J15" s="120" t="n">
        <v>1204</v>
      </c>
      <c r="K15" s="261" t="n">
        <v>11.041819515774</v>
      </c>
      <c r="L15" s="120" t="n">
        <v>716</v>
      </c>
      <c r="M15" s="262" t="n">
        <v>6.56639765223771</v>
      </c>
    </row>
    <row r="16" customFormat="false" ht="13.5" hidden="false" customHeight="false" outlineLevel="0" collapsed="false">
      <c r="B16" s="34" t="s">
        <v>77</v>
      </c>
      <c r="C16" s="35" t="n">
        <v>34063</v>
      </c>
      <c r="D16" s="263" t="n">
        <v>666</v>
      </c>
      <c r="E16" s="264" t="n">
        <v>100</v>
      </c>
      <c r="F16" s="125" t="n">
        <v>356</v>
      </c>
      <c r="G16" s="265" t="n">
        <v>53.4534534534535</v>
      </c>
      <c r="H16" s="125" t="n">
        <v>160</v>
      </c>
      <c r="I16" s="265" t="n">
        <v>24.024024024024</v>
      </c>
      <c r="J16" s="125" t="n">
        <v>82</v>
      </c>
      <c r="K16" s="265" t="n">
        <v>12.3123123123123</v>
      </c>
      <c r="L16" s="125" t="n">
        <v>68</v>
      </c>
      <c r="M16" s="266" t="n">
        <v>10.2102102102102</v>
      </c>
    </row>
    <row r="17" customFormat="false" ht="24" hidden="false" customHeight="true" outlineLevel="0" collapsed="false">
      <c r="B17" s="40" t="s">
        <v>93</v>
      </c>
      <c r="C17" s="40"/>
      <c r="D17" s="40"/>
      <c r="E17" s="40"/>
      <c r="F17" s="40"/>
      <c r="G17" s="40"/>
      <c r="H17" s="40"/>
      <c r="I17" s="40"/>
      <c r="J17" s="40"/>
      <c r="K17" s="40"/>
      <c r="L17" s="40"/>
      <c r="M17" s="40"/>
    </row>
    <row r="18" customFormat="false" ht="12" hidden="false" customHeight="false" outlineLevel="0" collapsed="false">
      <c r="B18" s="54" t="s">
        <v>223</v>
      </c>
      <c r="C18" s="55"/>
      <c r="D18" s="56"/>
      <c r="E18" s="55"/>
      <c r="F18" s="56"/>
      <c r="G18" s="57"/>
      <c r="H18" s="56"/>
      <c r="I18" s="58"/>
      <c r="J18" s="59"/>
      <c r="K18" s="58"/>
      <c r="L18" s="82"/>
      <c r="M18" s="83"/>
    </row>
    <row r="19" customFormat="false" ht="12.75" hidden="false" customHeight="false" outlineLevel="0" collapsed="false">
      <c r="D19" s="249"/>
      <c r="E19" s="249"/>
      <c r="F19" s="249"/>
      <c r="G19" s="249"/>
    </row>
    <row r="20" customFormat="false" ht="12.75" hidden="false" customHeight="false" outlineLevel="0" collapsed="false">
      <c r="D20" s="249"/>
      <c r="E20" s="249"/>
      <c r="F20" s="249"/>
      <c r="G20" s="249"/>
    </row>
    <row r="21" customFormat="false" ht="12.75" hidden="false" customHeight="false" outlineLevel="0" collapsed="false">
      <c r="D21" s="249"/>
      <c r="E21" s="249"/>
      <c r="F21" s="249"/>
      <c r="G21" s="249"/>
    </row>
    <row r="22" customFormat="false" ht="12.75" hidden="false" customHeight="false" outlineLevel="0" collapsed="false">
      <c r="D22" s="249"/>
      <c r="E22" s="249"/>
      <c r="F22" s="249"/>
      <c r="G22" s="249"/>
    </row>
    <row r="23" customFormat="false" ht="12.75" hidden="false" customHeight="false" outlineLevel="0" collapsed="false">
      <c r="D23" s="249"/>
      <c r="E23" s="249"/>
      <c r="F23" s="249"/>
      <c r="G23" s="249"/>
    </row>
    <row r="24" customFormat="false" ht="12.75" hidden="false" customHeight="false" outlineLevel="0" collapsed="false">
      <c r="D24" s="249"/>
      <c r="E24" s="249"/>
      <c r="F24" s="249"/>
      <c r="G24" s="249"/>
    </row>
    <row r="25" customFormat="false" ht="12.75" hidden="false" customHeight="false" outlineLevel="0" collapsed="false">
      <c r="D25" s="249"/>
      <c r="E25" s="249"/>
      <c r="F25" s="249"/>
      <c r="G25" s="249"/>
    </row>
    <row r="26" customFormat="false" ht="12.75" hidden="false" customHeight="false" outlineLevel="0" collapsed="false">
      <c r="D26" s="249"/>
      <c r="E26" s="249"/>
      <c r="F26" s="249"/>
      <c r="G26" s="249"/>
    </row>
    <row r="27" customFormat="false" ht="12.75" hidden="false" customHeight="false" outlineLevel="0" collapsed="false">
      <c r="D27" s="249"/>
      <c r="E27" s="249"/>
      <c r="F27" s="249"/>
      <c r="G27" s="249"/>
    </row>
  </sheetData>
  <mergeCells count="7">
    <mergeCell ref="B2:M2"/>
    <mergeCell ref="B5:B6"/>
    <mergeCell ref="C5:C6"/>
    <mergeCell ref="D5:D6"/>
    <mergeCell ref="E5:E6"/>
    <mergeCell ref="F5:M5"/>
    <mergeCell ref="B17:M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0546875" defaultRowHeight="12.75" zeroHeight="false" outlineLevelRow="0" outlineLevelCol="0"/>
  <cols>
    <col collapsed="false" customWidth="true" hidden="false" outlineLevel="0" max="3" min="2" style="0" width="16.99"/>
  </cols>
  <sheetData>
    <row r="2" customFormat="false" ht="15" hidden="false" customHeight="false" outlineLevel="0" collapsed="false">
      <c r="B2" s="44"/>
      <c r="C2" s="44"/>
    </row>
    <row r="5" customFormat="false" ht="15" hidden="false" customHeight="false" outlineLevel="0" collapsed="false">
      <c r="B5" s="45" t="s">
        <v>84</v>
      </c>
      <c r="C5" s="45"/>
      <c r="D5" s="45"/>
      <c r="E5" s="45"/>
      <c r="F5" s="45"/>
      <c r="G5" s="45"/>
      <c r="H5" s="45"/>
      <c r="I5" s="45"/>
      <c r="J5" s="45"/>
      <c r="K5" s="45"/>
      <c r="L5" s="9"/>
    </row>
    <row r="6" customFormat="false" ht="12.75" hidden="false" customHeight="false" outlineLevel="0" collapsed="false">
      <c r="B6" s="46"/>
      <c r="C6" s="46"/>
      <c r="D6" s="10"/>
      <c r="E6" s="9"/>
      <c r="F6" s="10"/>
      <c r="G6" s="11"/>
      <c r="H6" s="10"/>
      <c r="I6" s="11"/>
      <c r="J6" s="10"/>
      <c r="K6" s="11"/>
      <c r="L6" s="9"/>
    </row>
    <row r="7" customFormat="false" ht="13.5" hidden="false" customHeight="false" outlineLevel="0" collapsed="false">
      <c r="B7" s="12" t="s">
        <v>59</v>
      </c>
      <c r="C7" s="13"/>
      <c r="D7" s="10"/>
      <c r="E7" s="9"/>
      <c r="F7" s="10"/>
      <c r="G7" s="11"/>
      <c r="H7" s="10"/>
      <c r="I7" s="11"/>
      <c r="J7" s="10"/>
      <c r="K7" s="11"/>
      <c r="L7" s="9"/>
    </row>
    <row r="8" customFormat="false" ht="12.75" hidden="false" customHeight="true" outlineLevel="0" collapsed="false">
      <c r="B8" s="14" t="s">
        <v>60</v>
      </c>
      <c r="C8" s="15" t="s">
        <v>85</v>
      </c>
      <c r="D8" s="47" t="s">
        <v>62</v>
      </c>
      <c r="E8" s="48" t="s">
        <v>63</v>
      </c>
      <c r="F8" s="49" t="s">
        <v>86</v>
      </c>
      <c r="G8" s="49"/>
      <c r="H8" s="49"/>
      <c r="I8" s="49"/>
      <c r="J8" s="49"/>
      <c r="K8" s="49"/>
      <c r="L8" s="9"/>
    </row>
    <row r="9" customFormat="false" ht="36" hidden="false" customHeight="false" outlineLevel="0" collapsed="false">
      <c r="B9" s="14"/>
      <c r="C9" s="15"/>
      <c r="D9" s="47"/>
      <c r="E9" s="48"/>
      <c r="F9" s="19" t="s">
        <v>87</v>
      </c>
      <c r="G9" s="20" t="s">
        <v>63</v>
      </c>
      <c r="H9" s="19" t="s">
        <v>88</v>
      </c>
      <c r="I9" s="20" t="s">
        <v>63</v>
      </c>
      <c r="J9" s="19" t="s">
        <v>68</v>
      </c>
      <c r="K9" s="21" t="s">
        <v>63</v>
      </c>
      <c r="L9" s="9"/>
    </row>
    <row r="10" customFormat="false" ht="12.75" hidden="false" customHeight="false" outlineLevel="0" collapsed="false">
      <c r="B10" s="22" t="s">
        <v>69</v>
      </c>
      <c r="C10" s="23"/>
      <c r="D10" s="24" t="n">
        <v>89494</v>
      </c>
      <c r="E10" s="25" t="n">
        <v>100</v>
      </c>
      <c r="F10" s="24" t="n">
        <v>80010</v>
      </c>
      <c r="G10" s="26" t="n">
        <f aca="false">F10*100/D10</f>
        <v>89.4026415178671</v>
      </c>
      <c r="H10" s="24" t="n">
        <v>9348</v>
      </c>
      <c r="I10" s="26" t="n">
        <f aca="false">H10*100/D10</f>
        <v>10.4453929872394</v>
      </c>
      <c r="J10" s="24" t="n">
        <v>136</v>
      </c>
      <c r="K10" s="27" t="n">
        <f aca="false">J10*100/D10</f>
        <v>0.151965494893512</v>
      </c>
      <c r="L10" s="9"/>
    </row>
    <row r="11" customFormat="false" ht="12.75" hidden="false" customHeight="false" outlineLevel="0" collapsed="false">
      <c r="B11" s="28" t="s">
        <v>70</v>
      </c>
      <c r="C11" s="29" t="n">
        <v>34007</v>
      </c>
      <c r="D11" s="50" t="n">
        <v>990</v>
      </c>
      <c r="E11" s="51" t="n">
        <v>100</v>
      </c>
      <c r="F11" s="50" t="n">
        <v>602</v>
      </c>
      <c r="G11" s="32" t="n">
        <f aca="false">F11*100/D11</f>
        <v>60.8080808080808</v>
      </c>
      <c r="H11" s="50" t="n">
        <v>388</v>
      </c>
      <c r="I11" s="32" t="n">
        <f aca="false">H11*100/D11</f>
        <v>39.1919191919192</v>
      </c>
      <c r="J11" s="50" t="n">
        <v>0</v>
      </c>
      <c r="K11" s="33" t="n">
        <f aca="false">J11*100/D11</f>
        <v>0</v>
      </c>
      <c r="L11" s="9"/>
    </row>
    <row r="12" customFormat="false" ht="12.75" hidden="false" customHeight="false" outlineLevel="0" collapsed="false">
      <c r="B12" s="28" t="s">
        <v>59</v>
      </c>
      <c r="C12" s="29" t="n">
        <v>34014</v>
      </c>
      <c r="D12" s="50" t="n">
        <v>46126</v>
      </c>
      <c r="E12" s="51" t="n">
        <v>100</v>
      </c>
      <c r="F12" s="50" t="n">
        <v>42620</v>
      </c>
      <c r="G12" s="32" t="n">
        <f aca="false">F12*100/D12</f>
        <v>92.3990807787365</v>
      </c>
      <c r="H12" s="50" t="n">
        <v>3410</v>
      </c>
      <c r="I12" s="32" t="n">
        <f aca="false">H12*100/D12</f>
        <v>7.39279365217014</v>
      </c>
      <c r="J12" s="50" t="n">
        <v>96</v>
      </c>
      <c r="K12" s="33" t="n">
        <f aca="false">J12*100/D12</f>
        <v>0.208125569093353</v>
      </c>
      <c r="L12" s="9"/>
    </row>
    <row r="13" customFormat="false" ht="12.75" hidden="false" customHeight="false" outlineLevel="0" collapsed="false">
      <c r="B13" s="28" t="s">
        <v>71</v>
      </c>
      <c r="C13" s="29" t="n">
        <v>34021</v>
      </c>
      <c r="D13" s="50" t="n">
        <v>2506</v>
      </c>
      <c r="E13" s="51" t="n">
        <v>100</v>
      </c>
      <c r="F13" s="50" t="n">
        <v>2444</v>
      </c>
      <c r="G13" s="32" t="n">
        <f aca="false">F13*100/D13</f>
        <v>97.5259377494014</v>
      </c>
      <c r="H13" s="50" t="n">
        <v>62</v>
      </c>
      <c r="I13" s="32" t="n">
        <f aca="false">H13*100/D13</f>
        <v>2.47406225059856</v>
      </c>
      <c r="J13" s="50" t="n">
        <v>0</v>
      </c>
      <c r="K13" s="33" t="n">
        <f aca="false">J13*100/D13</f>
        <v>0</v>
      </c>
      <c r="L13" s="9"/>
    </row>
    <row r="14" customFormat="false" ht="12.75" hidden="false" customHeight="false" outlineLevel="0" collapsed="false">
      <c r="B14" s="28" t="s">
        <v>72</v>
      </c>
      <c r="C14" s="29" t="n">
        <v>34028</v>
      </c>
      <c r="D14" s="50" t="n">
        <v>2127</v>
      </c>
      <c r="E14" s="51" t="n">
        <v>100</v>
      </c>
      <c r="F14" s="50" t="n">
        <v>1898</v>
      </c>
      <c r="G14" s="32" t="n">
        <f aca="false">F14*100/D14</f>
        <v>89.233662435355</v>
      </c>
      <c r="H14" s="50" t="n">
        <v>229</v>
      </c>
      <c r="I14" s="32" t="n">
        <f aca="false">H14*100/D14</f>
        <v>10.766337564645</v>
      </c>
      <c r="J14" s="50" t="n">
        <v>0</v>
      </c>
      <c r="K14" s="33" t="n">
        <f aca="false">J14*100/D14</f>
        <v>0</v>
      </c>
      <c r="L14" s="9"/>
    </row>
    <row r="15" customFormat="false" ht="12.75" hidden="false" customHeight="false" outlineLevel="0" collapsed="false">
      <c r="B15" s="28" t="s">
        <v>73</v>
      </c>
      <c r="C15" s="29" t="n">
        <v>34035</v>
      </c>
      <c r="D15" s="50" t="n">
        <v>10821</v>
      </c>
      <c r="E15" s="51" t="n">
        <v>100</v>
      </c>
      <c r="F15" s="50" t="n">
        <v>8836</v>
      </c>
      <c r="G15" s="32" t="n">
        <f aca="false">F15*100/D15</f>
        <v>81.65603918307</v>
      </c>
      <c r="H15" s="50" t="n">
        <v>1945</v>
      </c>
      <c r="I15" s="32" t="n">
        <f aca="false">H15*100/D15</f>
        <v>17.9743092135662</v>
      </c>
      <c r="J15" s="50" t="n">
        <v>40</v>
      </c>
      <c r="K15" s="33" t="n">
        <f aca="false">J15*100/D15</f>
        <v>0.36965160336383</v>
      </c>
      <c r="L15" s="9"/>
    </row>
    <row r="16" customFormat="false" ht="12.75" hidden="false" customHeight="false" outlineLevel="0" collapsed="false">
      <c r="B16" s="28" t="s">
        <v>74</v>
      </c>
      <c r="C16" s="29" t="n">
        <v>34042</v>
      </c>
      <c r="D16" s="50" t="n">
        <v>1863</v>
      </c>
      <c r="E16" s="51" t="n">
        <v>100</v>
      </c>
      <c r="F16" s="50" t="n">
        <v>1625</v>
      </c>
      <c r="G16" s="32" t="n">
        <f aca="false">F16*100/D16</f>
        <v>87.2249060654858</v>
      </c>
      <c r="H16" s="50" t="n">
        <v>238</v>
      </c>
      <c r="I16" s="32" t="n">
        <f aca="false">H16*100/D16</f>
        <v>12.7750939345142</v>
      </c>
      <c r="J16" s="50" t="n">
        <v>0</v>
      </c>
      <c r="K16" s="33" t="n">
        <f aca="false">J16*100/D16</f>
        <v>0</v>
      </c>
      <c r="L16" s="9"/>
    </row>
    <row r="17" customFormat="false" ht="12.75" hidden="false" customHeight="false" outlineLevel="0" collapsed="false">
      <c r="B17" s="28" t="s">
        <v>75</v>
      </c>
      <c r="C17" s="29" t="n">
        <v>34049</v>
      </c>
      <c r="D17" s="50" t="n">
        <v>13826</v>
      </c>
      <c r="E17" s="51" t="n">
        <v>100</v>
      </c>
      <c r="F17" s="50" t="n">
        <v>10852</v>
      </c>
      <c r="G17" s="32" t="n">
        <f aca="false">F17*100/D17</f>
        <v>78.489801822653</v>
      </c>
      <c r="H17" s="50" t="n">
        <v>2974</v>
      </c>
      <c r="I17" s="32" t="n">
        <f aca="false">H17*100/D17</f>
        <v>21.510198177347</v>
      </c>
      <c r="J17" s="50" t="n">
        <v>0</v>
      </c>
      <c r="K17" s="33" t="n">
        <f aca="false">J17*100/D17</f>
        <v>0</v>
      </c>
      <c r="L17" s="9"/>
    </row>
    <row r="18" customFormat="false" ht="12.75" hidden="false" customHeight="false" outlineLevel="0" collapsed="false">
      <c r="B18" s="28" t="s">
        <v>76</v>
      </c>
      <c r="C18" s="29" t="n">
        <v>34056</v>
      </c>
      <c r="D18" s="50" t="n">
        <v>10644</v>
      </c>
      <c r="E18" s="51" t="n">
        <v>100</v>
      </c>
      <c r="F18" s="50" t="n">
        <v>10567</v>
      </c>
      <c r="G18" s="32" t="n">
        <f aca="false">F18*100/D18</f>
        <v>99.2765877489666</v>
      </c>
      <c r="H18" s="50" t="n">
        <v>77</v>
      </c>
      <c r="I18" s="32" t="n">
        <f aca="false">H18*100/D18</f>
        <v>0.723412251033446</v>
      </c>
      <c r="J18" s="50" t="n">
        <v>0</v>
      </c>
      <c r="K18" s="33" t="n">
        <f aca="false">J18*100/D18</f>
        <v>0</v>
      </c>
      <c r="L18" s="9"/>
    </row>
    <row r="19" customFormat="false" ht="13.5" hidden="false" customHeight="false" outlineLevel="0" collapsed="false">
      <c r="B19" s="34" t="s">
        <v>77</v>
      </c>
      <c r="C19" s="35" t="n">
        <v>34063</v>
      </c>
      <c r="D19" s="52" t="n">
        <v>591</v>
      </c>
      <c r="E19" s="53" t="n">
        <v>100</v>
      </c>
      <c r="F19" s="52" t="n">
        <v>566</v>
      </c>
      <c r="G19" s="38" t="n">
        <f aca="false">F19*100/D19</f>
        <v>95.7698815566836</v>
      </c>
      <c r="H19" s="52" t="n">
        <v>25</v>
      </c>
      <c r="I19" s="38" t="n">
        <f aca="false">H19*100/D19</f>
        <v>4.23011844331641</v>
      </c>
      <c r="J19" s="52" t="n">
        <v>0</v>
      </c>
      <c r="K19" s="39" t="n">
        <f aca="false">J19*100/D19</f>
        <v>0</v>
      </c>
      <c r="L19" s="9"/>
    </row>
    <row r="20" customFormat="false" ht="25.5" hidden="false" customHeight="true" outlineLevel="0" collapsed="false">
      <c r="B20" s="40" t="s">
        <v>89</v>
      </c>
      <c r="C20" s="40"/>
      <c r="D20" s="40"/>
      <c r="E20" s="40"/>
      <c r="F20" s="40"/>
      <c r="G20" s="40"/>
      <c r="H20" s="40"/>
      <c r="I20" s="40"/>
      <c r="J20" s="40"/>
      <c r="K20" s="40"/>
      <c r="L20" s="9"/>
    </row>
    <row r="21" customFormat="false" ht="12.75" hidden="false" customHeight="false" outlineLevel="0" collapsed="false">
      <c r="B21" s="54" t="s">
        <v>90</v>
      </c>
      <c r="C21" s="55"/>
      <c r="D21" s="56"/>
      <c r="E21" s="55"/>
      <c r="F21" s="56"/>
      <c r="G21" s="57"/>
      <c r="H21" s="56"/>
      <c r="I21" s="58"/>
      <c r="J21" s="59"/>
      <c r="K21" s="58"/>
    </row>
  </sheetData>
  <mergeCells count="7">
    <mergeCell ref="B5:K5"/>
    <mergeCell ref="B8:B9"/>
    <mergeCell ref="C8:C9"/>
    <mergeCell ref="D8:D9"/>
    <mergeCell ref="E8:E9"/>
    <mergeCell ref="F8:K8"/>
    <mergeCell ref="B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11.0546875" defaultRowHeight="12.75" zeroHeight="false" outlineLevelRow="0" outlineLevelCol="0"/>
  <cols>
    <col collapsed="false" customWidth="true" hidden="false" outlineLevel="0" max="3" min="2" style="0" width="16.42"/>
  </cols>
  <sheetData>
    <row r="3" customFormat="false" ht="15" hidden="false" customHeight="false" outlineLevel="0" collapsed="false">
      <c r="B3" s="45" t="s">
        <v>91</v>
      </c>
      <c r="C3" s="45"/>
      <c r="D3" s="45"/>
      <c r="E3" s="45"/>
      <c r="F3" s="45"/>
      <c r="G3" s="45"/>
      <c r="H3" s="45"/>
      <c r="I3" s="45"/>
      <c r="J3" s="45"/>
      <c r="K3" s="45"/>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0" t="s">
        <v>59</v>
      </c>
      <c r="C5" s="46"/>
      <c r="D5" s="10"/>
      <c r="E5" s="9"/>
      <c r="F5" s="10"/>
      <c r="G5" s="11"/>
      <c r="H5" s="10"/>
      <c r="I5" s="11"/>
      <c r="J5" s="10"/>
      <c r="K5" s="11"/>
    </row>
    <row r="6" customFormat="false" ht="12.75" hidden="false" customHeight="true" outlineLevel="0" collapsed="false">
      <c r="B6" s="14" t="s">
        <v>60</v>
      </c>
      <c r="C6" s="15" t="s">
        <v>85</v>
      </c>
      <c r="D6" s="47" t="s">
        <v>62</v>
      </c>
      <c r="E6" s="15" t="s">
        <v>63</v>
      </c>
      <c r="F6" s="49" t="s">
        <v>92</v>
      </c>
      <c r="G6" s="49"/>
      <c r="H6" s="49"/>
      <c r="I6" s="49"/>
      <c r="J6" s="49"/>
      <c r="K6" s="49"/>
    </row>
    <row r="7" customFormat="false" ht="36" hidden="false" customHeight="false" outlineLevel="0" collapsed="false">
      <c r="B7" s="14"/>
      <c r="C7" s="15"/>
      <c r="D7" s="47"/>
      <c r="E7" s="15"/>
      <c r="F7" s="19" t="s">
        <v>87</v>
      </c>
      <c r="G7" s="20" t="s">
        <v>63</v>
      </c>
      <c r="H7" s="19" t="s">
        <v>88</v>
      </c>
      <c r="I7" s="20" t="s">
        <v>63</v>
      </c>
      <c r="J7" s="19" t="s">
        <v>68</v>
      </c>
      <c r="K7" s="21" t="s">
        <v>63</v>
      </c>
    </row>
    <row r="8" customFormat="false" ht="12.75" hidden="false" customHeight="false" outlineLevel="0" collapsed="false">
      <c r="B8" s="22" t="s">
        <v>69</v>
      </c>
      <c r="C8" s="23"/>
      <c r="D8" s="24" t="n">
        <v>89494</v>
      </c>
      <c r="E8" s="25" t="n">
        <v>100</v>
      </c>
      <c r="F8" s="24" t="n">
        <v>84367</v>
      </c>
      <c r="G8" s="26" t="n">
        <f aca="false">F8*100/D8</f>
        <v>94.2711243211836</v>
      </c>
      <c r="H8" s="24" t="n">
        <v>4991</v>
      </c>
      <c r="I8" s="26" t="n">
        <f aca="false">H8*100/D8</f>
        <v>5.57691018392294</v>
      </c>
      <c r="J8" s="24" t="n">
        <v>136</v>
      </c>
      <c r="K8" s="27" t="n">
        <f aca="false">J8*100/D8</f>
        <v>0.151965494893512</v>
      </c>
    </row>
    <row r="9" customFormat="false" ht="12.75" hidden="false" customHeight="false" outlineLevel="0" collapsed="false">
      <c r="B9" s="28" t="s">
        <v>70</v>
      </c>
      <c r="C9" s="29" t="n">
        <v>34007</v>
      </c>
      <c r="D9" s="30" t="n">
        <v>990</v>
      </c>
      <c r="E9" s="51" t="n">
        <v>100</v>
      </c>
      <c r="F9" s="30" t="n">
        <v>730</v>
      </c>
      <c r="G9" s="32" t="n">
        <f aca="false">F9*100/D9</f>
        <v>73.7373737373737</v>
      </c>
      <c r="H9" s="30" t="n">
        <v>260</v>
      </c>
      <c r="I9" s="32" t="n">
        <f aca="false">H9*100/D9</f>
        <v>26.2626262626263</v>
      </c>
      <c r="J9" s="30" t="n">
        <v>0</v>
      </c>
      <c r="K9" s="33" t="n">
        <f aca="false">J9*100/D9</f>
        <v>0</v>
      </c>
    </row>
    <row r="10" customFormat="false" ht="12.75" hidden="false" customHeight="false" outlineLevel="0" collapsed="false">
      <c r="B10" s="28" t="s">
        <v>59</v>
      </c>
      <c r="C10" s="29" t="n">
        <v>34014</v>
      </c>
      <c r="D10" s="30" t="n">
        <v>46126</v>
      </c>
      <c r="E10" s="51" t="n">
        <v>100</v>
      </c>
      <c r="F10" s="30" t="n">
        <v>43833</v>
      </c>
      <c r="G10" s="32" t="n">
        <f aca="false">F10*100/D10</f>
        <v>95.0288340632181</v>
      </c>
      <c r="H10" s="30" t="n">
        <v>2197</v>
      </c>
      <c r="I10" s="32" t="n">
        <f aca="false">H10*100/D10</f>
        <v>4.76304036768851</v>
      </c>
      <c r="J10" s="30" t="n">
        <v>96</v>
      </c>
      <c r="K10" s="33" t="n">
        <f aca="false">J10*100/D10</f>
        <v>0.208125569093353</v>
      </c>
    </row>
    <row r="11" customFormat="false" ht="12.75" hidden="false" customHeight="false" outlineLevel="0" collapsed="false">
      <c r="B11" s="28" t="s">
        <v>71</v>
      </c>
      <c r="C11" s="29" t="n">
        <v>34021</v>
      </c>
      <c r="D11" s="30" t="n">
        <v>2506</v>
      </c>
      <c r="E11" s="51" t="n">
        <v>100</v>
      </c>
      <c r="F11" s="30" t="n">
        <v>2427</v>
      </c>
      <c r="G11" s="32" t="n">
        <f aca="false">F11*100/D11</f>
        <v>96.8475658419793</v>
      </c>
      <c r="H11" s="30" t="n">
        <v>79</v>
      </c>
      <c r="I11" s="32" t="n">
        <f aca="false">H11*100/D11</f>
        <v>3.15243415802075</v>
      </c>
      <c r="J11" s="30" t="n">
        <v>0</v>
      </c>
      <c r="K11" s="33" t="n">
        <f aca="false">J11*100/D11</f>
        <v>0</v>
      </c>
    </row>
    <row r="12" customFormat="false" ht="12.75" hidden="false" customHeight="false" outlineLevel="0" collapsed="false">
      <c r="B12" s="28" t="s">
        <v>72</v>
      </c>
      <c r="C12" s="29" t="n">
        <v>34028</v>
      </c>
      <c r="D12" s="30" t="n">
        <v>2127</v>
      </c>
      <c r="E12" s="51" t="n">
        <v>100</v>
      </c>
      <c r="F12" s="30" t="n">
        <v>1953</v>
      </c>
      <c r="G12" s="32" t="n">
        <f aca="false">F12*100/D12</f>
        <v>91.8194640338505</v>
      </c>
      <c r="H12" s="30" t="n">
        <v>174</v>
      </c>
      <c r="I12" s="32" t="n">
        <f aca="false">H12*100/D12</f>
        <v>8.18053596614951</v>
      </c>
      <c r="J12" s="30" t="n">
        <v>0</v>
      </c>
      <c r="K12" s="33" t="n">
        <f aca="false">J12*100/D12</f>
        <v>0</v>
      </c>
    </row>
    <row r="13" customFormat="false" ht="12.75" hidden="false" customHeight="false" outlineLevel="0" collapsed="false">
      <c r="B13" s="28" t="s">
        <v>73</v>
      </c>
      <c r="C13" s="29" t="n">
        <v>34035</v>
      </c>
      <c r="D13" s="30" t="n">
        <v>10821</v>
      </c>
      <c r="E13" s="51" t="n">
        <v>100</v>
      </c>
      <c r="F13" s="30" t="n">
        <v>9786</v>
      </c>
      <c r="G13" s="32" t="n">
        <f aca="false">F13*100/D13</f>
        <v>90.4352647629609</v>
      </c>
      <c r="H13" s="30" t="n">
        <v>995</v>
      </c>
      <c r="I13" s="32" t="n">
        <f aca="false">H13*100/D13</f>
        <v>9.19508363367526</v>
      </c>
      <c r="J13" s="30" t="n">
        <v>40</v>
      </c>
      <c r="K13" s="33" t="n">
        <f aca="false">J13*100/D13</f>
        <v>0.36965160336383</v>
      </c>
    </row>
    <row r="14" customFormat="false" ht="12.75" hidden="false" customHeight="false" outlineLevel="0" collapsed="false">
      <c r="B14" s="28" t="s">
        <v>74</v>
      </c>
      <c r="C14" s="29" t="n">
        <v>34042</v>
      </c>
      <c r="D14" s="30" t="n">
        <v>1863</v>
      </c>
      <c r="E14" s="51" t="n">
        <v>100</v>
      </c>
      <c r="F14" s="30" t="n">
        <v>1608</v>
      </c>
      <c r="G14" s="32" t="n">
        <f aca="false">F14*100/D14</f>
        <v>86.3123993558776</v>
      </c>
      <c r="H14" s="30" t="n">
        <v>255</v>
      </c>
      <c r="I14" s="32" t="n">
        <f aca="false">H14*100/D14</f>
        <v>13.6876006441224</v>
      </c>
      <c r="J14" s="30" t="n">
        <v>0</v>
      </c>
      <c r="K14" s="33" t="n">
        <f aca="false">J14*100/D14</f>
        <v>0</v>
      </c>
    </row>
    <row r="15" customFormat="false" ht="12.75" hidden="false" customHeight="false" outlineLevel="0" collapsed="false">
      <c r="B15" s="28" t="s">
        <v>75</v>
      </c>
      <c r="C15" s="29" t="n">
        <v>34049</v>
      </c>
      <c r="D15" s="30" t="n">
        <v>13826</v>
      </c>
      <c r="E15" s="51" t="n">
        <v>100</v>
      </c>
      <c r="F15" s="30" t="n">
        <v>13160</v>
      </c>
      <c r="G15" s="32" t="n">
        <f aca="false">F15*100/D15</f>
        <v>95.1829885722552</v>
      </c>
      <c r="H15" s="30" t="n">
        <v>666</v>
      </c>
      <c r="I15" s="32" t="n">
        <f aca="false">H15*100/D15</f>
        <v>4.81701142774483</v>
      </c>
      <c r="J15" s="30" t="n">
        <v>0</v>
      </c>
      <c r="K15" s="33" t="n">
        <f aca="false">J15*100/D15</f>
        <v>0</v>
      </c>
    </row>
    <row r="16" customFormat="false" ht="12.75" hidden="false" customHeight="false" outlineLevel="0" collapsed="false">
      <c r="B16" s="28" t="s">
        <v>76</v>
      </c>
      <c r="C16" s="29" t="n">
        <v>34056</v>
      </c>
      <c r="D16" s="30" t="n">
        <v>10644</v>
      </c>
      <c r="E16" s="51" t="n">
        <v>100</v>
      </c>
      <c r="F16" s="30" t="n">
        <v>10362</v>
      </c>
      <c r="G16" s="32" t="n">
        <f aca="false">F16*100/D16</f>
        <v>97.3506200676438</v>
      </c>
      <c r="H16" s="30" t="n">
        <v>282</v>
      </c>
      <c r="I16" s="32" t="n">
        <f aca="false">H16*100/D16</f>
        <v>2.64937993235626</v>
      </c>
      <c r="J16" s="30" t="n">
        <v>0</v>
      </c>
      <c r="K16" s="33" t="n">
        <f aca="false">J16*100/D16</f>
        <v>0</v>
      </c>
    </row>
    <row r="17" customFormat="false" ht="13.5" hidden="false" customHeight="false" outlineLevel="0" collapsed="false">
      <c r="B17" s="34" t="s">
        <v>77</v>
      </c>
      <c r="C17" s="35" t="n">
        <v>34063</v>
      </c>
      <c r="D17" s="36" t="n">
        <v>591</v>
      </c>
      <c r="E17" s="53" t="n">
        <v>100</v>
      </c>
      <c r="F17" s="36" t="n">
        <v>508</v>
      </c>
      <c r="G17" s="38" t="n">
        <f aca="false">F17*100/D17</f>
        <v>85.9560067681895</v>
      </c>
      <c r="H17" s="36" t="n">
        <v>83</v>
      </c>
      <c r="I17" s="38" t="n">
        <f aca="false">H17*100/D17</f>
        <v>14.0439932318105</v>
      </c>
      <c r="J17" s="36" t="n">
        <v>0</v>
      </c>
      <c r="K17" s="39" t="n">
        <f aca="false">J17*100/D17</f>
        <v>0</v>
      </c>
    </row>
    <row r="18" customFormat="false" ht="12.75" hidden="false" customHeight="true" outlineLevel="0" collapsed="false">
      <c r="B18" s="40" t="s">
        <v>93</v>
      </c>
      <c r="C18" s="40"/>
      <c r="D18" s="40"/>
      <c r="E18" s="40"/>
      <c r="F18" s="40"/>
      <c r="G18" s="40"/>
      <c r="H18" s="40"/>
      <c r="I18" s="40"/>
      <c r="J18" s="40"/>
      <c r="K18" s="40"/>
    </row>
    <row r="19" customFormat="false" ht="12.75" hidden="false" customHeight="false" outlineLevel="0" collapsed="false">
      <c r="B19" s="54" t="s">
        <v>94</v>
      </c>
      <c r="C19" s="55"/>
      <c r="D19" s="56"/>
      <c r="E19" s="55"/>
      <c r="F19" s="56"/>
      <c r="G19" s="57"/>
      <c r="H19" s="56"/>
      <c r="I19" s="58"/>
      <c r="J19" s="59"/>
      <c r="K19" s="58"/>
    </row>
  </sheetData>
  <mergeCells count="7">
    <mergeCell ref="B3:K3"/>
    <mergeCell ref="B6:B7"/>
    <mergeCell ref="C6:C7"/>
    <mergeCell ref="D6:D7"/>
    <mergeCell ref="E6:E7"/>
    <mergeCell ref="F6:K6"/>
    <mergeCell ref="B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3" min="2" style="0" width="17.7"/>
  </cols>
  <sheetData>
    <row r="4" customFormat="false" ht="12.75" hidden="false" customHeight="false" outlineLevel="0" collapsed="false">
      <c r="B4" s="61" t="s">
        <v>95</v>
      </c>
      <c r="C4" s="61"/>
      <c r="D4" s="61"/>
      <c r="E4" s="61"/>
      <c r="F4" s="61"/>
      <c r="G4" s="61"/>
      <c r="H4" s="61"/>
      <c r="I4" s="61"/>
      <c r="J4" s="61"/>
      <c r="K4" s="61"/>
    </row>
    <row r="5" customFormat="false" ht="12.75" hidden="false" customHeight="false" outlineLevel="0" collapsed="false">
      <c r="B5" s="46"/>
      <c r="C5" s="46"/>
      <c r="D5" s="10"/>
      <c r="E5" s="9"/>
      <c r="F5" s="10"/>
      <c r="G5" s="11"/>
      <c r="H5" s="10"/>
      <c r="I5" s="11"/>
      <c r="J5" s="10"/>
      <c r="K5" s="11"/>
    </row>
    <row r="6" customFormat="false" ht="13.5" hidden="false" customHeight="false" outlineLevel="0" collapsed="false">
      <c r="B6" s="60" t="s">
        <v>59</v>
      </c>
      <c r="C6" s="46"/>
      <c r="D6" s="10"/>
      <c r="E6" s="9"/>
      <c r="F6" s="10"/>
      <c r="G6" s="11"/>
      <c r="H6" s="10"/>
      <c r="I6" s="11"/>
      <c r="J6" s="10"/>
      <c r="K6" s="11"/>
    </row>
    <row r="7" customFormat="false" ht="12.75" hidden="false" customHeight="true" outlineLevel="0" collapsed="false">
      <c r="B7" s="14" t="s">
        <v>60</v>
      </c>
      <c r="C7" s="15" t="s">
        <v>85</v>
      </c>
      <c r="D7" s="47" t="s">
        <v>62</v>
      </c>
      <c r="E7" s="15" t="s">
        <v>63</v>
      </c>
      <c r="F7" s="49" t="s">
        <v>96</v>
      </c>
      <c r="G7" s="49"/>
      <c r="H7" s="49"/>
      <c r="I7" s="49"/>
      <c r="J7" s="49"/>
      <c r="K7" s="49"/>
    </row>
    <row r="8" customFormat="false" ht="36" hidden="false" customHeight="false" outlineLevel="0" collapsed="false">
      <c r="B8" s="14"/>
      <c r="C8" s="15"/>
      <c r="D8" s="47"/>
      <c r="E8" s="15"/>
      <c r="F8" s="19" t="s">
        <v>87</v>
      </c>
      <c r="G8" s="20" t="s">
        <v>63</v>
      </c>
      <c r="H8" s="19" t="s">
        <v>88</v>
      </c>
      <c r="I8" s="20" t="s">
        <v>63</v>
      </c>
      <c r="J8" s="19" t="s">
        <v>68</v>
      </c>
      <c r="K8" s="21" t="s">
        <v>63</v>
      </c>
    </row>
    <row r="9" customFormat="false" ht="12.75" hidden="false" customHeight="false" outlineLevel="0" collapsed="false">
      <c r="B9" s="22" t="s">
        <v>69</v>
      </c>
      <c r="C9" s="23"/>
      <c r="D9" s="24" t="n">
        <v>89494</v>
      </c>
      <c r="E9" s="25" t="n">
        <v>100</v>
      </c>
      <c r="F9" s="24" t="n">
        <v>65918</v>
      </c>
      <c r="G9" s="26" t="n">
        <f aca="false">F9*100/D9</f>
        <v>73.6563345028717</v>
      </c>
      <c r="H9" s="24" t="n">
        <v>23440</v>
      </c>
      <c r="I9" s="26" t="n">
        <f aca="false">H9*100/D9</f>
        <v>26.1917000022348</v>
      </c>
      <c r="J9" s="24" t="n">
        <v>136</v>
      </c>
      <c r="K9" s="27" t="n">
        <f aca="false">J9*100/D9</f>
        <v>0.151965494893512</v>
      </c>
    </row>
    <row r="10" customFormat="false" ht="12.75" hidden="false" customHeight="false" outlineLevel="0" collapsed="false">
      <c r="B10" s="28" t="s">
        <v>70</v>
      </c>
      <c r="C10" s="29" t="n">
        <v>34007</v>
      </c>
      <c r="D10" s="50" t="n">
        <v>990</v>
      </c>
      <c r="E10" s="51" t="n">
        <v>100</v>
      </c>
      <c r="F10" s="50" t="n">
        <v>644</v>
      </c>
      <c r="G10" s="32" t="n">
        <f aca="false">F10*100/D10</f>
        <v>65.0505050505051</v>
      </c>
      <c r="H10" s="50" t="n">
        <v>346</v>
      </c>
      <c r="I10" s="32" t="n">
        <f aca="false">H10*100/D10</f>
        <v>34.949494949495</v>
      </c>
      <c r="J10" s="50" t="n">
        <v>0</v>
      </c>
      <c r="K10" s="33" t="n">
        <f aca="false">J10*100/D10</f>
        <v>0</v>
      </c>
    </row>
    <row r="11" customFormat="false" ht="12.75" hidden="false" customHeight="false" outlineLevel="0" collapsed="false">
      <c r="B11" s="28" t="s">
        <v>59</v>
      </c>
      <c r="C11" s="29" t="n">
        <v>34014</v>
      </c>
      <c r="D11" s="50" t="n">
        <v>46126</v>
      </c>
      <c r="E11" s="51" t="n">
        <v>100</v>
      </c>
      <c r="F11" s="50" t="n">
        <v>36204</v>
      </c>
      <c r="G11" s="32" t="n">
        <f aca="false">F11*100/D11</f>
        <v>78.4893552443308</v>
      </c>
      <c r="H11" s="50" t="n">
        <v>9826</v>
      </c>
      <c r="I11" s="32" t="n">
        <f aca="false">H11*100/D11</f>
        <v>21.3025191865759</v>
      </c>
      <c r="J11" s="50" t="n">
        <v>96</v>
      </c>
      <c r="K11" s="33" t="n">
        <f aca="false">J11*100/D11</f>
        <v>0.208125569093353</v>
      </c>
    </row>
    <row r="12" customFormat="false" ht="12.75" hidden="false" customHeight="false" outlineLevel="0" collapsed="false">
      <c r="B12" s="28" t="s">
        <v>71</v>
      </c>
      <c r="C12" s="29" t="n">
        <v>34021</v>
      </c>
      <c r="D12" s="50" t="n">
        <v>2506</v>
      </c>
      <c r="E12" s="51" t="n">
        <v>100</v>
      </c>
      <c r="F12" s="50" t="n">
        <v>1681</v>
      </c>
      <c r="G12" s="32" t="n">
        <f aca="false">F12*100/D12</f>
        <v>67.0790103750998</v>
      </c>
      <c r="H12" s="50" t="n">
        <v>825</v>
      </c>
      <c r="I12" s="32" t="n">
        <f aca="false">H12*100/D12</f>
        <v>32.9209896249002</v>
      </c>
      <c r="J12" s="50" t="n">
        <v>0</v>
      </c>
      <c r="K12" s="33" t="n">
        <f aca="false">J12*100/D12</f>
        <v>0</v>
      </c>
    </row>
    <row r="13" customFormat="false" ht="12.75" hidden="false" customHeight="false" outlineLevel="0" collapsed="false">
      <c r="B13" s="28" t="s">
        <v>72</v>
      </c>
      <c r="C13" s="29" t="n">
        <v>34028</v>
      </c>
      <c r="D13" s="50" t="n">
        <v>2127</v>
      </c>
      <c r="E13" s="51" t="n">
        <v>100</v>
      </c>
      <c r="F13" s="50" t="n">
        <v>944</v>
      </c>
      <c r="G13" s="32" t="n">
        <f aca="false">F13*100/D13</f>
        <v>44.381758345087</v>
      </c>
      <c r="H13" s="50" t="n">
        <v>1183</v>
      </c>
      <c r="I13" s="32" t="n">
        <f aca="false">H13*100/D13</f>
        <v>55.618241654913</v>
      </c>
      <c r="J13" s="50" t="n">
        <v>0</v>
      </c>
      <c r="K13" s="33" t="n">
        <f aca="false">J13*100/D13</f>
        <v>0</v>
      </c>
    </row>
    <row r="14" customFormat="false" ht="12.75" hidden="false" customHeight="false" outlineLevel="0" collapsed="false">
      <c r="B14" s="28" t="s">
        <v>73</v>
      </c>
      <c r="C14" s="29" t="n">
        <v>34035</v>
      </c>
      <c r="D14" s="50" t="n">
        <v>10821</v>
      </c>
      <c r="E14" s="51" t="n">
        <v>100</v>
      </c>
      <c r="F14" s="50" t="n">
        <v>7403</v>
      </c>
      <c r="G14" s="32" t="n">
        <f aca="false">F14*100/D14</f>
        <v>68.4132704925608</v>
      </c>
      <c r="H14" s="50" t="n">
        <v>3378</v>
      </c>
      <c r="I14" s="32" t="n">
        <f aca="false">H14*100/D14</f>
        <v>31.2170779040754</v>
      </c>
      <c r="J14" s="50" t="n">
        <v>40</v>
      </c>
      <c r="K14" s="33" t="n">
        <f aca="false">J14*100/D14</f>
        <v>0.36965160336383</v>
      </c>
    </row>
    <row r="15" customFormat="false" ht="12.75" hidden="false" customHeight="false" outlineLevel="0" collapsed="false">
      <c r="B15" s="28" t="s">
        <v>74</v>
      </c>
      <c r="C15" s="29" t="n">
        <v>34042</v>
      </c>
      <c r="D15" s="50" t="n">
        <v>1863</v>
      </c>
      <c r="E15" s="51" t="n">
        <v>100</v>
      </c>
      <c r="F15" s="50" t="n">
        <v>1000</v>
      </c>
      <c r="G15" s="32" t="n">
        <f aca="false">F15*100/D15</f>
        <v>53.6768652710682</v>
      </c>
      <c r="H15" s="50" t="n">
        <v>863</v>
      </c>
      <c r="I15" s="32" t="n">
        <f aca="false">H15*100/D15</f>
        <v>46.3231347289318</v>
      </c>
      <c r="J15" s="50" t="n">
        <v>0</v>
      </c>
      <c r="K15" s="33" t="n">
        <f aca="false">J15*100/D15</f>
        <v>0</v>
      </c>
    </row>
    <row r="16" customFormat="false" ht="12.75" hidden="false" customHeight="false" outlineLevel="0" collapsed="false">
      <c r="B16" s="28" t="s">
        <v>75</v>
      </c>
      <c r="C16" s="29" t="n">
        <v>34049</v>
      </c>
      <c r="D16" s="50" t="n">
        <v>13826</v>
      </c>
      <c r="E16" s="51" t="n">
        <v>100</v>
      </c>
      <c r="F16" s="50" t="n">
        <v>9685</v>
      </c>
      <c r="G16" s="32" t="n">
        <f aca="false">F16*100/D16</f>
        <v>70.0491826992623</v>
      </c>
      <c r="H16" s="50" t="n">
        <v>4141</v>
      </c>
      <c r="I16" s="32" t="n">
        <f aca="false">H16*100/D16</f>
        <v>29.9508173007377</v>
      </c>
      <c r="J16" s="50" t="n">
        <v>0</v>
      </c>
      <c r="K16" s="33" t="n">
        <f aca="false">J16*100/D16</f>
        <v>0</v>
      </c>
    </row>
    <row r="17" customFormat="false" ht="12.75" hidden="false" customHeight="false" outlineLevel="0" collapsed="false">
      <c r="B17" s="28" t="s">
        <v>76</v>
      </c>
      <c r="C17" s="29" t="n">
        <v>34056</v>
      </c>
      <c r="D17" s="50" t="n">
        <v>10644</v>
      </c>
      <c r="E17" s="51" t="n">
        <v>100</v>
      </c>
      <c r="F17" s="50" t="n">
        <v>8168</v>
      </c>
      <c r="G17" s="32" t="n">
        <f aca="false">F17*100/D17</f>
        <v>76.7380683953401</v>
      </c>
      <c r="H17" s="50" t="n">
        <v>2476</v>
      </c>
      <c r="I17" s="32" t="n">
        <f aca="false">H17*100/D17</f>
        <v>23.2619316046599</v>
      </c>
      <c r="J17" s="50" t="n">
        <v>0</v>
      </c>
      <c r="K17" s="33" t="n">
        <f aca="false">J17*100/D17</f>
        <v>0</v>
      </c>
    </row>
    <row r="18" customFormat="false" ht="13.5" hidden="false" customHeight="false" outlineLevel="0" collapsed="false">
      <c r="B18" s="34" t="s">
        <v>77</v>
      </c>
      <c r="C18" s="35" t="n">
        <v>34063</v>
      </c>
      <c r="D18" s="52" t="n">
        <v>591</v>
      </c>
      <c r="E18" s="53" t="n">
        <v>100</v>
      </c>
      <c r="F18" s="52" t="n">
        <v>189</v>
      </c>
      <c r="G18" s="38" t="n">
        <f aca="false">F18*100/D18</f>
        <v>31.9796954314721</v>
      </c>
      <c r="H18" s="52" t="n">
        <v>402</v>
      </c>
      <c r="I18" s="38" t="n">
        <f aca="false">H18*100/D18</f>
        <v>68.0203045685279</v>
      </c>
      <c r="J18" s="52" t="n">
        <v>0</v>
      </c>
      <c r="K18" s="39" t="n">
        <f aca="false">J18*100/D18</f>
        <v>0</v>
      </c>
    </row>
    <row r="19" customFormat="false" ht="12.75" hidden="false" customHeight="true" outlineLevel="0" collapsed="false">
      <c r="B19" s="40" t="s">
        <v>93</v>
      </c>
      <c r="C19" s="40"/>
      <c r="D19" s="40"/>
      <c r="E19" s="40"/>
      <c r="F19" s="40"/>
      <c r="G19" s="40"/>
      <c r="H19" s="40"/>
      <c r="I19" s="40"/>
      <c r="J19" s="40"/>
      <c r="K19" s="40"/>
    </row>
    <row r="20" customFormat="false" ht="12.75" hidden="false" customHeight="false" outlineLevel="0" collapsed="false">
      <c r="B20" s="54" t="s">
        <v>97</v>
      </c>
      <c r="C20" s="55"/>
      <c r="D20" s="56"/>
      <c r="E20" s="55"/>
      <c r="F20" s="56"/>
      <c r="G20" s="57"/>
      <c r="H20" s="56"/>
      <c r="I20" s="58"/>
      <c r="J20" s="59"/>
      <c r="K20" s="58"/>
    </row>
    <row r="21" customFormat="false" ht="12.75" hidden="false" customHeight="false" outlineLevel="0" collapsed="false">
      <c r="B21" s="9"/>
      <c r="C21" s="9"/>
      <c r="D21" s="10"/>
      <c r="E21" s="9"/>
      <c r="F21" s="10"/>
      <c r="G21" s="11"/>
      <c r="H21" s="10"/>
      <c r="I21" s="11"/>
      <c r="J21" s="10"/>
      <c r="K21" s="11"/>
    </row>
  </sheetData>
  <mergeCells count="7">
    <mergeCell ref="B4:K4"/>
    <mergeCell ref="B7:B8"/>
    <mergeCell ref="C7:C8"/>
    <mergeCell ref="D7:D8"/>
    <mergeCell ref="E7:E8"/>
    <mergeCell ref="F7:K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9" activeCellId="0" sqref="B19:K19"/>
    </sheetView>
  </sheetViews>
  <sheetFormatPr defaultColWidth="11.0546875" defaultRowHeight="12.75" zeroHeight="false" outlineLevelRow="0" outlineLevelCol="0"/>
  <cols>
    <col collapsed="false" customWidth="true" hidden="false" outlineLevel="0" max="3" min="2" style="0" width="15.7"/>
  </cols>
  <sheetData>
    <row r="4" customFormat="false" ht="15" hidden="false" customHeight="false" outlineLevel="0" collapsed="false">
      <c r="B4" s="45" t="s">
        <v>98</v>
      </c>
      <c r="C4" s="45"/>
      <c r="D4" s="45"/>
      <c r="E4" s="45"/>
      <c r="F4" s="45"/>
      <c r="G4" s="45"/>
      <c r="H4" s="45"/>
      <c r="I4" s="45"/>
      <c r="J4" s="45"/>
      <c r="K4" s="45"/>
      <c r="L4" s="9"/>
    </row>
    <row r="5" customFormat="false" ht="12.75" hidden="false" customHeight="false" outlineLevel="0" collapsed="false">
      <c r="B5" s="46"/>
      <c r="C5" s="46"/>
      <c r="D5" s="10"/>
      <c r="E5" s="9"/>
      <c r="F5" s="10"/>
      <c r="G5" s="11"/>
      <c r="H5" s="10"/>
      <c r="I5" s="11"/>
      <c r="J5" s="10"/>
      <c r="K5" s="11"/>
      <c r="L5" s="9"/>
    </row>
    <row r="6" customFormat="false" ht="13.5" hidden="false" customHeight="false" outlineLevel="0" collapsed="false">
      <c r="B6" s="60" t="s">
        <v>59</v>
      </c>
      <c r="C6" s="46"/>
      <c r="D6" s="10"/>
      <c r="E6" s="9"/>
      <c r="F6" s="10"/>
      <c r="G6" s="11"/>
      <c r="H6" s="10"/>
      <c r="I6" s="11"/>
      <c r="J6" s="10"/>
      <c r="K6" s="11"/>
      <c r="L6" s="9"/>
    </row>
    <row r="7" customFormat="false" ht="12.75" hidden="false" customHeight="true" outlineLevel="0" collapsed="false">
      <c r="B7" s="14" t="s">
        <v>60</v>
      </c>
      <c r="C7" s="15" t="s">
        <v>85</v>
      </c>
      <c r="D7" s="47" t="s">
        <v>62</v>
      </c>
      <c r="E7" s="15" t="s">
        <v>63</v>
      </c>
      <c r="F7" s="49" t="s">
        <v>99</v>
      </c>
      <c r="G7" s="49"/>
      <c r="H7" s="49"/>
      <c r="I7" s="49"/>
      <c r="J7" s="49"/>
      <c r="K7" s="49"/>
      <c r="L7" s="9"/>
    </row>
    <row r="8" customFormat="false" ht="36" hidden="false" customHeight="false" outlineLevel="0" collapsed="false">
      <c r="B8" s="14"/>
      <c r="C8" s="15"/>
      <c r="D8" s="47"/>
      <c r="E8" s="15"/>
      <c r="F8" s="19" t="s">
        <v>87</v>
      </c>
      <c r="G8" s="20" t="s">
        <v>63</v>
      </c>
      <c r="H8" s="19" t="s">
        <v>88</v>
      </c>
      <c r="I8" s="20" t="s">
        <v>63</v>
      </c>
      <c r="J8" s="19" t="s">
        <v>68</v>
      </c>
      <c r="K8" s="21" t="s">
        <v>63</v>
      </c>
      <c r="L8" s="9"/>
    </row>
    <row r="9" customFormat="false" ht="12.75" hidden="false" customHeight="false" outlineLevel="0" collapsed="false">
      <c r="B9" s="22" t="s">
        <v>69</v>
      </c>
      <c r="C9" s="23"/>
      <c r="D9" s="24" t="n">
        <v>89494</v>
      </c>
      <c r="E9" s="25" t="n">
        <v>100</v>
      </c>
      <c r="F9" s="24" t="n">
        <v>1972</v>
      </c>
      <c r="G9" s="62" t="n">
        <f aca="false">F9*100/D9</f>
        <v>2.20349967595593</v>
      </c>
      <c r="H9" s="24" t="n">
        <v>87386</v>
      </c>
      <c r="I9" s="62" t="n">
        <f aca="false">H9*100/D9</f>
        <v>97.6445348291506</v>
      </c>
      <c r="J9" s="24" t="n">
        <v>136</v>
      </c>
      <c r="K9" s="63" t="n">
        <f aca="false">J9*100/D9</f>
        <v>0.151965494893512</v>
      </c>
      <c r="L9" s="9"/>
    </row>
    <row r="10" customFormat="false" ht="12.75" hidden="false" customHeight="false" outlineLevel="0" collapsed="false">
      <c r="B10" s="28" t="s">
        <v>70</v>
      </c>
      <c r="C10" s="29" t="n">
        <v>34007</v>
      </c>
      <c r="D10" s="50" t="n">
        <v>990</v>
      </c>
      <c r="E10" s="51" t="n">
        <v>100</v>
      </c>
      <c r="F10" s="50" t="n">
        <v>0</v>
      </c>
      <c r="G10" s="64" t="n">
        <f aca="false">F10*100/D10</f>
        <v>0</v>
      </c>
      <c r="H10" s="50" t="n">
        <v>990</v>
      </c>
      <c r="I10" s="64" t="n">
        <f aca="false">H10*100/D10</f>
        <v>100</v>
      </c>
      <c r="J10" s="50" t="n">
        <v>0</v>
      </c>
      <c r="K10" s="65" t="n">
        <f aca="false">J10*100/D10</f>
        <v>0</v>
      </c>
      <c r="L10" s="9"/>
    </row>
    <row r="11" customFormat="false" ht="12.75" hidden="false" customHeight="false" outlineLevel="0" collapsed="false">
      <c r="B11" s="28" t="s">
        <v>59</v>
      </c>
      <c r="C11" s="29" t="n">
        <v>34014</v>
      </c>
      <c r="D11" s="50" t="n">
        <v>46126</v>
      </c>
      <c r="E11" s="51" t="n">
        <v>100</v>
      </c>
      <c r="F11" s="50" t="n">
        <v>1972</v>
      </c>
      <c r="G11" s="64" t="n">
        <f aca="false">F11*100/D11</f>
        <v>4.27524606512596</v>
      </c>
      <c r="H11" s="50" t="n">
        <v>44058</v>
      </c>
      <c r="I11" s="64" t="n">
        <f aca="false">H11*100/D11</f>
        <v>95.5166283657807</v>
      </c>
      <c r="J11" s="50" t="n">
        <v>96</v>
      </c>
      <c r="K11" s="65" t="n">
        <f aca="false">J11*100/D11</f>
        <v>0.208125569093353</v>
      </c>
      <c r="L11" s="9"/>
    </row>
    <row r="12" customFormat="false" ht="12.75" hidden="false" customHeight="false" outlineLevel="0" collapsed="false">
      <c r="B12" s="28" t="s">
        <v>71</v>
      </c>
      <c r="C12" s="29" t="n">
        <v>34021</v>
      </c>
      <c r="D12" s="50" t="n">
        <v>2506</v>
      </c>
      <c r="E12" s="51" t="n">
        <v>100</v>
      </c>
      <c r="F12" s="50" t="n">
        <v>0</v>
      </c>
      <c r="G12" s="64" t="n">
        <f aca="false">F12*100/D12</f>
        <v>0</v>
      </c>
      <c r="H12" s="50" t="n">
        <v>2506</v>
      </c>
      <c r="I12" s="64" t="n">
        <f aca="false">H12*100/D12</f>
        <v>100</v>
      </c>
      <c r="J12" s="50" t="n">
        <v>0</v>
      </c>
      <c r="K12" s="65" t="n">
        <f aca="false">J12*100/D12</f>
        <v>0</v>
      </c>
      <c r="L12" s="9"/>
    </row>
    <row r="13" customFormat="false" ht="12.75" hidden="false" customHeight="false" outlineLevel="0" collapsed="false">
      <c r="B13" s="28" t="s">
        <v>72</v>
      </c>
      <c r="C13" s="29" t="n">
        <v>34028</v>
      </c>
      <c r="D13" s="50" t="n">
        <v>2127</v>
      </c>
      <c r="E13" s="51" t="n">
        <v>100</v>
      </c>
      <c r="F13" s="50" t="n">
        <v>0</v>
      </c>
      <c r="G13" s="64" t="n">
        <f aca="false">F13*100/D13</f>
        <v>0</v>
      </c>
      <c r="H13" s="50" t="n">
        <v>2127</v>
      </c>
      <c r="I13" s="64" t="n">
        <f aca="false">H13*100/D13</f>
        <v>100</v>
      </c>
      <c r="J13" s="50" t="n">
        <v>0</v>
      </c>
      <c r="K13" s="65" t="n">
        <f aca="false">J13*100/D13</f>
        <v>0</v>
      </c>
      <c r="L13" s="9"/>
    </row>
    <row r="14" customFormat="false" ht="12.75" hidden="false" customHeight="false" outlineLevel="0" collapsed="false">
      <c r="B14" s="28" t="s">
        <v>73</v>
      </c>
      <c r="C14" s="29" t="n">
        <v>34035</v>
      </c>
      <c r="D14" s="50" t="n">
        <v>10821</v>
      </c>
      <c r="E14" s="51" t="n">
        <v>100</v>
      </c>
      <c r="F14" s="50" t="n">
        <v>0</v>
      </c>
      <c r="G14" s="64" t="n">
        <f aca="false">F14*100/D14</f>
        <v>0</v>
      </c>
      <c r="H14" s="50" t="n">
        <v>10781</v>
      </c>
      <c r="I14" s="64" t="n">
        <f aca="false">H14*100/D14</f>
        <v>99.6303483966362</v>
      </c>
      <c r="J14" s="50" t="n">
        <v>40</v>
      </c>
      <c r="K14" s="65" t="n">
        <f aca="false">J14*100/D14</f>
        <v>0.36965160336383</v>
      </c>
      <c r="L14" s="9"/>
    </row>
    <row r="15" customFormat="false" ht="12.75" hidden="false" customHeight="false" outlineLevel="0" collapsed="false">
      <c r="B15" s="28" t="s">
        <v>74</v>
      </c>
      <c r="C15" s="29" t="n">
        <v>34042</v>
      </c>
      <c r="D15" s="50" t="n">
        <v>1863</v>
      </c>
      <c r="E15" s="51" t="n">
        <v>100</v>
      </c>
      <c r="F15" s="50" t="n">
        <v>0</v>
      </c>
      <c r="G15" s="64" t="n">
        <f aca="false">F15*100/D15</f>
        <v>0</v>
      </c>
      <c r="H15" s="50" t="n">
        <v>1863</v>
      </c>
      <c r="I15" s="64" t="n">
        <f aca="false">H15*100/D15</f>
        <v>100</v>
      </c>
      <c r="J15" s="50" t="n">
        <v>0</v>
      </c>
      <c r="K15" s="65" t="n">
        <f aca="false">J15*100/D15</f>
        <v>0</v>
      </c>
      <c r="L15" s="9"/>
    </row>
    <row r="16" customFormat="false" ht="12.75" hidden="false" customHeight="false" outlineLevel="0" collapsed="false">
      <c r="B16" s="28" t="s">
        <v>75</v>
      </c>
      <c r="C16" s="29" t="n">
        <v>34049</v>
      </c>
      <c r="D16" s="50" t="n">
        <v>13826</v>
      </c>
      <c r="E16" s="51" t="n">
        <v>100</v>
      </c>
      <c r="F16" s="50" t="n">
        <v>0</v>
      </c>
      <c r="G16" s="64" t="n">
        <f aca="false">F16*100/D16</f>
        <v>0</v>
      </c>
      <c r="H16" s="50" t="n">
        <v>13826</v>
      </c>
      <c r="I16" s="64" t="n">
        <f aca="false">H16*100/D16</f>
        <v>100</v>
      </c>
      <c r="J16" s="50" t="n">
        <v>0</v>
      </c>
      <c r="K16" s="65" t="n">
        <f aca="false">J16*100/D16</f>
        <v>0</v>
      </c>
      <c r="L16" s="9"/>
    </row>
    <row r="17" customFormat="false" ht="12.75" hidden="false" customHeight="false" outlineLevel="0" collapsed="false">
      <c r="B17" s="28" t="s">
        <v>76</v>
      </c>
      <c r="C17" s="29" t="n">
        <v>34056</v>
      </c>
      <c r="D17" s="50" t="n">
        <v>10644</v>
      </c>
      <c r="E17" s="51" t="n">
        <v>100</v>
      </c>
      <c r="F17" s="50" t="n">
        <v>0</v>
      </c>
      <c r="G17" s="64" t="n">
        <f aca="false">F17*100/D17</f>
        <v>0</v>
      </c>
      <c r="H17" s="50" t="n">
        <v>10644</v>
      </c>
      <c r="I17" s="64" t="n">
        <f aca="false">H17*100/D17</f>
        <v>100</v>
      </c>
      <c r="J17" s="50" t="n">
        <v>0</v>
      </c>
      <c r="K17" s="65" t="n">
        <f aca="false">J17*100/D17</f>
        <v>0</v>
      </c>
      <c r="L17" s="9"/>
    </row>
    <row r="18" customFormat="false" ht="13.5" hidden="false" customHeight="false" outlineLevel="0" collapsed="false">
      <c r="B18" s="34" t="s">
        <v>77</v>
      </c>
      <c r="C18" s="35" t="n">
        <v>34063</v>
      </c>
      <c r="D18" s="52" t="n">
        <v>591</v>
      </c>
      <c r="E18" s="53" t="n">
        <v>100</v>
      </c>
      <c r="F18" s="52" t="n">
        <v>0</v>
      </c>
      <c r="G18" s="66" t="n">
        <f aca="false">F18*100/D18</f>
        <v>0</v>
      </c>
      <c r="H18" s="52" t="n">
        <v>591</v>
      </c>
      <c r="I18" s="66" t="n">
        <f aca="false">H18*100/D18</f>
        <v>100</v>
      </c>
      <c r="J18" s="52" t="n">
        <v>0</v>
      </c>
      <c r="K18" s="67" t="n">
        <f aca="false">J18*100/D18</f>
        <v>0</v>
      </c>
      <c r="L18" s="9"/>
    </row>
    <row r="19" customFormat="false" ht="25.5" hidden="false" customHeight="true" outlineLevel="0" collapsed="false">
      <c r="B19" s="40" t="s">
        <v>93</v>
      </c>
      <c r="C19" s="40"/>
      <c r="D19" s="40"/>
      <c r="E19" s="40"/>
      <c r="F19" s="40"/>
      <c r="G19" s="40"/>
      <c r="H19" s="40"/>
      <c r="I19" s="40"/>
      <c r="J19" s="40"/>
      <c r="K19" s="40"/>
      <c r="L19" s="9"/>
    </row>
    <row r="20" customFormat="false" ht="12.75" hidden="false" customHeight="false" outlineLevel="0" collapsed="false">
      <c r="B20" s="54" t="s">
        <v>100</v>
      </c>
      <c r="C20" s="55"/>
      <c r="D20" s="56"/>
      <c r="E20" s="55"/>
      <c r="F20" s="56"/>
      <c r="G20" s="57"/>
      <c r="H20" s="56"/>
      <c r="I20" s="58"/>
      <c r="J20" s="59"/>
      <c r="K20" s="58"/>
      <c r="L20" s="9"/>
    </row>
    <row r="21" customFormat="false" ht="12.75" hidden="false" customHeight="false" outlineLevel="0" collapsed="false">
      <c r="B21" s="9"/>
      <c r="C21" s="9"/>
      <c r="D21" s="10"/>
      <c r="E21" s="9"/>
      <c r="F21" s="10"/>
      <c r="G21" s="11"/>
      <c r="H21" s="10"/>
      <c r="I21" s="11"/>
      <c r="J21" s="10"/>
      <c r="K21" s="11"/>
      <c r="L21" s="9"/>
    </row>
  </sheetData>
  <mergeCells count="7">
    <mergeCell ref="B4:K4"/>
    <mergeCell ref="B7:B8"/>
    <mergeCell ref="C7:C8"/>
    <mergeCell ref="D7:D8"/>
    <mergeCell ref="E7:E8"/>
    <mergeCell ref="F7:K7"/>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11.0546875" defaultRowHeight="12.75" zeroHeight="false" outlineLevelRow="0" outlineLevelCol="0"/>
  <cols>
    <col collapsed="false" customWidth="true" hidden="false" outlineLevel="0" max="3" min="2" style="0" width="16.13"/>
  </cols>
  <sheetData>
    <row r="3" customFormat="false" ht="15" hidden="false" customHeight="false" outlineLevel="0" collapsed="false">
      <c r="B3" s="45" t="s">
        <v>101</v>
      </c>
      <c r="C3" s="45"/>
      <c r="D3" s="45"/>
      <c r="E3" s="45"/>
      <c r="F3" s="45"/>
      <c r="G3" s="45"/>
      <c r="H3" s="45"/>
      <c r="I3" s="45"/>
      <c r="J3" s="45"/>
      <c r="K3" s="45"/>
    </row>
    <row r="4" customFormat="false" ht="12.75" hidden="false" customHeight="false" outlineLevel="0" collapsed="false">
      <c r="B4" s="46"/>
      <c r="C4" s="46"/>
      <c r="D4" s="10"/>
      <c r="E4" s="9"/>
      <c r="F4" s="10"/>
      <c r="G4" s="11"/>
      <c r="H4" s="10"/>
      <c r="I4" s="11"/>
      <c r="J4" s="10"/>
      <c r="K4" s="11"/>
    </row>
    <row r="5" customFormat="false" ht="13.5" hidden="false" customHeight="false" outlineLevel="0" collapsed="false">
      <c r="B5" s="60" t="s">
        <v>59</v>
      </c>
      <c r="C5" s="46"/>
      <c r="D5" s="10"/>
      <c r="E5" s="9"/>
      <c r="F5" s="10"/>
      <c r="G5" s="11"/>
      <c r="H5" s="10"/>
      <c r="I5" s="11"/>
      <c r="J5" s="10"/>
      <c r="K5" s="11"/>
    </row>
    <row r="6" customFormat="false" ht="12.75" hidden="false" customHeight="true" outlineLevel="0" collapsed="false">
      <c r="B6" s="14" t="s">
        <v>60</v>
      </c>
      <c r="C6" s="15" t="s">
        <v>85</v>
      </c>
      <c r="D6" s="47" t="s">
        <v>62</v>
      </c>
      <c r="E6" s="15" t="s">
        <v>63</v>
      </c>
      <c r="F6" s="49" t="s">
        <v>102</v>
      </c>
      <c r="G6" s="49"/>
      <c r="H6" s="49"/>
      <c r="I6" s="49"/>
      <c r="J6" s="49"/>
      <c r="K6" s="49"/>
    </row>
    <row r="7" customFormat="false" ht="36" hidden="false" customHeight="false" outlineLevel="0" collapsed="false">
      <c r="B7" s="14"/>
      <c r="C7" s="15"/>
      <c r="D7" s="47"/>
      <c r="E7" s="15"/>
      <c r="F7" s="19" t="s">
        <v>87</v>
      </c>
      <c r="G7" s="20" t="s">
        <v>63</v>
      </c>
      <c r="H7" s="19" t="s">
        <v>88</v>
      </c>
      <c r="I7" s="20" t="s">
        <v>63</v>
      </c>
      <c r="J7" s="19" t="s">
        <v>68</v>
      </c>
      <c r="K7" s="21" t="s">
        <v>63</v>
      </c>
    </row>
    <row r="8" customFormat="false" ht="12.75" hidden="false" customHeight="false" outlineLevel="0" collapsed="false">
      <c r="B8" s="22" t="s">
        <v>69</v>
      </c>
      <c r="C8" s="23"/>
      <c r="D8" s="24" t="n">
        <v>89494</v>
      </c>
      <c r="E8" s="25" t="n">
        <v>100</v>
      </c>
      <c r="F8" s="24" t="n">
        <v>39673</v>
      </c>
      <c r="G8" s="26" t="n">
        <f aca="false">F8*100/D8</f>
        <v>44.3303461684582</v>
      </c>
      <c r="H8" s="24" t="n">
        <v>49685</v>
      </c>
      <c r="I8" s="26" t="n">
        <f aca="false">H8*100/D8</f>
        <v>55.5176883366483</v>
      </c>
      <c r="J8" s="24" t="n">
        <v>136</v>
      </c>
      <c r="K8" s="27" t="n">
        <f aca="false">J8*100/D8</f>
        <v>0.151965494893512</v>
      </c>
    </row>
    <row r="9" customFormat="false" ht="12.75" hidden="false" customHeight="false" outlineLevel="0" collapsed="false">
      <c r="B9" s="28" t="s">
        <v>70</v>
      </c>
      <c r="C9" s="29" t="n">
        <v>34007</v>
      </c>
      <c r="D9" s="30" t="n">
        <v>990</v>
      </c>
      <c r="E9" s="68" t="n">
        <v>100</v>
      </c>
      <c r="F9" s="30" t="n">
        <v>0</v>
      </c>
      <c r="G9" s="69" t="n">
        <f aca="false">F9*100/D9</f>
        <v>0</v>
      </c>
      <c r="H9" s="30" t="n">
        <v>990</v>
      </c>
      <c r="I9" s="69" t="n">
        <f aca="false">H9*100/D9</f>
        <v>100</v>
      </c>
      <c r="J9" s="30" t="n">
        <v>0</v>
      </c>
      <c r="K9" s="70" t="n">
        <f aca="false">J9*100/D9</f>
        <v>0</v>
      </c>
    </row>
    <row r="10" customFormat="false" ht="12.75" hidden="false" customHeight="false" outlineLevel="0" collapsed="false">
      <c r="B10" s="28" t="s">
        <v>59</v>
      </c>
      <c r="C10" s="29" t="n">
        <v>34014</v>
      </c>
      <c r="D10" s="30" t="n">
        <v>46126</v>
      </c>
      <c r="E10" s="68" t="n">
        <v>100</v>
      </c>
      <c r="F10" s="30" t="n">
        <v>27581</v>
      </c>
      <c r="G10" s="69" t="n">
        <f aca="false">F10*100/D10</f>
        <v>59.7949095954559</v>
      </c>
      <c r="H10" s="30" t="n">
        <v>18449</v>
      </c>
      <c r="I10" s="69" t="n">
        <f aca="false">H10*100/D10</f>
        <v>39.9969648354507</v>
      </c>
      <c r="J10" s="30" t="n">
        <v>96</v>
      </c>
      <c r="K10" s="70" t="n">
        <f aca="false">J10*100/D10</f>
        <v>0.208125569093353</v>
      </c>
    </row>
    <row r="11" customFormat="false" ht="12.75" hidden="false" customHeight="false" outlineLevel="0" collapsed="false">
      <c r="B11" s="28" t="s">
        <v>71</v>
      </c>
      <c r="C11" s="29" t="n">
        <v>34021</v>
      </c>
      <c r="D11" s="30" t="n">
        <v>2506</v>
      </c>
      <c r="E11" s="68" t="n">
        <v>100</v>
      </c>
      <c r="F11" s="30" t="n">
        <v>686</v>
      </c>
      <c r="G11" s="69" t="n">
        <f aca="false">F11*100/D11</f>
        <v>27.3743016759777</v>
      </c>
      <c r="H11" s="30" t="n">
        <v>1820</v>
      </c>
      <c r="I11" s="69" t="n">
        <f aca="false">H11*100/D11</f>
        <v>72.6256983240224</v>
      </c>
      <c r="J11" s="30" t="n">
        <v>0</v>
      </c>
      <c r="K11" s="70" t="n">
        <f aca="false">J11*100/D11</f>
        <v>0</v>
      </c>
    </row>
    <row r="12" customFormat="false" ht="12.75" hidden="false" customHeight="false" outlineLevel="0" collapsed="false">
      <c r="B12" s="28" t="s">
        <v>72</v>
      </c>
      <c r="C12" s="29" t="n">
        <v>34028</v>
      </c>
      <c r="D12" s="30" t="n">
        <v>2127</v>
      </c>
      <c r="E12" s="68" t="n">
        <v>100</v>
      </c>
      <c r="F12" s="30" t="n">
        <v>307</v>
      </c>
      <c r="G12" s="69" t="n">
        <f aca="false">F12*100/D12</f>
        <v>14.4334743770569</v>
      </c>
      <c r="H12" s="30" t="n">
        <v>1820</v>
      </c>
      <c r="I12" s="69" t="n">
        <f aca="false">H12*100/D12</f>
        <v>85.5665256229431</v>
      </c>
      <c r="J12" s="30" t="n">
        <v>0</v>
      </c>
      <c r="K12" s="70" t="n">
        <f aca="false">J12*100/D12</f>
        <v>0</v>
      </c>
    </row>
    <row r="13" customFormat="false" ht="12.75" hidden="false" customHeight="false" outlineLevel="0" collapsed="false">
      <c r="B13" s="28" t="s">
        <v>73</v>
      </c>
      <c r="C13" s="29" t="n">
        <v>34035</v>
      </c>
      <c r="D13" s="30" t="n">
        <v>10821</v>
      </c>
      <c r="E13" s="68" t="n">
        <v>100</v>
      </c>
      <c r="F13" s="30" t="n">
        <v>1800</v>
      </c>
      <c r="G13" s="69" t="n">
        <f aca="false">F13*100/D13</f>
        <v>16.6343221513723</v>
      </c>
      <c r="H13" s="30" t="n">
        <v>8981</v>
      </c>
      <c r="I13" s="69" t="n">
        <f aca="false">H13*100/D13</f>
        <v>82.9960262452638</v>
      </c>
      <c r="J13" s="30" t="n">
        <v>40</v>
      </c>
      <c r="K13" s="70" t="n">
        <f aca="false">J13*100/D13</f>
        <v>0.36965160336383</v>
      </c>
    </row>
    <row r="14" customFormat="false" ht="12.75" hidden="false" customHeight="false" outlineLevel="0" collapsed="false">
      <c r="B14" s="28" t="s">
        <v>74</v>
      </c>
      <c r="C14" s="29" t="n">
        <v>34042</v>
      </c>
      <c r="D14" s="30" t="n">
        <v>1863</v>
      </c>
      <c r="E14" s="68" t="n">
        <v>100</v>
      </c>
      <c r="F14" s="30" t="n">
        <v>129</v>
      </c>
      <c r="G14" s="69" t="n">
        <f aca="false">F14*100/D14</f>
        <v>6.92431561996779</v>
      </c>
      <c r="H14" s="30" t="n">
        <v>1734</v>
      </c>
      <c r="I14" s="69" t="n">
        <f aca="false">H14*100/D14</f>
        <v>93.0756843800322</v>
      </c>
      <c r="J14" s="30" t="n">
        <v>0</v>
      </c>
      <c r="K14" s="70" t="n">
        <f aca="false">J14*100/D14</f>
        <v>0</v>
      </c>
    </row>
    <row r="15" customFormat="false" ht="12.75" hidden="false" customHeight="false" outlineLevel="0" collapsed="false">
      <c r="B15" s="28" t="s">
        <v>75</v>
      </c>
      <c r="C15" s="29" t="n">
        <v>34049</v>
      </c>
      <c r="D15" s="30" t="n">
        <v>13826</v>
      </c>
      <c r="E15" s="68" t="n">
        <v>100</v>
      </c>
      <c r="F15" s="30" t="n">
        <v>6325</v>
      </c>
      <c r="G15" s="69" t="n">
        <f aca="false">F15*100/D15</f>
        <v>45.7471430637929</v>
      </c>
      <c r="H15" s="30" t="n">
        <v>7501</v>
      </c>
      <c r="I15" s="69" t="n">
        <f aca="false">H15*100/D15</f>
        <v>54.2528569362071</v>
      </c>
      <c r="J15" s="30" t="n">
        <v>0</v>
      </c>
      <c r="K15" s="70" t="n">
        <f aca="false">J15*100/D15</f>
        <v>0</v>
      </c>
    </row>
    <row r="16" customFormat="false" ht="12.75" hidden="false" customHeight="false" outlineLevel="0" collapsed="false">
      <c r="B16" s="28" t="s">
        <v>76</v>
      </c>
      <c r="C16" s="29" t="n">
        <v>34056</v>
      </c>
      <c r="D16" s="30" t="n">
        <v>10644</v>
      </c>
      <c r="E16" s="68" t="n">
        <v>100</v>
      </c>
      <c r="F16" s="30" t="n">
        <v>2845</v>
      </c>
      <c r="G16" s="69" t="n">
        <f aca="false">F16*100/D16</f>
        <v>26.728673431041</v>
      </c>
      <c r="H16" s="30" t="n">
        <v>7799</v>
      </c>
      <c r="I16" s="69" t="n">
        <f aca="false">H16*100/D16</f>
        <v>73.271326568959</v>
      </c>
      <c r="J16" s="30" t="n">
        <v>0</v>
      </c>
      <c r="K16" s="70" t="n">
        <f aca="false">J16*100/D16</f>
        <v>0</v>
      </c>
    </row>
    <row r="17" customFormat="false" ht="13.5" hidden="false" customHeight="false" outlineLevel="0" collapsed="false">
      <c r="B17" s="34" t="s">
        <v>77</v>
      </c>
      <c r="C17" s="35" t="n">
        <v>34063</v>
      </c>
      <c r="D17" s="36" t="n">
        <v>591</v>
      </c>
      <c r="E17" s="71" t="n">
        <v>100</v>
      </c>
      <c r="F17" s="36" t="n">
        <v>0</v>
      </c>
      <c r="G17" s="72" t="n">
        <f aca="false">F17*100/D17</f>
        <v>0</v>
      </c>
      <c r="H17" s="36" t="n">
        <v>591</v>
      </c>
      <c r="I17" s="72" t="n">
        <f aca="false">H17*100/D17</f>
        <v>100</v>
      </c>
      <c r="J17" s="36" t="n">
        <v>0</v>
      </c>
      <c r="K17" s="73" t="n">
        <f aca="false">J17*100/D17</f>
        <v>0</v>
      </c>
    </row>
    <row r="18" customFormat="false" ht="12.75" hidden="false" customHeight="true" outlineLevel="0" collapsed="false">
      <c r="B18" s="40" t="s">
        <v>93</v>
      </c>
      <c r="C18" s="40"/>
      <c r="D18" s="40"/>
      <c r="E18" s="40"/>
      <c r="F18" s="40"/>
      <c r="G18" s="40"/>
      <c r="H18" s="40"/>
      <c r="I18" s="40"/>
      <c r="J18" s="40"/>
      <c r="K18" s="40"/>
    </row>
    <row r="19" customFormat="false" ht="12.75" hidden="false" customHeight="false" outlineLevel="0" collapsed="false">
      <c r="B19" s="54" t="s">
        <v>103</v>
      </c>
      <c r="C19" s="55"/>
      <c r="D19" s="56"/>
      <c r="E19" s="55"/>
      <c r="F19" s="74"/>
      <c r="G19" s="74"/>
      <c r="H19" s="75"/>
      <c r="I19" s="74"/>
      <c r="J19" s="75"/>
      <c r="K19" s="58"/>
    </row>
    <row r="20" customFormat="false" ht="12.75" hidden="false" customHeight="false" outlineLevel="0" collapsed="false">
      <c r="B20" s="9"/>
      <c r="C20" s="9"/>
      <c r="D20" s="10"/>
      <c r="E20" s="9"/>
      <c r="F20" s="10"/>
      <c r="G20" s="11"/>
      <c r="H20" s="10"/>
      <c r="I20" s="11"/>
      <c r="J20" s="10"/>
      <c r="K20" s="11"/>
    </row>
  </sheetData>
  <mergeCells count="7">
    <mergeCell ref="B3:K3"/>
    <mergeCell ref="B6:B7"/>
    <mergeCell ref="C6:C7"/>
    <mergeCell ref="D6:D7"/>
    <mergeCell ref="E6:E7"/>
    <mergeCell ref="F6:K6"/>
    <mergeCell ref="B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3" min="2" style="0" width="17.7"/>
  </cols>
  <sheetData>
    <row r="3" customFormat="false" ht="15" hidden="false" customHeight="false" outlineLevel="0" collapsed="false">
      <c r="B3" s="45" t="s">
        <v>104</v>
      </c>
      <c r="C3" s="45"/>
      <c r="D3" s="45"/>
      <c r="E3" s="45"/>
      <c r="F3" s="45"/>
      <c r="G3" s="45"/>
      <c r="H3" s="45"/>
      <c r="I3" s="45"/>
      <c r="J3" s="45"/>
      <c r="K3" s="45"/>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0" t="s">
        <v>59</v>
      </c>
      <c r="C5" s="46"/>
      <c r="D5" s="10"/>
      <c r="E5" s="9"/>
      <c r="F5" s="10"/>
      <c r="G5" s="11"/>
      <c r="H5" s="10"/>
      <c r="I5" s="11"/>
      <c r="J5" s="10"/>
      <c r="K5" s="11"/>
    </row>
    <row r="6" customFormat="false" ht="13.5" hidden="false" customHeight="true" outlineLevel="0" collapsed="false">
      <c r="B6" s="14" t="s">
        <v>60</v>
      </c>
      <c r="C6" s="15" t="s">
        <v>85</v>
      </c>
      <c r="D6" s="47" t="s">
        <v>105</v>
      </c>
      <c r="E6" s="15" t="s">
        <v>63</v>
      </c>
      <c r="F6" s="49" t="s">
        <v>106</v>
      </c>
      <c r="G6" s="49"/>
      <c r="H6" s="49"/>
      <c r="I6" s="49"/>
      <c r="J6" s="49"/>
      <c r="K6" s="49"/>
    </row>
    <row r="7" customFormat="false" ht="36" hidden="false" customHeight="false" outlineLevel="0" collapsed="false">
      <c r="B7" s="14"/>
      <c r="C7" s="15"/>
      <c r="D7" s="47"/>
      <c r="E7" s="15"/>
      <c r="F7" s="19" t="s">
        <v>87</v>
      </c>
      <c r="G7" s="20" t="s">
        <v>63</v>
      </c>
      <c r="H7" s="19" t="s">
        <v>88</v>
      </c>
      <c r="I7" s="20" t="s">
        <v>63</v>
      </c>
      <c r="J7" s="19" t="s">
        <v>68</v>
      </c>
      <c r="K7" s="21" t="s">
        <v>63</v>
      </c>
    </row>
    <row r="8" customFormat="false" ht="12.75" hidden="false" customHeight="false" outlineLevel="0" collapsed="false">
      <c r="B8" s="22" t="s">
        <v>69</v>
      </c>
      <c r="C8" s="23"/>
      <c r="D8" s="24" t="n">
        <v>89494</v>
      </c>
      <c r="E8" s="25" t="n">
        <v>100</v>
      </c>
      <c r="F8" s="24" t="n">
        <v>63952</v>
      </c>
      <c r="G8" s="26" t="n">
        <f aca="false">F8*100/D8</f>
        <v>71.4595391869846</v>
      </c>
      <c r="H8" s="24" t="n">
        <v>25406</v>
      </c>
      <c r="I8" s="26" t="n">
        <f aca="false">H8*100/D8</f>
        <v>28.3884953181219</v>
      </c>
      <c r="J8" s="24" t="n">
        <v>136</v>
      </c>
      <c r="K8" s="27" t="n">
        <f aca="false">J8*100/D8</f>
        <v>0.151965494893512</v>
      </c>
    </row>
    <row r="9" customFormat="false" ht="12.75" hidden="false" customHeight="false" outlineLevel="0" collapsed="false">
      <c r="B9" s="28" t="s">
        <v>70</v>
      </c>
      <c r="C9" s="29" t="n">
        <v>34007</v>
      </c>
      <c r="D9" s="30" t="n">
        <v>990</v>
      </c>
      <c r="E9" s="76" t="n">
        <v>100</v>
      </c>
      <c r="F9" s="30" t="n">
        <v>251</v>
      </c>
      <c r="G9" s="69" t="n">
        <f aca="false">F9*100/D9</f>
        <v>25.3535353535354</v>
      </c>
      <c r="H9" s="30" t="n">
        <v>739</v>
      </c>
      <c r="I9" s="69" t="n">
        <f aca="false">H9*100/D9</f>
        <v>74.6464646464647</v>
      </c>
      <c r="J9" s="30" t="n">
        <v>0</v>
      </c>
      <c r="K9" s="70" t="n">
        <f aca="false">J9*100/D9</f>
        <v>0</v>
      </c>
    </row>
    <row r="10" customFormat="false" ht="12.75" hidden="false" customHeight="false" outlineLevel="0" collapsed="false">
      <c r="B10" s="28" t="s">
        <v>59</v>
      </c>
      <c r="C10" s="29" t="n">
        <v>34014</v>
      </c>
      <c r="D10" s="30" t="n">
        <v>46126</v>
      </c>
      <c r="E10" s="76" t="n">
        <v>100</v>
      </c>
      <c r="F10" s="30" t="n">
        <v>37946</v>
      </c>
      <c r="G10" s="69" t="n">
        <f aca="false">F10*100/D10</f>
        <v>82.2659671335039</v>
      </c>
      <c r="H10" s="30" t="n">
        <v>8084</v>
      </c>
      <c r="I10" s="69" t="n">
        <f aca="false">H10*100/D10</f>
        <v>17.5259072974028</v>
      </c>
      <c r="J10" s="30" t="n">
        <v>96</v>
      </c>
      <c r="K10" s="70" t="n">
        <f aca="false">J10*100/D10</f>
        <v>0.208125569093353</v>
      </c>
    </row>
    <row r="11" customFormat="false" ht="12.75" hidden="false" customHeight="false" outlineLevel="0" collapsed="false">
      <c r="B11" s="28" t="s">
        <v>71</v>
      </c>
      <c r="C11" s="29" t="n">
        <v>34021</v>
      </c>
      <c r="D11" s="30" t="n">
        <v>2506</v>
      </c>
      <c r="E11" s="76" t="n">
        <v>100</v>
      </c>
      <c r="F11" s="30" t="n">
        <v>1652</v>
      </c>
      <c r="G11" s="69" t="n">
        <f aca="false">F11*100/D11</f>
        <v>65.9217877094972</v>
      </c>
      <c r="H11" s="30" t="n">
        <v>854</v>
      </c>
      <c r="I11" s="69" t="n">
        <f aca="false">H11*100/D11</f>
        <v>34.0782122905028</v>
      </c>
      <c r="J11" s="30" t="n">
        <v>0</v>
      </c>
      <c r="K11" s="70" t="n">
        <f aca="false">J11*100/D11</f>
        <v>0</v>
      </c>
    </row>
    <row r="12" customFormat="false" ht="12.75" hidden="false" customHeight="false" outlineLevel="0" collapsed="false">
      <c r="B12" s="28" t="s">
        <v>72</v>
      </c>
      <c r="C12" s="29" t="n">
        <v>34028</v>
      </c>
      <c r="D12" s="30" t="n">
        <v>2127</v>
      </c>
      <c r="E12" s="76" t="n">
        <v>100</v>
      </c>
      <c r="F12" s="30" t="n">
        <v>1120</v>
      </c>
      <c r="G12" s="69" t="n">
        <f aca="false">F12*100/D12</f>
        <v>52.6563234602727</v>
      </c>
      <c r="H12" s="30" t="n">
        <v>1007</v>
      </c>
      <c r="I12" s="69" t="n">
        <f aca="false">H12*100/D12</f>
        <v>47.3436765397273</v>
      </c>
      <c r="J12" s="30" t="n">
        <v>0</v>
      </c>
      <c r="K12" s="70" t="n">
        <f aca="false">J12*100/D12</f>
        <v>0</v>
      </c>
    </row>
    <row r="13" customFormat="false" ht="12.75" hidden="false" customHeight="false" outlineLevel="0" collapsed="false">
      <c r="B13" s="28" t="s">
        <v>73</v>
      </c>
      <c r="C13" s="29" t="n">
        <v>34035</v>
      </c>
      <c r="D13" s="30" t="n">
        <v>10821</v>
      </c>
      <c r="E13" s="76" t="n">
        <v>100</v>
      </c>
      <c r="F13" s="30" t="n">
        <v>6094</v>
      </c>
      <c r="G13" s="69" t="n">
        <f aca="false">F13*100/D13</f>
        <v>56.3164217724794</v>
      </c>
      <c r="H13" s="30" t="n">
        <v>4687</v>
      </c>
      <c r="I13" s="69" t="n">
        <f aca="false">H13*100/D13</f>
        <v>43.3139266241567</v>
      </c>
      <c r="J13" s="30" t="n">
        <v>40</v>
      </c>
      <c r="K13" s="70" t="n">
        <f aca="false">J13*100/D13</f>
        <v>0.36965160336383</v>
      </c>
    </row>
    <row r="14" customFormat="false" ht="12.75" hidden="false" customHeight="false" outlineLevel="0" collapsed="false">
      <c r="B14" s="28" t="s">
        <v>74</v>
      </c>
      <c r="C14" s="29" t="n">
        <v>34042</v>
      </c>
      <c r="D14" s="30" t="n">
        <v>1863</v>
      </c>
      <c r="E14" s="76" t="n">
        <v>100</v>
      </c>
      <c r="F14" s="30" t="n">
        <v>592</v>
      </c>
      <c r="G14" s="69" t="n">
        <f aca="false">F14*100/D14</f>
        <v>31.7767042404724</v>
      </c>
      <c r="H14" s="30" t="n">
        <v>1271</v>
      </c>
      <c r="I14" s="69" t="n">
        <f aca="false">H14*100/D14</f>
        <v>68.2232957595276</v>
      </c>
      <c r="J14" s="30" t="n">
        <v>0</v>
      </c>
      <c r="K14" s="70" t="n">
        <f aca="false">J14*100/D14</f>
        <v>0</v>
      </c>
    </row>
    <row r="15" customFormat="false" ht="12.75" hidden="false" customHeight="false" outlineLevel="0" collapsed="false">
      <c r="B15" s="28" t="s">
        <v>75</v>
      </c>
      <c r="C15" s="29" t="n">
        <v>34049</v>
      </c>
      <c r="D15" s="30" t="n">
        <v>13826</v>
      </c>
      <c r="E15" s="76" t="n">
        <v>100</v>
      </c>
      <c r="F15" s="30" t="n">
        <v>8156</v>
      </c>
      <c r="G15" s="69" t="n">
        <f aca="false">F15*100/D15</f>
        <v>58.9903081151454</v>
      </c>
      <c r="H15" s="30" t="n">
        <v>5670</v>
      </c>
      <c r="I15" s="69" t="n">
        <f aca="false">H15*100/D15</f>
        <v>41.0096918848546</v>
      </c>
      <c r="J15" s="30" t="n">
        <v>0</v>
      </c>
      <c r="K15" s="70" t="n">
        <f aca="false">J15*100/D15</f>
        <v>0</v>
      </c>
    </row>
    <row r="16" customFormat="false" ht="12.75" hidden="false" customHeight="false" outlineLevel="0" collapsed="false">
      <c r="B16" s="28" t="s">
        <v>76</v>
      </c>
      <c r="C16" s="29" t="n">
        <v>34056</v>
      </c>
      <c r="D16" s="30" t="n">
        <v>10644</v>
      </c>
      <c r="E16" s="76" t="n">
        <v>100</v>
      </c>
      <c r="F16" s="30" t="n">
        <v>8141</v>
      </c>
      <c r="G16" s="69" t="n">
        <f aca="false">F16*100/D16</f>
        <v>76.4844043592634</v>
      </c>
      <c r="H16" s="30" t="n">
        <v>2503</v>
      </c>
      <c r="I16" s="69" t="n">
        <f aca="false">H16*100/D16</f>
        <v>23.5155956407366</v>
      </c>
      <c r="J16" s="30" t="n">
        <v>0</v>
      </c>
      <c r="K16" s="70" t="n">
        <f aca="false">J16*100/D16</f>
        <v>0</v>
      </c>
    </row>
    <row r="17" customFormat="false" ht="13.5" hidden="false" customHeight="false" outlineLevel="0" collapsed="false">
      <c r="B17" s="34" t="s">
        <v>77</v>
      </c>
      <c r="C17" s="35" t="n">
        <v>34063</v>
      </c>
      <c r="D17" s="36" t="n">
        <v>591</v>
      </c>
      <c r="E17" s="77" t="n">
        <v>100</v>
      </c>
      <c r="F17" s="36" t="n">
        <v>0</v>
      </c>
      <c r="G17" s="72" t="n">
        <f aca="false">F17*100/D17</f>
        <v>0</v>
      </c>
      <c r="H17" s="36" t="n">
        <v>591</v>
      </c>
      <c r="I17" s="72" t="n">
        <f aca="false">H17*100/D17</f>
        <v>100</v>
      </c>
      <c r="J17" s="36" t="n">
        <v>0</v>
      </c>
      <c r="K17" s="73" t="n">
        <f aca="false">J17*100/D17</f>
        <v>0</v>
      </c>
    </row>
    <row r="18" customFormat="false" ht="12.75" hidden="false" customHeight="true" outlineLevel="0" collapsed="false">
      <c r="B18" s="40" t="s">
        <v>93</v>
      </c>
      <c r="C18" s="40"/>
      <c r="D18" s="40"/>
      <c r="E18" s="40"/>
      <c r="F18" s="40"/>
      <c r="G18" s="40"/>
      <c r="H18" s="40"/>
      <c r="I18" s="40"/>
      <c r="J18" s="40"/>
      <c r="K18" s="40"/>
    </row>
    <row r="19" customFormat="false" ht="27" hidden="false" customHeight="true" outlineLevel="0" collapsed="false">
      <c r="B19" s="40" t="s">
        <v>107</v>
      </c>
      <c r="C19" s="40"/>
      <c r="D19" s="40"/>
      <c r="E19" s="40"/>
      <c r="F19" s="40"/>
      <c r="G19" s="40"/>
      <c r="H19" s="40"/>
      <c r="I19" s="40"/>
      <c r="J19" s="40"/>
      <c r="K19" s="40"/>
    </row>
    <row r="20" customFormat="false" ht="12.75" hidden="false" customHeight="false" outlineLevel="0" collapsed="false">
      <c r="B20" s="40"/>
      <c r="C20" s="40"/>
      <c r="D20" s="40"/>
      <c r="E20" s="40"/>
      <c r="F20" s="40"/>
      <c r="G20" s="40"/>
      <c r="H20" s="40"/>
      <c r="I20" s="40"/>
      <c r="J20" s="40"/>
      <c r="K20" s="40"/>
    </row>
    <row r="21" customFormat="false" ht="12.75" hidden="false" customHeight="false" outlineLevel="0" collapsed="false">
      <c r="B21" s="9"/>
      <c r="C21" s="9"/>
      <c r="D21" s="10"/>
      <c r="E21" s="9"/>
      <c r="F21" s="10"/>
      <c r="G21" s="11"/>
      <c r="H21" s="10"/>
      <c r="I21" s="11"/>
      <c r="J21" s="10"/>
      <c r="K21" s="11"/>
    </row>
  </sheetData>
  <mergeCells count="9">
    <mergeCell ref="B3:K3"/>
    <mergeCell ref="B6:B7"/>
    <mergeCell ref="C6:C7"/>
    <mergeCell ref="D6:D7"/>
    <mergeCell ref="E6:E7"/>
    <mergeCell ref="F6:K6"/>
    <mergeCell ref="B18:K18"/>
    <mergeCell ref="B19:K19"/>
    <mergeCell ref="B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K20"/>
    </sheetView>
  </sheetViews>
  <sheetFormatPr defaultColWidth="11.0546875" defaultRowHeight="12.75" zeroHeight="false" outlineLevelRow="0" outlineLevelCol="0"/>
  <cols>
    <col collapsed="false" customWidth="true" hidden="false" outlineLevel="0" max="3" min="2" style="0" width="16.99"/>
  </cols>
  <sheetData>
    <row r="4" customFormat="false" ht="15" hidden="false" customHeight="false" outlineLevel="0" collapsed="false">
      <c r="B4" s="45" t="s">
        <v>108</v>
      </c>
      <c r="C4" s="45"/>
      <c r="D4" s="45"/>
      <c r="E4" s="45"/>
      <c r="F4" s="45"/>
      <c r="G4" s="45"/>
      <c r="H4" s="45"/>
      <c r="I4" s="45"/>
      <c r="J4" s="45"/>
      <c r="K4" s="45"/>
    </row>
    <row r="5" customFormat="false" ht="15" hidden="false" customHeight="false" outlineLevel="0" collapsed="false">
      <c r="B5" s="78"/>
      <c r="C5" s="79"/>
      <c r="D5" s="79"/>
      <c r="E5" s="79"/>
      <c r="F5" s="79"/>
      <c r="G5" s="79"/>
      <c r="H5" s="79"/>
      <c r="I5" s="79"/>
      <c r="J5" s="79"/>
      <c r="K5" s="79"/>
    </row>
    <row r="6" customFormat="false" ht="13.5" hidden="false" customHeight="false" outlineLevel="0" collapsed="false">
      <c r="B6" s="60" t="s">
        <v>59</v>
      </c>
      <c r="C6" s="46"/>
      <c r="D6" s="10"/>
      <c r="E6" s="9"/>
      <c r="F6" s="10"/>
      <c r="G6" s="11"/>
      <c r="H6" s="10"/>
      <c r="I6" s="11"/>
      <c r="J6" s="10"/>
      <c r="K6" s="11"/>
    </row>
    <row r="7" customFormat="false" ht="12.75" hidden="false" customHeight="true" outlineLevel="0" collapsed="false">
      <c r="B7" s="14" t="s">
        <v>60</v>
      </c>
      <c r="C7" s="15" t="s">
        <v>85</v>
      </c>
      <c r="D7" s="47" t="s">
        <v>62</v>
      </c>
      <c r="E7" s="15" t="s">
        <v>63</v>
      </c>
      <c r="F7" s="49" t="s">
        <v>109</v>
      </c>
      <c r="G7" s="49"/>
      <c r="H7" s="49"/>
      <c r="I7" s="49"/>
      <c r="J7" s="49"/>
      <c r="K7" s="49"/>
    </row>
    <row r="8" customFormat="false" ht="36" hidden="false" customHeight="false" outlineLevel="0" collapsed="false">
      <c r="B8" s="14"/>
      <c r="C8" s="15"/>
      <c r="D8" s="47"/>
      <c r="E8" s="15"/>
      <c r="F8" s="19" t="s">
        <v>87</v>
      </c>
      <c r="G8" s="20" t="s">
        <v>63</v>
      </c>
      <c r="H8" s="19" t="s">
        <v>88</v>
      </c>
      <c r="I8" s="20" t="s">
        <v>63</v>
      </c>
      <c r="J8" s="19" t="s">
        <v>68</v>
      </c>
      <c r="K8" s="21" t="s">
        <v>63</v>
      </c>
    </row>
    <row r="9" customFormat="false" ht="12.75" hidden="false" customHeight="false" outlineLevel="0" collapsed="false">
      <c r="B9" s="22" t="s">
        <v>69</v>
      </c>
      <c r="C9" s="23"/>
      <c r="D9" s="24" t="n">
        <v>89494</v>
      </c>
      <c r="E9" s="25" t="n">
        <v>100</v>
      </c>
      <c r="F9" s="24" t="n">
        <v>58927</v>
      </c>
      <c r="G9" s="26" t="n">
        <f aca="false">F9*100/D9</f>
        <v>65.8446376293383</v>
      </c>
      <c r="H9" s="24" t="n">
        <v>30431</v>
      </c>
      <c r="I9" s="26" t="n">
        <f aca="false">H9*100/D9</f>
        <v>34.0033968757682</v>
      </c>
      <c r="J9" s="24" t="n">
        <v>136</v>
      </c>
      <c r="K9" s="27" t="n">
        <f aca="false">J9*100/D9</f>
        <v>0.151965494893512</v>
      </c>
    </row>
    <row r="10" customFormat="false" ht="12.75" hidden="false" customHeight="false" outlineLevel="0" collapsed="false">
      <c r="B10" s="28" t="s">
        <v>70</v>
      </c>
      <c r="C10" s="29" t="n">
        <v>34007</v>
      </c>
      <c r="D10" s="50" t="n">
        <v>990</v>
      </c>
      <c r="E10" s="51" t="n">
        <v>100</v>
      </c>
      <c r="F10" s="50" t="n">
        <v>195</v>
      </c>
      <c r="G10" s="32" t="n">
        <f aca="false">F10*100/D10</f>
        <v>19.6969696969697</v>
      </c>
      <c r="H10" s="50" t="n">
        <v>795</v>
      </c>
      <c r="I10" s="32" t="n">
        <f aca="false">H10*100/D10</f>
        <v>80.3030303030303</v>
      </c>
      <c r="J10" s="50" t="n">
        <v>0</v>
      </c>
      <c r="K10" s="33" t="n">
        <f aca="false">J10*100/D10</f>
        <v>0</v>
      </c>
    </row>
    <row r="11" customFormat="false" ht="12.75" hidden="false" customHeight="false" outlineLevel="0" collapsed="false">
      <c r="B11" s="28" t="s">
        <v>59</v>
      </c>
      <c r="C11" s="29" t="n">
        <v>34014</v>
      </c>
      <c r="D11" s="50" t="n">
        <v>46126</v>
      </c>
      <c r="E11" s="51" t="n">
        <v>100</v>
      </c>
      <c r="F11" s="50" t="n">
        <v>41666</v>
      </c>
      <c r="G11" s="32" t="n">
        <f aca="false">F11*100/D11</f>
        <v>90.3308329358713</v>
      </c>
      <c r="H11" s="50" t="n">
        <v>4364</v>
      </c>
      <c r="I11" s="32" t="n">
        <f aca="false">H11*100/D11</f>
        <v>9.46104149503534</v>
      </c>
      <c r="J11" s="50" t="n">
        <v>96</v>
      </c>
      <c r="K11" s="33" t="n">
        <f aca="false">J11*100/D11</f>
        <v>0.208125569093353</v>
      </c>
    </row>
    <row r="12" customFormat="false" ht="12.75" hidden="false" customHeight="false" outlineLevel="0" collapsed="false">
      <c r="B12" s="28" t="s">
        <v>71</v>
      </c>
      <c r="C12" s="29" t="n">
        <v>34021</v>
      </c>
      <c r="D12" s="50" t="n">
        <v>2506</v>
      </c>
      <c r="E12" s="51" t="n">
        <v>100</v>
      </c>
      <c r="F12" s="50" t="n">
        <v>839</v>
      </c>
      <c r="G12" s="32" t="n">
        <f aca="false">F12*100/D12</f>
        <v>33.4796488427773</v>
      </c>
      <c r="H12" s="50" t="n">
        <v>1667</v>
      </c>
      <c r="I12" s="32" t="n">
        <f aca="false">H12*100/D12</f>
        <v>66.5203511572227</v>
      </c>
      <c r="J12" s="50" t="n">
        <v>0</v>
      </c>
      <c r="K12" s="33" t="n">
        <f aca="false">J12*100/D12</f>
        <v>0</v>
      </c>
    </row>
    <row r="13" customFormat="false" ht="12.75" hidden="false" customHeight="false" outlineLevel="0" collapsed="false">
      <c r="B13" s="28" t="s">
        <v>72</v>
      </c>
      <c r="C13" s="29" t="n">
        <v>34028</v>
      </c>
      <c r="D13" s="50" t="n">
        <v>2127</v>
      </c>
      <c r="E13" s="51" t="n">
        <v>100</v>
      </c>
      <c r="F13" s="50" t="n">
        <v>263</v>
      </c>
      <c r="G13" s="32" t="n">
        <f aca="false">F13*100/D13</f>
        <v>12.3648330982605</v>
      </c>
      <c r="H13" s="50" t="n">
        <v>1864</v>
      </c>
      <c r="I13" s="32" t="n">
        <f aca="false">H13*100/D13</f>
        <v>87.6351669017395</v>
      </c>
      <c r="J13" s="50" t="n">
        <v>0</v>
      </c>
      <c r="K13" s="33" t="n">
        <f aca="false">J13*100/D13</f>
        <v>0</v>
      </c>
    </row>
    <row r="14" customFormat="false" ht="12.75" hidden="false" customHeight="false" outlineLevel="0" collapsed="false">
      <c r="B14" s="28" t="s">
        <v>73</v>
      </c>
      <c r="C14" s="29" t="n">
        <v>34035</v>
      </c>
      <c r="D14" s="50" t="n">
        <v>10821</v>
      </c>
      <c r="E14" s="51" t="n">
        <v>100</v>
      </c>
      <c r="F14" s="50" t="n">
        <v>2526</v>
      </c>
      <c r="G14" s="32" t="n">
        <f aca="false">F14*100/D14</f>
        <v>23.3434987524258</v>
      </c>
      <c r="H14" s="50" t="n">
        <v>8255</v>
      </c>
      <c r="I14" s="32" t="n">
        <f aca="false">H14*100/D14</f>
        <v>76.2868496442103</v>
      </c>
      <c r="J14" s="50" t="n">
        <v>40</v>
      </c>
      <c r="K14" s="33" t="n">
        <f aca="false">J14*100/D14</f>
        <v>0.36965160336383</v>
      </c>
    </row>
    <row r="15" customFormat="false" ht="12.75" hidden="false" customHeight="false" outlineLevel="0" collapsed="false">
      <c r="B15" s="28" t="s">
        <v>74</v>
      </c>
      <c r="C15" s="29" t="n">
        <v>34042</v>
      </c>
      <c r="D15" s="50" t="n">
        <v>1863</v>
      </c>
      <c r="E15" s="51" t="n">
        <v>100</v>
      </c>
      <c r="F15" s="50" t="n">
        <v>187</v>
      </c>
      <c r="G15" s="32" t="n">
        <f aca="false">F15*100/D15</f>
        <v>10.0375738056897</v>
      </c>
      <c r="H15" s="50" t="n">
        <v>1676</v>
      </c>
      <c r="I15" s="32" t="n">
        <f aca="false">H15*100/D15</f>
        <v>89.9624261943103</v>
      </c>
      <c r="J15" s="50" t="n">
        <v>0</v>
      </c>
      <c r="K15" s="33" t="n">
        <f aca="false">J15*100/D15</f>
        <v>0</v>
      </c>
    </row>
    <row r="16" customFormat="false" ht="12.75" hidden="false" customHeight="false" outlineLevel="0" collapsed="false">
      <c r="B16" s="28" t="s">
        <v>75</v>
      </c>
      <c r="C16" s="29" t="n">
        <v>34049</v>
      </c>
      <c r="D16" s="50" t="n">
        <v>13826</v>
      </c>
      <c r="E16" s="51" t="n">
        <v>100</v>
      </c>
      <c r="F16" s="50" t="n">
        <v>10754</v>
      </c>
      <c r="G16" s="32" t="n">
        <f aca="false">F16*100/D16</f>
        <v>77.7809923332851</v>
      </c>
      <c r="H16" s="50" t="n">
        <v>3072</v>
      </c>
      <c r="I16" s="32" t="n">
        <f aca="false">H16*100/D16</f>
        <v>22.2190076667149</v>
      </c>
      <c r="J16" s="50" t="n">
        <v>0</v>
      </c>
      <c r="K16" s="33" t="n">
        <f aca="false">J16*100/D16</f>
        <v>0</v>
      </c>
    </row>
    <row r="17" customFormat="false" ht="12.75" hidden="false" customHeight="false" outlineLevel="0" collapsed="false">
      <c r="B17" s="28" t="s">
        <v>76</v>
      </c>
      <c r="C17" s="29" t="n">
        <v>34056</v>
      </c>
      <c r="D17" s="50" t="n">
        <v>10644</v>
      </c>
      <c r="E17" s="51" t="n">
        <v>100</v>
      </c>
      <c r="F17" s="50" t="n">
        <v>2431</v>
      </c>
      <c r="G17" s="32" t="n">
        <f aca="false">F17*100/D17</f>
        <v>22.8391582111988</v>
      </c>
      <c r="H17" s="50" t="n">
        <v>8213</v>
      </c>
      <c r="I17" s="32" t="n">
        <f aca="false">H17*100/D17</f>
        <v>77.1608417888012</v>
      </c>
      <c r="J17" s="50" t="n">
        <v>0</v>
      </c>
      <c r="K17" s="33" t="n">
        <f aca="false">J17*100/D17</f>
        <v>0</v>
      </c>
    </row>
    <row r="18" customFormat="false" ht="13.5" hidden="false" customHeight="false" outlineLevel="0" collapsed="false">
      <c r="B18" s="34" t="s">
        <v>77</v>
      </c>
      <c r="C18" s="35" t="n">
        <v>34063</v>
      </c>
      <c r="D18" s="52" t="n">
        <v>591</v>
      </c>
      <c r="E18" s="53" t="n">
        <v>100</v>
      </c>
      <c r="F18" s="52" t="n">
        <v>66</v>
      </c>
      <c r="G18" s="38" t="n">
        <f aca="false">F18*100/D18</f>
        <v>11.1675126903553</v>
      </c>
      <c r="H18" s="52" t="n">
        <v>525</v>
      </c>
      <c r="I18" s="38" t="n">
        <f aca="false">H18*100/D18</f>
        <v>88.8324873096447</v>
      </c>
      <c r="J18" s="52" t="n">
        <v>0</v>
      </c>
      <c r="K18" s="39" t="n">
        <f aca="false">J18*100/D18</f>
        <v>0</v>
      </c>
    </row>
    <row r="19" customFormat="false" ht="12.75" hidden="false" customHeight="true" outlineLevel="0" collapsed="false">
      <c r="B19" s="40" t="s">
        <v>93</v>
      </c>
      <c r="C19" s="40"/>
      <c r="D19" s="40"/>
      <c r="E19" s="40"/>
      <c r="F19" s="40"/>
      <c r="G19" s="40"/>
      <c r="H19" s="40"/>
      <c r="I19" s="40"/>
      <c r="J19" s="40"/>
      <c r="K19" s="40"/>
    </row>
    <row r="20" customFormat="false" ht="27" hidden="false" customHeight="true" outlineLevel="0" collapsed="false">
      <c r="B20" s="40" t="s">
        <v>110</v>
      </c>
      <c r="C20" s="40"/>
      <c r="D20" s="40"/>
      <c r="E20" s="40"/>
      <c r="F20" s="40"/>
      <c r="G20" s="40"/>
      <c r="H20" s="40"/>
      <c r="I20" s="40"/>
      <c r="J20" s="40"/>
      <c r="K20" s="40"/>
    </row>
    <row r="21" customFormat="false" ht="12.75" hidden="false" customHeight="false" outlineLevel="0" collapsed="false">
      <c r="B21" s="40"/>
      <c r="C21" s="40"/>
      <c r="D21" s="40"/>
      <c r="E21" s="40"/>
      <c r="F21" s="40"/>
      <c r="G21" s="40"/>
      <c r="H21" s="40"/>
      <c r="I21" s="40"/>
      <c r="J21" s="40"/>
      <c r="K21" s="40"/>
    </row>
  </sheetData>
  <mergeCells count="9">
    <mergeCell ref="B4:K4"/>
    <mergeCell ref="B7:B8"/>
    <mergeCell ref="C7:C8"/>
    <mergeCell ref="D7:D8"/>
    <mergeCell ref="E7:E8"/>
    <mergeCell ref="F7:K7"/>
    <mergeCell ref="B19:K19"/>
    <mergeCell ref="B20:K20"/>
    <mergeCell ref="B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0:05:31Z</dcterms:created>
  <dc:creator>fmaderna</dc:creator>
  <dc:description/>
  <dc:language>en-US</dc:language>
  <cp:lastModifiedBy>santiago barandiarán</cp:lastModifiedBy>
  <dcterms:modified xsi:type="dcterms:W3CDTF">2007-03-23T18:56:07Z</dcterms:modified>
  <cp:revision>0</cp:revision>
  <dc:subject/>
  <dc:title/>
</cp:coreProperties>
</file>