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Indice" sheetId="1" state="visible" r:id="rId2"/>
    <sheet name="Cuadro 1" sheetId="2" state="visible" r:id="rId3"/>
    <sheet name="Cuadro 2" sheetId="3" state="visible" r:id="rId4"/>
    <sheet name="Cuadro 3" sheetId="4" state="visible" r:id="rId5"/>
    <sheet name="Cuadro 4" sheetId="5" state="visible" r:id="rId6"/>
    <sheet name="Cuadro 5" sheetId="6" state="visible" r:id="rId7"/>
    <sheet name="Cuadro 6" sheetId="7" state="visible" r:id="rId8"/>
    <sheet name="Cuadro 7" sheetId="8" state="visible" r:id="rId9"/>
    <sheet name="Cuadro 8" sheetId="9" state="visible" r:id="rId10"/>
    <sheet name="Cuadro 9" sheetId="10" state="visible" r:id="rId11"/>
    <sheet name="Cuadro 10" sheetId="11" state="visible" r:id="rId12"/>
    <sheet name="Cuadro 11" sheetId="12" state="visible" r:id="rId13"/>
    <sheet name="Cuadro 12" sheetId="13" state="visible" r:id="rId14"/>
    <sheet name="Cuadro 13" sheetId="14" state="visible" r:id="rId15"/>
    <sheet name="Cuadro 14" sheetId="15" state="visible" r:id="rId16"/>
    <sheet name="Cuadro 15 a" sheetId="16" state="visible" r:id="rId17"/>
    <sheet name="Cuadro 15 b" sheetId="17" state="visible" r:id="rId18"/>
    <sheet name="Cuadro 16" sheetId="18" state="visible" r:id="rId19"/>
    <sheet name="Cuadro 17" sheetId="19" state="visible" r:id="rId20"/>
    <sheet name="Cuadro 18" sheetId="20" state="visible" r:id="rId21"/>
    <sheet name="Cuadro 19 a" sheetId="21" state="visible" r:id="rId22"/>
    <sheet name="Cuadro 19 b" sheetId="22" state="visible" r:id="rId23"/>
    <sheet name="Cuadro 20 a" sheetId="23" state="visible" r:id="rId24"/>
    <sheet name="Cuadro 20 b" sheetId="24" state="visible" r:id="rId25"/>
    <sheet name="Cuadro 21" sheetId="25" state="visible" r:id="rId26"/>
    <sheet name="Cuadro 22 a" sheetId="26" state="visible" r:id="rId27"/>
    <sheet name="Cuadro 22 b" sheetId="27" state="visible" r:id="rId28"/>
    <sheet name="Cuadro 23" sheetId="28" state="visible" r:id="rId29"/>
    <sheet name="Cuadro 24" sheetId="29" state="visible" r:id="rId3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8" uniqueCount="243">
  <si>
    <t xml:space="preserve">24 PARTIDOS DEL GRAN BUENOS</t>
  </si>
  <si>
    <t xml:space="preserve">Indice de cuadros por partido</t>
  </si>
  <si>
    <t xml:space="preserve">Cuadro 1</t>
  </si>
  <si>
    <t xml:space="preserve">Viviendas ocupadas por partido según existencia de red de cloacas en el segmento censal. Año 2001.</t>
  </si>
  <si>
    <t xml:space="preserve">Cuadro 2</t>
  </si>
  <si>
    <t xml:space="preserve">Viviendas ocupadas por partido según existencia de red de agua en el segmento censal. Año 2001</t>
  </si>
  <si>
    <t xml:space="preserve">Cuadro 3</t>
  </si>
  <si>
    <t xml:space="preserve">Viviendas ocupadas por partido según existencia de energía eléctrica por red domiciliaria en el segmento censal. Año 2001</t>
  </si>
  <si>
    <t xml:space="preserve">Cuadro 4</t>
  </si>
  <si>
    <t xml:space="preserve">Viviendas ocupadas por partido según existencia de red de alumbrado público en el segmento censal. Año 2001</t>
  </si>
  <si>
    <t xml:space="preserve">Cuadro 5</t>
  </si>
  <si>
    <t xml:space="preserve">Viviendas ocupadas por partido según existencia de red de gas en el segmento censal. Año 2001</t>
  </si>
  <si>
    <t xml:space="preserve">Cuadro 6</t>
  </si>
  <si>
    <t xml:space="preserve">Viviendas ocupadas por partido según existencia de pavimento en el segmento censal. Año 2001</t>
  </si>
  <si>
    <t xml:space="preserve">Cuadro 7</t>
  </si>
  <si>
    <t xml:space="preserve">Viviendas ocupadas por partido según servicio regular de recolección de residuos en el segmento censal. Año 2001</t>
  </si>
  <si>
    <t xml:space="preserve">Cuadro 8</t>
  </si>
  <si>
    <t xml:space="preserve">Viviendas ocupadas por partido según existencia de transporte público en el segmento censal. Año 2001</t>
  </si>
  <si>
    <t xml:space="preserve">Cuadro 9</t>
  </si>
  <si>
    <t xml:space="preserve">Viviendas ocupadas por partido según existencia de teléfono público en el segmento censal. Año 2001</t>
  </si>
  <si>
    <t xml:space="preserve">Cuadro 10</t>
  </si>
  <si>
    <t xml:space="preserve">Viviendas ocupadas por partido según calidad de los servicios domiciliarios en el segmento censal. Año 2001</t>
  </si>
  <si>
    <t xml:space="preserve">Cuadro 11</t>
  </si>
  <si>
    <t xml:space="preserve">Viviendas ocupadas por partido según calidad de los servicios en la vía pública en el segmento censal. Año 2001</t>
  </si>
  <si>
    <t xml:space="preserve">Cuadro 12</t>
  </si>
  <si>
    <t xml:space="preserve">Viviendas ocupadas por partido según calidad de los servicios urbanos en el segmento censal. Año 2001 </t>
  </si>
  <si>
    <t xml:space="preserve">Cuadro 13</t>
  </si>
  <si>
    <t xml:space="preserve">Viviendas ocupadas por partido según calidad constructiva  no deficitaria y deficitaria recuperable e irrecuperable. Año 2001</t>
  </si>
  <si>
    <t xml:space="preserve">Cuadro 14</t>
  </si>
  <si>
    <t xml:space="preserve">Viviendas ocupadas por partido según procedencia del agua y tipo de desagüe. Año 2001</t>
  </si>
  <si>
    <t xml:space="preserve">Cuadro 15 a</t>
  </si>
  <si>
    <t xml:space="preserve">Viviendas ocupadas por partido por calidad constructiva según procedencia del agua y tipo de desagüe. Año 2001</t>
  </si>
  <si>
    <t xml:space="preserve">Cuadro 15 b</t>
  </si>
  <si>
    <t xml:space="preserve">Viviendas ocupadas por partido por calidad constructiva según procedencia del agua y tipo de desagüe. Año 2001 (en porcentajes)</t>
  </si>
  <si>
    <t xml:space="preserve">Cuadro 16</t>
  </si>
  <si>
    <t xml:space="preserve">Hogares por partido según calidad de ocupación de la vivienda. Año 2001</t>
  </si>
  <si>
    <t xml:space="preserve">Cuadro 17</t>
  </si>
  <si>
    <t xml:space="preserve">Hogares por partido según hacinamiento por cuarto. Año 2001</t>
  </si>
  <si>
    <t xml:space="preserve">Cuadro 18</t>
  </si>
  <si>
    <t xml:space="preserve">Hogares por partido según cohabitación. Año 2001</t>
  </si>
  <si>
    <t xml:space="preserve">Cuadro 19 a</t>
  </si>
  <si>
    <t xml:space="preserve">Hogares por partido según calidad constructiva deficitaria y no deficitaria por cohabitación. Año 2001</t>
  </si>
  <si>
    <t xml:space="preserve">Cuadro 19 b</t>
  </si>
  <si>
    <t xml:space="preserve">Hogares por partido según calidad constructiva deficitaria y no deficitaria por cohabitación. Año 2001 (en porcentajes)</t>
  </si>
  <si>
    <t xml:space="preserve">Cuadro 20 a</t>
  </si>
  <si>
    <t xml:space="preserve">Hogares por partido según calidad constructiva deficitaria y no deficitaria por hacinamiento. Año 2001</t>
  </si>
  <si>
    <t xml:space="preserve">Cuadro 20 b</t>
  </si>
  <si>
    <t xml:space="preserve">Hogares por partido según calidad constructiva deficitaria y no deficitaria por hacinamiento. Año 2001(en porcentajes)</t>
  </si>
  <si>
    <t xml:space="preserve">Cuadro 21</t>
  </si>
  <si>
    <t xml:space="preserve">Hogares por partido según régimen de tenencia. Año 2001</t>
  </si>
  <si>
    <t xml:space="preserve">Cuadro 22 a</t>
  </si>
  <si>
    <t xml:space="preserve">Hogares por partido según calidad constructiva deficitaria y no deficitaria por régimen de tenencia. Año 2001</t>
  </si>
  <si>
    <t xml:space="preserve">Cuadro 22 b</t>
  </si>
  <si>
    <t xml:space="preserve">Hogares por partido según calidad constructiva deficitaria y no deficitaria por régimen de tenencia. Año 2001 (en porcentajes)</t>
  </si>
  <si>
    <t xml:space="preserve">Cuadro 23</t>
  </si>
  <si>
    <t xml:space="preserve">Hogares por partido según presencia de menores de  hasta 18 años en el hogar. Año 2001</t>
  </si>
  <si>
    <t xml:space="preserve">Cuadro 24</t>
  </si>
  <si>
    <t xml:space="preserve">Hogares por partido según nivel educativo del jefe de hogar. Año 2001</t>
  </si>
  <si>
    <t xml:space="preserve">Cuadro 1. Viviendas ocupadas por partido según existencia de red de cloacas (1) en el segmento censal. Año 2001.</t>
  </si>
  <si>
    <t xml:space="preserve">24 partidos del Gran Buenos Aires. Año 2001</t>
  </si>
  <si>
    <t xml:space="preserve">Partido</t>
  </si>
  <si>
    <t xml:space="preserve">Código (2)</t>
  </si>
  <si>
    <t xml:space="preserve">Total viviendas</t>
  </si>
  <si>
    <t xml:space="preserve">%</t>
  </si>
  <si>
    <t xml:space="preserve">Red de Cloacas</t>
  </si>
  <si>
    <t xml:space="preserve"> Si</t>
  </si>
  <si>
    <t xml:space="preserve">% </t>
  </si>
  <si>
    <t xml:space="preserve"> No</t>
  </si>
  <si>
    <t xml:space="preserve">Censado fuera de término</t>
  </si>
  <si>
    <t xml:space="preserve">Total</t>
  </si>
  <si>
    <t xml:space="preserve">Alte. Brown</t>
  </si>
  <si>
    <t xml:space="preserve">Avellaneda</t>
  </si>
  <si>
    <t xml:space="preserve">Berazategui</t>
  </si>
  <si>
    <t xml:space="preserve">E. Echeverría</t>
  </si>
  <si>
    <t xml:space="preserve">Ezeiza</t>
  </si>
  <si>
    <t xml:space="preserve">F. Varela</t>
  </si>
  <si>
    <t xml:space="preserve">Gral San Martin</t>
  </si>
  <si>
    <t xml:space="preserve">Hurlingham</t>
  </si>
  <si>
    <t xml:space="preserve">Ituzaingó</t>
  </si>
  <si>
    <t xml:space="preserve">José C Paz</t>
  </si>
  <si>
    <t xml:space="preserve">-</t>
  </si>
  <si>
    <t xml:space="preserve">La Matanza</t>
  </si>
  <si>
    <t xml:space="preserve">Lanús</t>
  </si>
  <si>
    <t xml:space="preserve">Lomas de Zamora</t>
  </si>
  <si>
    <t xml:space="preserve">Malvinas Arg.</t>
  </si>
  <si>
    <t xml:space="preserve">Merlo</t>
  </si>
  <si>
    <t xml:space="preserve">Moreno</t>
  </si>
  <si>
    <t xml:space="preserve">Morón</t>
  </si>
  <si>
    <t xml:space="preserve">Quilmes</t>
  </si>
  <si>
    <t xml:space="preserve">San Fernando</t>
  </si>
  <si>
    <t xml:space="preserve">San Isidro</t>
  </si>
  <si>
    <t xml:space="preserve">San Miguel</t>
  </si>
  <si>
    <t xml:space="preserve">Tigre</t>
  </si>
  <si>
    <t xml:space="preserve">Tres de Febrero</t>
  </si>
  <si>
    <t xml:space="preserve">Vicente Lopez</t>
  </si>
  <si>
    <t xml:space="preserve">Fuente: INDEC.Censo 2001.Tabulados Especiales, Base de frecuencias por Provincia, Departamento y Municipio, Urbano/ Rural . Elaboración: Proyecto "Indicadores y Aplicación de la información sobre vivienda en Argentina", Instituto de Estudios sobre la Ciencia y la Tecnología, Universidad Nacional de Quilmes. Subsecretaría de Desarrollo Urbano y Vivienda. </t>
  </si>
  <si>
    <t xml:space="preserve">En algunas jurisdicciones, el total de viviendas y hogares desagregados por municipio y departamento difiere de los totales provinciales, por cuanto hay áreas que quedan excluidas de los ejidos municipales </t>
  </si>
  <si>
    <t xml:space="preserve">(1) La variable red de cloacas está identificada en la Base de frecuencias  como F1</t>
  </si>
  <si>
    <t xml:space="preserve">(2)  El código está compuesto por cuatro cifras, la primera corresponde a la provincia y las últimas tres al departamento</t>
  </si>
  <si>
    <t xml:space="preserve">El segmento  es una unidad de relevamiento censal que representa el área que se le asigna como carga de trabajo a cada censista.</t>
  </si>
  <si>
    <t xml:space="preserve">Cada censista relevó  una carátula censal con información sobre los servicios disponibles en el área.  </t>
  </si>
  <si>
    <t xml:space="preserve">Ver Documento:  INDEC, Dirección Nacional de Estadísticas Sociales y de Población, Dirección de Estadísticas Poblacionales, Censo Nacional de Población, Hogares y Viviendas 2001. "Carátula del Segmento: resumen de pautas de validación de información inconsistente e imputación de datos faltantes para variables seleccionadas" Noviembre 2006</t>
  </si>
  <si>
    <t xml:space="preserve">Cuadro 2. Viviendas ocupadas por partido según existencia de red de agua (1) en el segmento censal. Año 2001</t>
  </si>
  <si>
    <t xml:space="preserve">Código </t>
  </si>
  <si>
    <t xml:space="preserve">Red de Agua</t>
  </si>
  <si>
    <t xml:space="preserve">Si</t>
  </si>
  <si>
    <t xml:space="preserve">No</t>
  </si>
  <si>
    <t xml:space="preserve">Fuente: INDEC.Censo 2001.Tabulados Especiales, Base de frecuencias por Provincia, Departamento,  Municipio, Urbano / Rural.  Elaboración: Proyecto "Indicadores y Aplicación de la información sobre vivienda en Argentina", Instituto de Estudios sobre la Ciencia y la Tecnología, Universidad Nacional de Quilmes. Subsecretaría de Desarrollo Urbano y Vivienda. </t>
  </si>
  <si>
    <t xml:space="preserve">(1) La variable red de agua está identificada en la Base de frecuencias  como F2</t>
  </si>
  <si>
    <t xml:space="preserve">Cuadro 3. Viviendas ocupadas por partido según existencia de energía eléctrica por red domiciliaria (1) en el segmento censal. Año 2001</t>
  </si>
  <si>
    <t xml:space="preserve">Eenergía eléctrica por red domiciliaria</t>
  </si>
  <si>
    <t xml:space="preserve">Fuente: INDEC.Censo 2001.Tabulados Especiales, Base de frecuencias por Provincia, Departamento, Municipio,  Urbano / Rural. Elaboración: Proyecto IAIVA, IESCT, UNQ. SSDUV.</t>
  </si>
  <si>
    <t xml:space="preserve">(1) La variable red de energía eléctrica  por red domiciliaria está identificada en la Base de frecuencias  como F3</t>
  </si>
  <si>
    <t xml:space="preserve">Cuadro 4. Viviendas ocupadas por partido según existencia de red de alumbrado público (1) en el segmento censal. Año 2001</t>
  </si>
  <si>
    <t xml:space="preserve">Red de Alumbrado Público</t>
  </si>
  <si>
    <t xml:space="preserve">(1) La variable alumbrado público está identificada en la Base de frecuencias  como F4</t>
  </si>
  <si>
    <t xml:space="preserve">Cuadro 5. Viviendas ocupadas por partido según existencia de red de gas (1) en el segmento censal. Año 2001</t>
  </si>
  <si>
    <t xml:space="preserve">Red de Gas</t>
  </si>
  <si>
    <t xml:space="preserve">(1) La variable red de gas está identificada en la Base de frecuencias  como F5</t>
  </si>
  <si>
    <t xml:space="preserve">Cuadro 6. Viviendas ocupadas por partido según existencia de pavimento (1) en el segmento censal. Año 2001</t>
  </si>
  <si>
    <t xml:space="preserve">Pavimento</t>
  </si>
  <si>
    <t xml:space="preserve">(1) La variable pavimento está identificada en la Base de frecuencias  como F6, se  considera que existe pavimento si hay al menos una cuadra pavimentada en el segmento censal</t>
  </si>
  <si>
    <t xml:space="preserve">Cuadro 7. Viviendas ocupadas por partido según servicio regular de recolección de residuos (1) en el segmento censal. Año 2001</t>
  </si>
  <si>
    <t xml:space="preserve">Total vivendas</t>
  </si>
  <si>
    <t xml:space="preserve">Recolección de Residuos </t>
  </si>
  <si>
    <t xml:space="preserve">(1) La variable recolección de residuos está identificada en la Base de frecuencias  como F7. Se considera que existe servicio regular de recolección de residuos en el segmento censal cuando hay recolección al menos dos veces por semana</t>
  </si>
  <si>
    <t xml:space="preserve">Cuadro 8. Viviendas ocupadas por partido según existencia de transporte público (1) en el segmento censal. Año 2001</t>
  </si>
  <si>
    <t xml:space="preserve">Transporte Público</t>
  </si>
  <si>
    <t xml:space="preserve">(1) La variable trasporte público está identificada en la Base de frecuencias  como F8. Se considera que existe transporte público cuando hay disponibilidad a menos de 300 metros en el segmento censal</t>
  </si>
  <si>
    <t xml:space="preserve">Cuadro 9. Viviendas ocupadas por partido según existencia de teléfono público (1) en el segmento censal. Año 2001</t>
  </si>
  <si>
    <t xml:space="preserve">Código</t>
  </si>
  <si>
    <t xml:space="preserve">Telefono Público a Menos de 300 Metros</t>
  </si>
  <si>
    <t xml:space="preserve">(1) La variable teléfono público está identificada en la Base de frecuencias  como F9. Se considera que existe teléfono público cuando hay disponibilidad a menos de 300 metros en el segmento censal</t>
  </si>
  <si>
    <t xml:space="preserve">Cuadro 10. Viviendas ocupadas por partido según calidad de los servicios domiciliarios  (1) en el segmento censal. Año 2001</t>
  </si>
  <si>
    <t xml:space="preserve">Calidad Servicios Domiciliarios </t>
  </si>
  <si>
    <t xml:space="preserve">Nivel de consolidación satisfactorio</t>
  </si>
  <si>
    <t xml:space="preserve">Nivel de consolidación básico</t>
  </si>
  <si>
    <t xml:space="preserve">Sin consolidar</t>
  </si>
  <si>
    <t xml:space="preserve">(1) La variable calidad de los servicios domiciliarios está identificada en la Base de frecuencias  como F12</t>
  </si>
  <si>
    <t xml:space="preserve">Servicios Domiciliarios: redes de agua, cloacas, electricidad y recolección de residuos (no se incluye en este agrupamiento la red de gas)</t>
  </si>
  <si>
    <t xml:space="preserve">Servicios domiciliarios con nivel de consolidación satisfactorio : existencia de red de cloacas, red de energía eléctrica, red de agua y recolección de residuos</t>
  </si>
  <si>
    <t xml:space="preserve">Servicios domiciliarios con nivel de consolidación básico : existencia de red de agua , de energía eléctrica y recolección de residuos</t>
  </si>
  <si>
    <t xml:space="preserve">Servicios domiciliarios sin consolidar: carencia de al menos uno de los servicios básicos</t>
  </si>
  <si>
    <t xml:space="preserve">Cuadro 11. Viviendas ocupadas por partido según calidad de los servicios en la vía pública  (1) en el segmento censal. Año 2001</t>
  </si>
  <si>
    <t xml:space="preserve">Calidad Servicios en la Via Pública </t>
  </si>
  <si>
    <t xml:space="preserve">(1) La variable calidad de servicios en la vía pública está identificada en la Base de frecuencias  como F13</t>
  </si>
  <si>
    <t xml:space="preserve">Servicios en la Via Pública: Alumbrado Público, Pavimento, Transporte Público, Teléfono Público</t>
  </si>
  <si>
    <t xml:space="preserve">Servicios en la Via Pública con nivel de consolidación Satisfactorio: Existencia de alumbrado público, teléfono público, al menos una cuadra pavimentada y transporte público.</t>
  </si>
  <si>
    <t xml:space="preserve">Servicios en la Via Publica con nivel de consolidación Básico: Existencia de alumbrado público y de transporte público o de una cuadra pavimentada.</t>
  </si>
  <si>
    <t xml:space="preserve">Servicios en la Via Publica sin consolidar: Carencia de alumbrado o de al menos una cuadra pavimentada o de transporte público.</t>
  </si>
  <si>
    <t xml:space="preserve">Cuadro 12. Viviendas ocupadas por partido según calidad de los servicios urbanos  (1) en el segmento censal. Año 2001</t>
  </si>
  <si>
    <t xml:space="preserve">Calidad Servicios Urbanos </t>
  </si>
  <si>
    <t xml:space="preserve">(1) La variable calidad de servicios urbanos está identificada en la Base de frecuencias  como F1</t>
  </si>
  <si>
    <t xml:space="preserve">Servicios Urbanos: Servicios Domiciliarios y Servicios en la Via Pública</t>
  </si>
  <si>
    <t xml:space="preserve">Servicios Urbanos con nivel de consolidación satisfactorio: Existencia de alumbrado público, pavimento, transporte y teléfono público. Existencia de red eléctrica, red de agua, red de cloaca y recolección de residuos.</t>
  </si>
  <si>
    <t xml:space="preserve">Servicios Urbanos con nivel de consolidación básico : Existencia de alumbrado público y transporte público o de una cuadra pavimentada. Existencia de red eléctrica, red de agua y recolección de residuos.</t>
  </si>
  <si>
    <t xml:space="preserve">Servicios Urbanos sin consolidar: con carencia de al menos de uno de los servicios básicos.</t>
  </si>
  <si>
    <t xml:space="preserve">Cuadro 13. Viviendas ocupadas por partido según calidad constructiva  no deficitaria y deficitaria recuperable e irrecuperable (1). Año 2001</t>
  </si>
  <si>
    <t xml:space="preserve">Calidad constructiva </t>
  </si>
  <si>
    <t xml:space="preserve">Viviendas no deficitarias </t>
  </si>
  <si>
    <t xml:space="preserve">Viviendas deficitarias recuperables </t>
  </si>
  <si>
    <t xml:space="preserve">Viviendas deficitarias irrecuperables </t>
  </si>
  <si>
    <t xml:space="preserve">(1) La variable calidad constructiva esta identificada en la Base de frecuencias  como F22 + F23</t>
  </si>
  <si>
    <r>
      <rPr>
        <b val="true"/>
        <sz val="8"/>
        <rFont val="Arial"/>
        <family val="2"/>
      </rPr>
      <t xml:space="preserve">Viviendas de calidad constructiva no deficitaria: </t>
    </r>
    <r>
      <rPr>
        <sz val="8"/>
        <rFont val="Arial"/>
        <family val="2"/>
      </rPr>
      <t xml:space="preserve">Son las viviendas construidas con materiales de las categorías INCALMAT I, II y III, que poseen las tres instalaciones (distribución de agua por cañeria, disponibilidad de baño con inodoro con inodoro con descarga y disponibilidad de un espacio para cocinar con provisión de agua para lavar los alimentos y utensilios.)</t>
    </r>
  </si>
  <si>
    <r>
      <rPr>
        <b val="true"/>
        <sz val="8"/>
        <rFont val="Arial"/>
        <family val="2"/>
      </rPr>
      <t xml:space="preserve">Viviendas de calidad constructiva deficitaria recuperable: </t>
    </r>
    <r>
      <rPr>
        <sz val="8"/>
        <rFont val="Arial"/>
        <family val="2"/>
      </rPr>
      <t xml:space="preserve">Son las viviendas construidas con materiales de las categorias INCALMAT I, II y III, que carecen de al menos  una de  las tres instalaciones: distribución de agua por cañeria, disponibilidad de baño con inodoro con inodoro con descarga y disponibilidad de un espacio para cocinar con provisión de agua para lavar los alimentos y utensilios.</t>
    </r>
  </si>
  <si>
    <r>
      <rPr>
        <b val="true"/>
        <sz val="8"/>
        <rFont val="Arial"/>
        <family val="2"/>
      </rPr>
      <t xml:space="preserve">Viviendas de calidad constructiva deficitaria irrecuperable: </t>
    </r>
    <r>
      <rPr>
        <sz val="8"/>
        <rFont val="Arial"/>
        <family val="2"/>
      </rPr>
      <t xml:space="preserve">Son las viviendas construidas con materiales de la categoria INCALMAT IV, independientemente de la disponibilidad de instalaciones. </t>
    </r>
  </si>
  <si>
    <t xml:space="preserve">Cuadro 14. Viviendas ocupadas por partido según procedencia del agua y tipo de desagüe (1). Año 2001</t>
  </si>
  <si>
    <t xml:space="preserve">Procedencia de agua y tipo de desagüe</t>
  </si>
  <si>
    <t xml:space="preserve">Con agua corriente y con desagüe a cloaca o pozo ciego con cámara séptica</t>
  </si>
  <si>
    <t xml:space="preserve">Con agua corriente y sin desagüe a cloaca o pozo ciego con càmara séptica</t>
  </si>
  <si>
    <t xml:space="preserve">Sin agua corriente y con desagüe a cloaca o pozo ciego con cámara séptica</t>
  </si>
  <si>
    <t xml:space="preserve">Sin agua corriente y sin desagüe a cloaca o pozo ciego con cámara séptica</t>
  </si>
  <si>
    <t xml:space="preserve">(1) La variable procedencia del agua y tipo de desagüe está identificada en la Base de frecuencias  como F22 + F23</t>
  </si>
  <si>
    <r>
      <rPr>
        <b val="true"/>
        <sz val="8"/>
        <rFont val="Arial"/>
        <family val="2"/>
      </rPr>
      <t xml:space="preserve">Procedencia del agua: </t>
    </r>
    <r>
      <rPr>
        <sz val="8"/>
        <rFont val="Arial"/>
        <family val="2"/>
      </rPr>
      <t xml:space="preserve">Se considera la procedencia del agua usada por el hogar para beber y cocinar </t>
    </r>
  </si>
  <si>
    <r>
      <rPr>
        <b val="true"/>
        <sz val="8"/>
        <rFont val="Arial"/>
        <family val="2"/>
      </rPr>
      <t xml:space="preserve">Desagüe a cloacas o pozo ciego con cámara séptica:</t>
    </r>
    <r>
      <rPr>
        <sz val="8"/>
        <rFont val="Arial"/>
        <family val="2"/>
      </rPr>
      <t xml:space="preserve"> Se considera el tipo desagüe del inodoro que posee el hogar</t>
    </r>
  </si>
  <si>
    <t xml:space="preserve">Se considera que las conexiones son  adecuadas cuando el agua procede  de red  y el desagüe es a cloaca o pozo ciego con cámara séptica</t>
  </si>
  <si>
    <t xml:space="preserve">Cuadro 15.a.  Viviendas ocupadas por partido por calidad constructiva según procedencia del agua y tipo de desagüe (1). Año 2001</t>
  </si>
  <si>
    <t xml:space="preserve">24 Partidos del Gran Buenos Aires. Año 2001</t>
  </si>
  <si>
    <t xml:space="preserve">Viviendas  de calidad constructiva no deficitaria  </t>
  </si>
  <si>
    <t xml:space="preserve">Viviendas  de calidad constructiva deficitaria  (recuperables e irrecuperables)</t>
  </si>
  <si>
    <t xml:space="preserve">(1) Las variables calidad constructiva y procedencia del agua y tipo de desagüe  están identificadas en la Base de frecuencias  como F22 + F23</t>
  </si>
  <si>
    <t xml:space="preserve">Cuadro 15.b. Viviendas ocupadas por partido por calidad constructiva según procedencia del agua y tipo de desagüe (1). Año 2001</t>
  </si>
  <si>
    <t xml:space="preserve">(En porcentajes)</t>
  </si>
  <si>
    <t xml:space="preserve">Viviendas de calidad constructiva  no deficitaria  </t>
  </si>
  <si>
    <t xml:space="preserve">Viviendas de calidad constructiva deficitaria  (recuperables e irrecuperables)</t>
  </si>
  <si>
    <t xml:space="preserve">Cuadro 16. Hogares por partido según calidad de ocupación de la vivienda(1). Año 2001</t>
  </si>
  <si>
    <t xml:space="preserve">Total hogares</t>
  </si>
  <si>
    <t xml:space="preserve">Calidad de Ocupación de la vivienda</t>
  </si>
  <si>
    <t xml:space="preserve">Satisfactoria</t>
  </si>
  <si>
    <t xml:space="preserve">Básica</t>
  </si>
  <si>
    <t xml:space="preserve">Insuficiente</t>
  </si>
  <si>
    <t xml:space="preserve">Hogares censados en calle</t>
  </si>
  <si>
    <t xml:space="preserve">(1) La variable calidad de ocupación está identificada en la Base de frecuencias  como F18</t>
  </si>
  <si>
    <t xml:space="preserve">Calidad de Ocupación de la vivienda: Refiere a la disponibilidad de baño con inodoro con descarga de agua de uso exclusivo  y a la relacion  personas  por cuarto en el hogar.</t>
  </si>
  <si>
    <r>
      <rPr>
        <b val="true"/>
        <sz val="8"/>
        <rFont val="Arial"/>
        <family val="2"/>
      </rPr>
      <t xml:space="preserve">Calidad de Ocupación Satisfactoria:</t>
    </r>
    <r>
      <rPr>
        <sz val="8"/>
        <rFont val="Arial"/>
        <family val="2"/>
      </rPr>
      <t xml:space="preserve"> Disponibilidad de baño con inodoro con descarga de agua de uso exclusivo  y hasta una persona por cuarto </t>
    </r>
  </si>
  <si>
    <r>
      <rPr>
        <b val="true"/>
        <sz val="8"/>
        <rFont val="Arial"/>
        <family val="2"/>
      </rPr>
      <t xml:space="preserve">Calidad de Ocupación Básica:  </t>
    </r>
    <r>
      <rPr>
        <sz val="8"/>
        <rFont val="Arial"/>
        <family val="2"/>
      </rPr>
      <t xml:space="preserve">Disponibilidad de baño con inodoro con descarga de agua de uso exclusivo  y hasta dos  personas por cuarto </t>
    </r>
  </si>
  <si>
    <r>
      <rPr>
        <b val="true"/>
        <sz val="8"/>
        <rFont val="Arial"/>
        <family val="2"/>
      </rPr>
      <t xml:space="preserve">Calidad de Ocupación Insuficiente: </t>
    </r>
    <r>
      <rPr>
        <sz val="8"/>
        <rFont val="Arial"/>
        <family val="2"/>
      </rPr>
      <t xml:space="preserve">Carencia de baño con inodoro con descarga de agua de uso exclusivo o  más de dos personas por cuarto</t>
    </r>
  </si>
  <si>
    <t xml:space="preserve">Cuadro 17. Hogares por partido según hacinamiento por cuarto (1). Año 2001</t>
  </si>
  <si>
    <t xml:space="preserve">Hacinamiento por cuarto </t>
  </si>
  <si>
    <t xml:space="preserve">Sin hacinamiento</t>
  </si>
  <si>
    <t xml:space="preserve">Con hacinamiento</t>
  </si>
  <si>
    <t xml:space="preserve">(1) La variable hacinamiento por cuarto está identificada en la Base de frecuencias  como C11</t>
  </si>
  <si>
    <r>
      <rPr>
        <b val="true"/>
        <sz val="8"/>
        <rFont val="Arial"/>
        <family val="2"/>
      </rPr>
      <t xml:space="preserve">Hacinamiento por cuarto:  </t>
    </r>
    <r>
      <rPr>
        <sz val="8"/>
        <rFont val="Arial"/>
        <family val="2"/>
      </rPr>
      <t xml:space="preserve">Se considera que un hogar tiene hacinamiento por cuarto cuando hay más de dos personas por cuarto</t>
    </r>
  </si>
  <si>
    <t xml:space="preserve">Cuadro 18. Hogares por partido según cohabitación (1). Año 2001</t>
  </si>
  <si>
    <t xml:space="preserve">Cohabitación </t>
  </si>
  <si>
    <t xml:space="preserve">Hogares que no cohabitan (1 hogar en la vivienda)</t>
  </si>
  <si>
    <t xml:space="preserve">Hogares que cohabitan (2 o más hogares en la vivienda)</t>
  </si>
  <si>
    <t xml:space="preserve">(1) La variable cohabitación está identificada en la Base de frecuencias  como C11</t>
  </si>
  <si>
    <r>
      <rPr>
        <b val="true"/>
        <sz val="8"/>
        <rFont val="Arial"/>
        <family val="2"/>
      </rPr>
      <t xml:space="preserve">Cohabitación: </t>
    </r>
    <r>
      <rPr>
        <sz val="8"/>
        <rFont val="Arial"/>
        <family val="2"/>
      </rPr>
      <t xml:space="preserve">Se considera cohabitación la convivencia de dos o más hogares en una vivienda.</t>
    </r>
  </si>
  <si>
    <t xml:space="preserve">Cuadro 19.a. Hogares por partido según calidad constructiva deficitaria y no deficitaria por cohabitación (1). Año 2001</t>
  </si>
  <si>
    <t xml:space="preserve">Hogares en viviendas de calidad constructiva no deficitaria</t>
  </si>
  <si>
    <t xml:space="preserve">Hogares en viviendas de calidad constructiva deficitaria recuperable</t>
  </si>
  <si>
    <t xml:space="preserve">Hogares en viviendas de calidad constructiva deficitaria irrecuperable</t>
  </si>
  <si>
    <t xml:space="preserve">(1) Las variables calidad constructiva y cohabitación están identificadas en la Base de frecuencias  como C11</t>
  </si>
  <si>
    <t xml:space="preserve">Cuadro 19.b. Hogares por partido según calidad constructiva deficitaria y no deficitaria por cohabitación (1). Año 2001</t>
  </si>
  <si>
    <t xml:space="preserve">Cuadro 20.a. Hogares por partido según calidad constructiva deficitaria y no deficitaria por hacinamiento (1). Año 2001</t>
  </si>
  <si>
    <t xml:space="preserve">(1) Las variables calidad constructiva y hacinamiento están identificadas en la Base de frecuencias  como C11</t>
  </si>
  <si>
    <t xml:space="preserve">Cuadro 20.b. Hogares por partido según calidad constructiva deficitaria y no deficitaria por hacinamiento (1). Año 2001</t>
  </si>
  <si>
    <t xml:space="preserve">(En porcentajes )</t>
  </si>
  <si>
    <t xml:space="preserve">Cuadro 21. Hogares por partido según régimen de tenencia (1). Año 2001</t>
  </si>
  <si>
    <t xml:space="preserve">Régimen de tenencia</t>
  </si>
  <si>
    <t xml:space="preserve">Propietario de la vivienda y el terreno</t>
  </si>
  <si>
    <t xml:space="preserve">Propietario de la vivienda solamente</t>
  </si>
  <si>
    <t xml:space="preserve">Inquilino</t>
  </si>
  <si>
    <t xml:space="preserve">Ocupante por préstamo, por trabajo, otra situación</t>
  </si>
  <si>
    <t xml:space="preserve">(1) La variable régimen de tenencia está identificada en la Base de frecuencias  como C13</t>
  </si>
  <si>
    <t xml:space="preserve">Cuadro 22.a. Hogares por partido según calidad constructiva deficitaria y no deficitaria por régimen de tenencia (1). Año 2001</t>
  </si>
  <si>
    <t xml:space="preserve">Hogares en viviendas de calidad constructiva deficitaria </t>
  </si>
  <si>
    <t xml:space="preserve">(1) Las variables calidad constructiva y régimen de tenencia están identificadas en la Base de frecuencias  como C13</t>
  </si>
  <si>
    <t xml:space="preserve">Cuadro 22.b. Hogares por partido según calidad constructiva deficitaria y no deficitaria por régimen de tenencia (1). Año 2001</t>
  </si>
  <si>
    <t xml:space="preserve">Cuadro 23. Hogares por partido según presencia de menores de  hasta 18 años en el hogar(1). Año 2001</t>
  </si>
  <si>
    <t xml:space="preserve">Presencia de menores de hasta 18 años en el hogar</t>
  </si>
  <si>
    <t xml:space="preserve">Sin presencia de menores</t>
  </si>
  <si>
    <t xml:space="preserve">Con presencia de hasta dos menores</t>
  </si>
  <si>
    <t xml:space="preserve">Con presencia de más de dos menores</t>
  </si>
  <si>
    <t xml:space="preserve">(1) La variable presencia de menores está identificada en la Base de frecuencias  como F26 + F27</t>
  </si>
  <si>
    <t xml:space="preserve">Cuadro 24. Hogares por partido según nivel educativo del jefe de hogar (1). Año 2001</t>
  </si>
  <si>
    <t xml:space="preserve">Nivel educativo del jefe</t>
  </si>
  <si>
    <t xml:space="preserve">Nivel primario incompleto/ Sin instrucción</t>
  </si>
  <si>
    <t xml:space="preserve">Nivel secundario incompleto y primario completo</t>
  </si>
  <si>
    <t xml:space="preserve">Nivel universitario/ terciario incompleto y secundario completo</t>
  </si>
  <si>
    <t xml:space="preserve">Nivel universitario completo/ terciario completo</t>
  </si>
  <si>
    <t xml:space="preserve">(1) La variable nivel educativo del jefe está identificada en la Base de frecuencias  como F30 + F31</t>
  </si>
</sst>
</file>

<file path=xl/styles.xml><?xml version="1.0" encoding="utf-8"?>
<styleSheet xmlns="http://schemas.openxmlformats.org/spreadsheetml/2006/main">
  <numFmts count="4">
    <numFmt numFmtId="164" formatCode="General"/>
    <numFmt numFmtId="165" formatCode="#,##0"/>
    <numFmt numFmtId="166" formatCode="0.0"/>
    <numFmt numFmtId="167" formatCode="@"/>
  </numFmts>
  <fonts count="22">
    <font>
      <sz val="10"/>
      <name val="Arial"/>
      <family val="0"/>
    </font>
    <font>
      <sz val="10"/>
      <name val="Arial"/>
      <family val="0"/>
    </font>
    <font>
      <sz val="10"/>
      <name val="Arial"/>
      <family val="0"/>
    </font>
    <font>
      <sz val="10"/>
      <name val="Arial"/>
      <family val="0"/>
    </font>
    <font>
      <sz val="10"/>
      <color rgb="FF000000"/>
      <name val="Arial"/>
      <family val="0"/>
    </font>
    <font>
      <b val="true"/>
      <sz val="10"/>
      <name val="Arial"/>
      <family val="2"/>
    </font>
    <font>
      <b val="true"/>
      <sz val="11"/>
      <name val="Arial"/>
      <family val="2"/>
    </font>
    <font>
      <sz val="11"/>
      <name val="Arial"/>
      <family val="2"/>
    </font>
    <font>
      <b val="true"/>
      <sz val="9"/>
      <name val="Arial"/>
      <family val="0"/>
    </font>
    <font>
      <b val="true"/>
      <sz val="9"/>
      <name val="Arial"/>
      <family val="2"/>
    </font>
    <font>
      <sz val="9"/>
      <name val="Arial"/>
      <family val="2"/>
    </font>
    <font>
      <sz val="8"/>
      <name val="Arial"/>
      <family val="2"/>
    </font>
    <font>
      <sz val="9"/>
      <name val="Arial"/>
      <family val="0"/>
    </font>
    <font>
      <b val="true"/>
      <sz val="12"/>
      <name val="Arial"/>
      <family val="2"/>
    </font>
    <font>
      <sz val="10"/>
      <name val="Arial"/>
      <family val="2"/>
    </font>
    <font>
      <sz val="9"/>
      <color rgb="FF000000"/>
      <name val="Arial"/>
      <family val="2"/>
    </font>
    <font>
      <b val="true"/>
      <sz val="9"/>
      <color rgb="FF000000"/>
      <name val="Arial"/>
      <family val="2"/>
    </font>
    <font>
      <b val="true"/>
      <sz val="8"/>
      <name val="Arial"/>
      <family val="2"/>
    </font>
    <font>
      <sz val="8"/>
      <color rgb="FFFF0000"/>
      <name val="Arial"/>
      <family val="2"/>
    </font>
    <font>
      <sz val="12"/>
      <color rgb="FFFF0000"/>
      <name val="Arial"/>
      <family val="0"/>
    </font>
    <font>
      <b val="true"/>
      <sz val="9"/>
      <color rgb="FF000000"/>
      <name val="Arial"/>
      <family val="0"/>
    </font>
    <font>
      <b val="true"/>
      <sz val="10"/>
      <color rgb="FF000000"/>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hair"/>
      <diagonal/>
    </border>
    <border diagonalUp="false" diagonalDown="false">
      <left style="medium"/>
      <right style="medium"/>
      <top style="hair"/>
      <bottom style="hair"/>
      <diagonal/>
    </border>
    <border diagonalUp="false" diagonalDown="false">
      <left style="medium"/>
      <right style="medium"/>
      <top style="hair"/>
      <bottom style="medium"/>
      <diagonal/>
    </border>
    <border diagonalUp="false" diagonalDown="false">
      <left/>
      <right/>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true" indent="0" shrinkToFit="false"/>
      <protection locked="true" hidden="false"/>
    </xf>
    <xf numFmtId="164" fontId="9" fillId="0" borderId="7" xfId="0" applyFont="true" applyBorder="true" applyAlignment="true" applyProtection="false">
      <alignment horizontal="center" vertical="bottom" textRotation="0" wrapText="true" indent="0" shrinkToFit="false"/>
      <protection locked="true" hidden="false"/>
    </xf>
    <xf numFmtId="165" fontId="8" fillId="0" borderId="7" xfId="0" applyFont="true" applyBorder="true" applyAlignment="true" applyProtection="false">
      <alignment horizontal="center" vertical="bottom" textRotation="0" wrapText="true" indent="0" shrinkToFit="false"/>
      <protection locked="true" hidden="false"/>
    </xf>
    <xf numFmtId="164" fontId="8" fillId="0" borderId="7"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5" fontId="9" fillId="0" borderId="8" xfId="0" applyFont="true" applyBorder="true" applyAlignment="true" applyProtection="false">
      <alignment horizontal="center" vertical="bottom" textRotation="0" wrapText="true" indent="0" shrinkToFit="false"/>
      <protection locked="true" hidden="false"/>
    </xf>
    <xf numFmtId="166" fontId="9" fillId="0" borderId="8" xfId="0" applyFont="true" applyBorder="true" applyAlignment="true" applyProtection="false">
      <alignment horizontal="center" vertical="bottom" textRotation="0" wrapText="true" indent="0" shrinkToFit="false"/>
      <protection locked="true" hidden="false"/>
    </xf>
    <xf numFmtId="166" fontId="9" fillId="0" borderId="4"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9" fillId="0" borderId="8" xfId="0" applyFont="true" applyBorder="true" applyAlignment="true" applyProtection="false">
      <alignment horizontal="center" vertical="top" textRotation="0" wrapText="true" indent="0" shrinkToFit="false"/>
      <protection locked="true" hidden="false"/>
    </xf>
    <xf numFmtId="165" fontId="9" fillId="0" borderId="8" xfId="0" applyFont="true" applyBorder="true" applyAlignment="true" applyProtection="false">
      <alignment horizontal="general" vertical="bottom" textRotation="0" wrapText="true" indent="0" shrinkToFit="false"/>
      <protection locked="true" hidden="false"/>
    </xf>
    <xf numFmtId="166" fontId="9" fillId="0" borderId="8" xfId="0" applyFont="true" applyBorder="true" applyAlignment="true" applyProtection="false">
      <alignment horizontal="general" vertical="bottom" textRotation="0" wrapText="true" indent="0" shrinkToFit="false"/>
      <protection locked="true" hidden="false"/>
    </xf>
    <xf numFmtId="166" fontId="9" fillId="0" borderId="8" xfId="0" applyFont="true" applyBorder="true" applyAlignment="false" applyProtection="false">
      <alignment horizontal="general" vertical="bottom" textRotation="0" wrapText="false" indent="0" shrinkToFit="false"/>
      <protection locked="true" hidden="false"/>
    </xf>
    <xf numFmtId="166" fontId="9" fillId="0" borderId="4" xfId="0" applyFont="true" applyBorder="true" applyAlignment="true" applyProtection="false">
      <alignment horizontal="general" vertical="bottom" textRotation="0" wrapText="tru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general" vertical="bottom" textRotation="0" wrapText="true" indent="0" shrinkToFit="false"/>
      <protection locked="true" hidden="false"/>
    </xf>
    <xf numFmtId="165" fontId="10" fillId="0" borderId="8" xfId="0" applyFont="true" applyBorder="true" applyAlignment="true" applyProtection="false">
      <alignment horizontal="general" vertical="bottom" textRotation="0" wrapText="false" indent="0" shrinkToFit="false"/>
      <protection locked="true" hidden="false"/>
    </xf>
    <xf numFmtId="166" fontId="10" fillId="0" borderId="8"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general" vertical="bottom" textRotation="0" wrapText="false" indent="0" shrinkToFit="false"/>
      <protection locked="true" hidden="false"/>
    </xf>
    <xf numFmtId="166" fontId="10" fillId="0" borderId="4" xfId="0"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general" vertical="top" textRotation="0" wrapText="true" indent="0" shrinkToFit="false"/>
      <protection locked="true" hidden="false"/>
    </xf>
    <xf numFmtId="165" fontId="10" fillId="0" borderId="8" xfId="0" applyFont="true" applyBorder="true" applyAlignment="true" applyProtection="false">
      <alignment horizontal="general" vertical="bottom" textRotation="0" wrapText="true" indent="0" shrinkToFit="false"/>
      <protection locked="true" hidden="false"/>
    </xf>
    <xf numFmtId="166" fontId="10" fillId="0" borderId="8" xfId="0" applyFont="true" applyBorder="true" applyAlignment="true" applyProtection="false">
      <alignment horizontal="general" vertical="bottom" textRotation="0" wrapText="true" indent="0" shrinkToFit="false"/>
      <protection locked="true" hidden="false"/>
    </xf>
    <xf numFmtId="166" fontId="10" fillId="0" borderId="4" xfId="0" applyFont="true" applyBorder="true" applyAlignment="true" applyProtection="false">
      <alignment horizontal="general" vertical="bottom" textRotation="0" wrapText="true" indent="0" shrinkToFit="false"/>
      <protection locked="true" hidden="false"/>
    </xf>
    <xf numFmtId="164" fontId="10" fillId="0" borderId="8" xfId="0" applyFont="true" applyBorder="true" applyAlignment="true" applyProtection="false">
      <alignment horizontal="general" vertical="bottom" textRotation="0" wrapText="false" indent="0" shrinkToFit="false"/>
      <protection locked="true" hidden="false"/>
    </xf>
    <xf numFmtId="165" fontId="10" fillId="0" borderId="8" xfId="0" applyFont="true" applyBorder="true" applyAlignment="true" applyProtection="false">
      <alignment horizontal="right" vertical="bottom" textRotation="0" wrapText="true" indent="0" shrinkToFit="false"/>
      <protection locked="true" hidden="false"/>
    </xf>
    <xf numFmtId="166" fontId="10" fillId="0" borderId="4" xfId="0" applyFont="true" applyBorder="true" applyAlignment="true" applyProtection="false">
      <alignment horizontal="right" vertical="bottom" textRotation="0" wrapText="tru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general" vertical="top" textRotation="0" wrapText="true" indent="0" shrinkToFit="false"/>
      <protection locked="true" hidden="false"/>
    </xf>
    <xf numFmtId="165" fontId="10" fillId="0" borderId="9"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general" vertical="bottom" textRotation="0" wrapText="true" indent="0" shrinkToFit="false"/>
      <protection locked="true" hidden="false"/>
    </xf>
    <xf numFmtId="166" fontId="10" fillId="0" borderId="9" xfId="0" applyFont="true" applyBorder="true" applyAlignment="false" applyProtection="false">
      <alignment horizontal="general" vertical="bottom" textRotation="0" wrapText="false" indent="0" shrinkToFit="false"/>
      <protection locked="true" hidden="false"/>
    </xf>
    <xf numFmtId="166" fontId="10" fillId="0" borderId="9" xfId="0" applyFont="true" applyBorder="true" applyAlignment="true" applyProtection="false">
      <alignment horizontal="general" vertical="bottom" textRotation="0" wrapText="true" indent="0" shrinkToFit="false"/>
      <protection locked="true" hidden="false"/>
    </xf>
    <xf numFmtId="166" fontId="10" fillId="0" borderId="6"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5" fontId="9" fillId="0" borderId="7" xfId="0" applyFont="true" applyBorder="true" applyAlignment="true" applyProtection="false">
      <alignment horizontal="center" vertical="bottom" textRotation="0" wrapText="true" indent="0" shrinkToFit="false"/>
      <protection locked="true" hidden="false"/>
    </xf>
    <xf numFmtId="164" fontId="9" fillId="0" borderId="7"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5" fontId="9" fillId="0" borderId="8" xfId="0" applyFont="true" applyBorder="true" applyAlignment="true" applyProtection="false">
      <alignment horizontal="right" vertical="bottom" textRotation="0" wrapText="true" indent="0" shrinkToFit="false"/>
      <protection locked="true" hidden="false"/>
    </xf>
    <xf numFmtId="164" fontId="9" fillId="0" borderId="8" xfId="0" applyFont="true" applyBorder="true" applyAlignment="true" applyProtection="false">
      <alignment horizontal="right" vertical="bottom" textRotation="0" wrapText="true" indent="0" shrinkToFit="false"/>
      <protection locked="true" hidden="false"/>
    </xf>
    <xf numFmtId="166" fontId="9" fillId="0" borderId="8" xfId="0" applyFont="true" applyBorder="true" applyAlignment="true" applyProtection="false">
      <alignment horizontal="right" vertical="bottom" textRotation="0" wrapText="true" indent="0" shrinkToFit="false"/>
      <protection locked="true" hidden="false"/>
    </xf>
    <xf numFmtId="166" fontId="9" fillId="0" borderId="4" xfId="0" applyFont="true" applyBorder="true" applyAlignment="true" applyProtection="false">
      <alignment horizontal="right" vertical="bottom" textRotation="0" wrapText="true" indent="0" shrinkToFit="false"/>
      <protection locked="true" hidden="false"/>
    </xf>
    <xf numFmtId="164" fontId="10" fillId="0" borderId="8" xfId="0" applyFont="true" applyBorder="true" applyAlignment="true" applyProtection="false">
      <alignment horizontal="right" vertical="bottom" textRotation="0" wrapText="true" indent="0" shrinkToFit="false"/>
      <protection locked="true" hidden="false"/>
    </xf>
    <xf numFmtId="166" fontId="10" fillId="0" borderId="8" xfId="0" applyFont="true" applyBorder="true" applyAlignment="true" applyProtection="false">
      <alignment horizontal="right" vertical="bottom" textRotation="0" wrapText="true" indent="0" shrinkToFit="false"/>
      <protection locked="true" hidden="false"/>
    </xf>
    <xf numFmtId="165" fontId="15" fillId="0" borderId="8" xfId="0" applyFont="true" applyBorder="true" applyAlignment="true" applyProtection="false">
      <alignment horizontal="right" vertical="bottom" textRotation="0" wrapText="true" indent="0" shrinkToFit="false"/>
      <protection locked="true" hidden="false"/>
    </xf>
    <xf numFmtId="165" fontId="10" fillId="0" borderId="9" xfId="0" applyFont="true" applyBorder="true" applyAlignment="true" applyProtection="false">
      <alignment horizontal="right" vertical="bottom" textRotation="0" wrapText="true" indent="0" shrinkToFit="false"/>
      <protection locked="true" hidden="false"/>
    </xf>
    <xf numFmtId="164" fontId="10" fillId="0" borderId="9" xfId="0" applyFont="true" applyBorder="true" applyAlignment="true" applyProtection="false">
      <alignment horizontal="right" vertical="bottom" textRotation="0" wrapText="true" indent="0" shrinkToFit="false"/>
      <protection locked="true" hidden="false"/>
    </xf>
    <xf numFmtId="166" fontId="10" fillId="0" borderId="9" xfId="0" applyFont="true" applyBorder="true" applyAlignment="true" applyProtection="false">
      <alignment horizontal="right" vertical="bottom" textRotation="0" wrapText="true" indent="0" shrinkToFit="false"/>
      <protection locked="true" hidden="false"/>
    </xf>
    <xf numFmtId="166" fontId="10" fillId="0" borderId="6"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5" fontId="11"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5" fontId="16" fillId="0" borderId="8" xfId="0" applyFont="true" applyBorder="true" applyAlignment="true" applyProtection="false">
      <alignment horizontal="right" vertical="bottom" textRotation="0" wrapText="true" indent="0" shrinkToFit="false"/>
      <protection locked="true" hidden="false"/>
    </xf>
    <xf numFmtId="164" fontId="16" fillId="0" borderId="8" xfId="0" applyFont="true" applyBorder="true" applyAlignment="true" applyProtection="false">
      <alignment horizontal="right" vertical="bottom" textRotation="0" wrapText="true" indent="0" shrinkToFit="false"/>
      <protection locked="true" hidden="false"/>
    </xf>
    <xf numFmtId="166" fontId="16" fillId="0" borderId="8" xfId="0" applyFont="true" applyBorder="true" applyAlignment="true" applyProtection="false">
      <alignment horizontal="right" vertical="bottom" textRotation="0" wrapText="true" indent="0" shrinkToFit="false"/>
      <protection locked="true" hidden="false"/>
    </xf>
    <xf numFmtId="166" fontId="16" fillId="0" borderId="4" xfId="0" applyFont="true" applyBorder="true" applyAlignment="true" applyProtection="false">
      <alignment horizontal="right" vertical="bottom" textRotation="0" wrapText="true" indent="0" shrinkToFit="false"/>
      <protection locked="true" hidden="false"/>
    </xf>
    <xf numFmtId="166" fontId="15" fillId="0" borderId="8" xfId="0" applyFont="true" applyBorder="true" applyAlignment="true" applyProtection="false">
      <alignment horizontal="right" vertical="bottom" textRotation="0" wrapText="true" indent="0" shrinkToFit="false"/>
      <protection locked="true" hidden="false"/>
    </xf>
    <xf numFmtId="166" fontId="15" fillId="0" borderId="4" xfId="0" applyFont="true" applyBorder="true" applyAlignment="true" applyProtection="false">
      <alignment horizontal="right" vertical="bottom" textRotation="0" wrapText="true" indent="0" shrinkToFit="false"/>
      <protection locked="true" hidden="false"/>
    </xf>
    <xf numFmtId="165" fontId="15" fillId="0" borderId="9" xfId="0" applyFont="true" applyBorder="true" applyAlignment="true" applyProtection="false">
      <alignment horizontal="right" vertical="bottom" textRotation="0" wrapText="true" indent="0" shrinkToFit="false"/>
      <protection locked="true" hidden="false"/>
    </xf>
    <xf numFmtId="164" fontId="10" fillId="0" borderId="9" xfId="0" applyFont="true" applyBorder="true" applyAlignment="true" applyProtection="false">
      <alignment horizontal="general" vertical="bottom" textRotation="0" wrapText="false" indent="0" shrinkToFit="false"/>
      <protection locked="true" hidden="false"/>
    </xf>
    <xf numFmtId="166" fontId="15" fillId="0" borderId="9" xfId="0" applyFont="true" applyBorder="true" applyAlignment="true" applyProtection="false">
      <alignment horizontal="right" vertical="bottom" textRotation="0" wrapText="true" indent="0" shrinkToFit="false"/>
      <protection locked="true" hidden="false"/>
    </xf>
    <xf numFmtId="166" fontId="15" fillId="0" borderId="6"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6" fontId="9" fillId="0" borderId="8" xfId="0" applyFont="true" applyBorder="true" applyAlignment="true" applyProtection="false">
      <alignment horizontal="general" vertical="bottom" textRotation="0" wrapText="false" indent="0" shrinkToFit="false"/>
      <protection locked="true" hidden="false"/>
    </xf>
    <xf numFmtId="166" fontId="9" fillId="0" borderId="4" xfId="0" applyFont="true" applyBorder="true" applyAlignment="true" applyProtection="false">
      <alignment horizontal="general" vertical="bottom" textRotation="0" wrapText="false" indent="0" shrinkToFit="false"/>
      <protection locked="true" hidden="false"/>
    </xf>
    <xf numFmtId="166" fontId="10" fillId="0" borderId="9" xfId="0" applyFont="true" applyBorder="true" applyAlignment="tru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5" fillId="0" borderId="10" xfId="0" applyFont="true" applyBorder="true" applyAlignment="true" applyProtection="false">
      <alignment horizontal="right" vertical="bottom" textRotation="0" wrapText="true" indent="0" shrinkToFit="false"/>
      <protection locked="true" hidden="false"/>
    </xf>
    <xf numFmtId="164" fontId="10" fillId="0" borderId="10" xfId="0" applyFont="true" applyBorder="true" applyAlignment="true" applyProtection="false">
      <alignment horizontal="general" vertical="bottom" textRotation="0" wrapText="false" indent="0" shrinkToFit="false"/>
      <protection locked="true" hidden="false"/>
    </xf>
    <xf numFmtId="166" fontId="10" fillId="0" borderId="10" xfId="0" applyFont="true" applyBorder="true" applyAlignment="false" applyProtection="false">
      <alignment horizontal="general" vertical="bottom" textRotation="0" wrapText="false" indent="0" shrinkToFit="false"/>
      <protection locked="true" hidden="false"/>
    </xf>
    <xf numFmtId="166" fontId="10" fillId="0" borderId="10" xfId="0" applyFont="true" applyBorder="true" applyAlignment="true" applyProtection="false">
      <alignment horizontal="general" vertical="bottom" textRotation="0" wrapText="false" indent="0" shrinkToFit="false"/>
      <protection locked="true" hidden="false"/>
    </xf>
    <xf numFmtId="166" fontId="10" fillId="0" borderId="1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5" fontId="10" fillId="0" borderId="8" xfId="0" applyFont="true" applyBorder="true" applyAlignment="false" applyProtection="false">
      <alignment horizontal="general" vertical="bottom" textRotation="0" wrapText="false" indent="0" shrinkToFit="false"/>
      <protection locked="true" hidden="false"/>
    </xf>
    <xf numFmtId="166" fontId="10" fillId="0" borderId="4"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false" applyProtection="false">
      <alignment horizontal="general" vertical="bottom" textRotation="0" wrapText="false" indent="0" shrinkToFit="false"/>
      <protection locked="true" hidden="false"/>
    </xf>
    <xf numFmtId="165" fontId="10" fillId="0" borderId="9"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5" fontId="16" fillId="0" borderId="12" xfId="0" applyFont="true" applyBorder="true" applyAlignment="true" applyProtection="false">
      <alignment horizontal="right" vertical="bottom" textRotation="0" wrapText="true" indent="0" shrinkToFit="false"/>
      <protection locked="true" hidden="false"/>
    </xf>
    <xf numFmtId="164" fontId="16" fillId="0" borderId="12" xfId="0" applyFont="true" applyBorder="true" applyAlignment="true" applyProtection="false">
      <alignment horizontal="right" vertical="bottom" textRotation="0" wrapText="true" indent="0" shrinkToFit="false"/>
      <protection locked="true" hidden="false"/>
    </xf>
    <xf numFmtId="166" fontId="9" fillId="0" borderId="12" xfId="0" applyFont="true" applyBorder="true" applyAlignment="tru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5" fontId="10" fillId="0" borderId="13" xfId="0" applyFont="true" applyBorder="true" applyAlignment="tru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false" indent="0" shrinkToFit="false"/>
      <protection locked="true" hidden="false"/>
    </xf>
    <xf numFmtId="166" fontId="10" fillId="0" borderId="13" xfId="0" applyFont="true" applyBorder="true" applyAlignment="true" applyProtection="false">
      <alignment horizontal="general" vertical="bottom" textRotation="0" wrapText="false" indent="0" shrinkToFit="false"/>
      <protection locked="true" hidden="false"/>
    </xf>
    <xf numFmtId="166" fontId="10" fillId="0" borderId="13" xfId="0" applyFont="true" applyBorder="true" applyAlignment="false" applyProtection="false">
      <alignment horizontal="general" vertical="bottom" textRotation="0" wrapText="false" indent="0" shrinkToFit="false"/>
      <protection locked="true" hidden="false"/>
    </xf>
    <xf numFmtId="165" fontId="10" fillId="0" borderId="13" xfId="0" applyFont="true" applyBorder="true" applyAlignment="false" applyProtection="false">
      <alignment horizontal="general" vertical="bottom" textRotation="0" wrapText="false" indent="0" shrinkToFit="false"/>
      <protection locked="true" hidden="false"/>
    </xf>
    <xf numFmtId="166" fontId="10" fillId="0" borderId="13" xfId="0" applyFont="true" applyBorder="true" applyAlignment="false" applyProtection="false">
      <alignment horizontal="general" vertical="bottom" textRotation="0" wrapText="false" indent="0" shrinkToFit="false"/>
      <protection locked="true" hidden="false"/>
    </xf>
    <xf numFmtId="165" fontId="15" fillId="0" borderId="13" xfId="0" applyFont="true" applyBorder="true" applyAlignment="true" applyProtection="false">
      <alignment horizontal="right" vertical="bottom" textRotation="0" wrapText="true" indent="0" shrinkToFit="false"/>
      <protection locked="true" hidden="false"/>
    </xf>
    <xf numFmtId="165" fontId="15" fillId="0" borderId="14" xfId="0" applyFont="true" applyBorder="true" applyAlignment="true" applyProtection="false">
      <alignment horizontal="right" vertical="bottom" textRotation="0" wrapText="true" indent="0" shrinkToFit="false"/>
      <protection locked="true" hidden="false"/>
    </xf>
    <xf numFmtId="164" fontId="10" fillId="0" borderId="14" xfId="0" applyFont="true" applyBorder="true" applyAlignment="true" applyProtection="false">
      <alignment horizontal="general" vertical="bottom" textRotation="0" wrapText="false" indent="0" shrinkToFit="false"/>
      <protection locked="true" hidden="false"/>
    </xf>
    <xf numFmtId="166" fontId="10" fillId="0" borderId="14" xfId="0" applyFont="true" applyBorder="true" applyAlignment="true" applyProtection="false">
      <alignment horizontal="general" vertical="bottom" textRotation="0" wrapText="false" indent="0" shrinkToFit="false"/>
      <protection locked="true" hidden="false"/>
    </xf>
    <xf numFmtId="166" fontId="10" fillId="0" borderId="14" xfId="0" applyFont="true" applyBorder="true" applyAlignment="false" applyProtection="false">
      <alignment horizontal="general" vertical="bottom" textRotation="0" wrapText="false" indent="0" shrinkToFit="false"/>
      <protection locked="true" hidden="false"/>
    </xf>
    <xf numFmtId="165" fontId="10" fillId="0" borderId="14" xfId="0" applyFont="true" applyBorder="true" applyAlignment="false" applyProtection="false">
      <alignment horizontal="general" vertical="bottom" textRotation="0" wrapText="false" indent="0" shrinkToFit="false"/>
      <protection locked="true" hidden="false"/>
    </xf>
    <xf numFmtId="166" fontId="10"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16" fillId="0" borderId="8" xfId="22" applyFont="true" applyBorder="true" applyAlignment="true" applyProtection="false">
      <alignment horizontal="center" vertical="bottom" textRotation="0" wrapText="true" indent="0" shrinkToFit="false"/>
      <protection locked="true" hidden="false"/>
    </xf>
    <xf numFmtId="166" fontId="16" fillId="0" borderId="8" xfId="22" applyFont="true" applyBorder="true" applyAlignment="true" applyProtection="false">
      <alignment horizontal="center" vertical="bottom" textRotation="0" wrapText="true" indent="0" shrinkToFit="false"/>
      <protection locked="true" hidden="false"/>
    </xf>
    <xf numFmtId="166" fontId="16" fillId="0" borderId="4" xfId="22" applyFont="true" applyBorder="true" applyAlignment="true" applyProtection="false">
      <alignment horizontal="center" vertical="bottom" textRotation="0" wrapText="true" indent="0" shrinkToFit="false"/>
      <protection locked="true" hidden="false"/>
    </xf>
    <xf numFmtId="165" fontId="16" fillId="0" borderId="8" xfId="22" applyFont="true" applyBorder="true" applyAlignment="true" applyProtection="false">
      <alignment horizontal="right"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5" fontId="10" fillId="0" borderId="8" xfId="0" applyFont="true" applyBorder="true" applyAlignment="false" applyProtection="false">
      <alignment horizontal="general" vertical="bottom" textRotation="0" wrapText="false" indent="0" shrinkToFit="false"/>
      <protection locked="true" hidden="false"/>
    </xf>
    <xf numFmtId="166" fontId="10" fillId="0" borderId="4" xfId="0" applyFont="true" applyBorder="true" applyAlignment="false" applyProtection="false">
      <alignment horizontal="general" vertical="bottom" textRotation="0" wrapText="false" indent="0" shrinkToFit="false"/>
      <protection locked="true" hidden="false"/>
    </xf>
    <xf numFmtId="165" fontId="10" fillId="0" borderId="8" xfId="0" applyFont="true" applyBorder="true" applyAlignment="true" applyProtection="false">
      <alignment horizontal="right" vertical="top" textRotation="0" wrapText="true" indent="0" shrinkToFit="false"/>
      <protection locked="true" hidden="false"/>
    </xf>
    <xf numFmtId="165" fontId="10" fillId="0" borderId="8" xfId="0" applyFont="true" applyBorder="true" applyAlignment="true" applyProtection="false">
      <alignment horizontal="right" vertical="bottom" textRotation="0" wrapText="false" indent="0" shrinkToFit="false"/>
      <protection locked="true" hidden="false"/>
    </xf>
    <xf numFmtId="165" fontId="10" fillId="0" borderId="9" xfId="0" applyFont="true" applyBorder="true" applyAlignment="true" applyProtection="false">
      <alignment horizontal="right" vertical="top" textRotation="0" wrapText="tru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5" fontId="10" fillId="0" borderId="9"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16" fillId="0" borderId="7" xfId="22" applyFont="true" applyBorder="true" applyAlignment="true" applyProtection="false">
      <alignment horizontal="center" vertical="bottom" textRotation="0" wrapText="true" indent="0" shrinkToFit="false"/>
      <protection locked="true" hidden="false"/>
    </xf>
    <xf numFmtId="164" fontId="16" fillId="0" borderId="7" xfId="22" applyFont="true" applyBorder="true" applyAlignment="true" applyProtection="false">
      <alignment horizontal="center" vertical="bottom" textRotation="0" wrapText="true" indent="0" shrinkToFit="false"/>
      <protection locked="true" hidden="false"/>
    </xf>
    <xf numFmtId="165" fontId="5" fillId="0" borderId="2" xfId="0" applyFont="true" applyBorder="true" applyAlignment="true" applyProtection="false">
      <alignment horizontal="center" vertical="bottom" textRotation="0" wrapText="true" indent="0" shrinkToFit="false"/>
      <protection locked="true" hidden="false"/>
    </xf>
    <xf numFmtId="164" fontId="16" fillId="0" borderId="8" xfId="22" applyFont="true" applyBorder="true" applyAlignment="true" applyProtection="false">
      <alignment horizontal="right" vertical="bottom" textRotation="0" wrapText="false" indent="0" shrinkToFit="false"/>
      <protection locked="true" hidden="false"/>
    </xf>
    <xf numFmtId="165" fontId="16" fillId="0" borderId="8" xfId="22" applyFont="true" applyBorder="true" applyAlignment="true" applyProtection="false">
      <alignment horizontal="right" vertical="bottom" textRotation="0" wrapText="true" indent="0" shrinkToFit="false"/>
      <protection locked="true" hidden="false"/>
    </xf>
    <xf numFmtId="166" fontId="16" fillId="0" borderId="8" xfId="22" applyFont="true" applyBorder="true" applyAlignment="true" applyProtection="false">
      <alignment horizontal="right" vertical="bottom" textRotation="0" wrapText="true" indent="0" shrinkToFit="false"/>
      <protection locked="true" hidden="false"/>
    </xf>
    <xf numFmtId="166" fontId="16" fillId="0" borderId="4" xfId="22" applyFont="true" applyBorder="true" applyAlignment="true" applyProtection="false">
      <alignment horizontal="right" vertical="bottom" textRotation="0" wrapText="true" indent="0" shrinkToFit="false"/>
      <protection locked="true" hidden="false"/>
    </xf>
    <xf numFmtId="165" fontId="15" fillId="0" borderId="8" xfId="22" applyFont="true" applyBorder="true" applyAlignment="true" applyProtection="false">
      <alignment horizontal="general" vertical="bottom" textRotation="0" wrapText="true" indent="0" shrinkToFit="false"/>
      <protection locked="true" hidden="false"/>
    </xf>
    <xf numFmtId="164" fontId="15" fillId="0" borderId="8" xfId="22" applyFont="true" applyBorder="true" applyAlignment="true" applyProtection="false">
      <alignment horizontal="general" vertical="bottom" textRotation="0" wrapText="true" indent="0" shrinkToFit="false"/>
      <protection locked="true" hidden="false"/>
    </xf>
    <xf numFmtId="165" fontId="15" fillId="0" borderId="8" xfId="22" applyFont="true" applyBorder="true" applyAlignment="true" applyProtection="false">
      <alignment horizontal="right" vertical="bottom" textRotation="0" wrapText="true" indent="0" shrinkToFit="false"/>
      <protection locked="true" hidden="false"/>
    </xf>
    <xf numFmtId="166" fontId="15" fillId="0" borderId="8" xfId="22" applyFont="true" applyBorder="true" applyAlignment="true" applyProtection="false">
      <alignment horizontal="right" vertical="bottom" textRotation="0" wrapText="true" indent="0" shrinkToFit="false"/>
      <protection locked="true" hidden="false"/>
    </xf>
    <xf numFmtId="166" fontId="15" fillId="0" borderId="4" xfId="22" applyFont="true" applyBorder="true" applyAlignment="true" applyProtection="false">
      <alignment horizontal="right" vertical="bottom" textRotation="0" wrapText="true" indent="0" shrinkToFit="false"/>
      <protection locked="true" hidden="false"/>
    </xf>
    <xf numFmtId="165" fontId="15" fillId="0" borderId="9" xfId="22" applyFont="true" applyBorder="true" applyAlignment="true" applyProtection="false">
      <alignment horizontal="general" vertical="bottom" textRotation="0" wrapText="true" indent="0" shrinkToFit="false"/>
      <protection locked="true" hidden="false"/>
    </xf>
    <xf numFmtId="164" fontId="15" fillId="0" borderId="9" xfId="22" applyFont="true" applyBorder="true" applyAlignment="true" applyProtection="false">
      <alignment horizontal="general" vertical="bottom" textRotation="0" wrapText="true" indent="0" shrinkToFit="false"/>
      <protection locked="true" hidden="false"/>
    </xf>
    <xf numFmtId="165" fontId="15" fillId="0" borderId="9" xfId="22" applyFont="true" applyBorder="true" applyAlignment="true" applyProtection="false">
      <alignment horizontal="right" vertical="bottom" textRotation="0" wrapText="true" indent="0" shrinkToFit="false"/>
      <protection locked="true" hidden="false"/>
    </xf>
    <xf numFmtId="166" fontId="15" fillId="0" borderId="9" xfId="22" applyFont="true" applyBorder="true" applyAlignment="true" applyProtection="false">
      <alignment horizontal="right" vertical="bottom" textRotation="0" wrapText="true" indent="0" shrinkToFit="false"/>
      <protection locked="true" hidden="false"/>
    </xf>
    <xf numFmtId="166" fontId="15" fillId="0" borderId="6" xfId="22"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5" fontId="16" fillId="0" borderId="4" xfId="22" applyFont="true" applyBorder="true" applyAlignment="true" applyProtection="false">
      <alignment horizontal="center" vertical="bottom" textRotation="0" wrapText="true" indent="0" shrinkToFit="false"/>
      <protection locked="true" hidden="false"/>
    </xf>
    <xf numFmtId="165" fontId="16" fillId="0" borderId="4" xfId="22" applyFont="true" applyBorder="true" applyAlignment="true" applyProtection="false">
      <alignment horizontal="right" vertical="bottom" textRotation="0" wrapText="true" indent="0" shrinkToFit="false"/>
      <protection locked="true" hidden="false"/>
    </xf>
    <xf numFmtId="165" fontId="15" fillId="0" borderId="4" xfId="22" applyFont="true" applyBorder="true" applyAlignment="true" applyProtection="false">
      <alignment horizontal="general" vertical="bottom" textRotation="0" wrapText="true" indent="0" shrinkToFit="false"/>
      <protection locked="true" hidden="false"/>
    </xf>
    <xf numFmtId="165" fontId="10" fillId="0" borderId="4" xfId="0" applyFont="true" applyBorder="true" applyAlignment="false" applyProtection="false">
      <alignment horizontal="general" vertical="bottom" textRotation="0" wrapText="false" indent="0" shrinkToFit="false"/>
      <protection locked="true" hidden="false"/>
    </xf>
    <xf numFmtId="165" fontId="10"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6" fillId="0" borderId="7" xfId="22" applyFont="true" applyBorder="true" applyAlignment="true" applyProtection="false">
      <alignment horizontal="center" vertical="bottom" textRotation="0" wrapText="true" indent="0" shrinkToFit="false"/>
      <protection locked="true" hidden="false"/>
    </xf>
    <xf numFmtId="166" fontId="9" fillId="0" borderId="7" xfId="0" applyFont="true" applyBorder="true" applyAlignment="true" applyProtection="false">
      <alignment horizontal="center" vertical="bottom" textRotation="0" wrapText="true" indent="0" shrinkToFit="false"/>
      <protection locked="true" hidden="false"/>
    </xf>
    <xf numFmtId="166" fontId="9" fillId="0" borderId="2" xfId="0" applyFont="true" applyBorder="true" applyAlignment="true" applyProtection="false">
      <alignment horizontal="center" vertical="bottom" textRotation="0" wrapText="true" indent="0" shrinkToFit="false"/>
      <protection locked="true" hidden="false"/>
    </xf>
    <xf numFmtId="164" fontId="16" fillId="0" borderId="8" xfId="22" applyFont="true" applyBorder="true" applyAlignment="true" applyProtection="false">
      <alignment horizontal="right" vertical="bottom" textRotation="0" wrapText="false" indent="0" shrinkToFit="false"/>
      <protection locked="true" hidden="false"/>
    </xf>
    <xf numFmtId="164" fontId="15" fillId="0" borderId="8" xfId="22" applyFont="true" applyBorder="true" applyAlignment="true" applyProtection="false">
      <alignment horizontal="general" vertical="bottom" textRotation="0" wrapText="true" indent="0" shrinkToFit="false"/>
      <protection locked="true" hidden="false"/>
    </xf>
    <xf numFmtId="166" fontId="15" fillId="0" borderId="8" xfId="22" applyFont="true" applyBorder="true" applyAlignment="true" applyProtection="false">
      <alignment horizontal="general" vertical="bottom" textRotation="0" wrapText="true" indent="0" shrinkToFit="false"/>
      <protection locked="true" hidden="false"/>
    </xf>
    <xf numFmtId="166" fontId="15" fillId="0" borderId="4" xfId="22" applyFont="true" applyBorder="true" applyAlignment="true" applyProtection="false">
      <alignment horizontal="general" vertical="bottom" textRotation="0" wrapText="true" indent="0" shrinkToFit="false"/>
      <protection locked="true" hidden="false"/>
    </xf>
    <xf numFmtId="164" fontId="15" fillId="0" borderId="9" xfId="22"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false" indent="0" shrinkToFit="tru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5" fontId="16" fillId="0" borderId="7" xfId="20" applyFont="true" applyBorder="true" applyAlignment="true" applyProtection="false">
      <alignment horizontal="center" vertical="bottom" textRotation="0" wrapText="true" indent="0" shrinkToFit="false"/>
      <protection locked="true" hidden="false"/>
    </xf>
    <xf numFmtId="164" fontId="16" fillId="0" borderId="7" xfId="2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5" fontId="16" fillId="0" borderId="8" xfId="20" applyFont="true" applyBorder="true" applyAlignment="true" applyProtection="false">
      <alignment horizontal="center" vertical="bottom" textRotation="0" wrapText="true" indent="0" shrinkToFit="false"/>
      <protection locked="true" hidden="false"/>
    </xf>
    <xf numFmtId="166" fontId="16" fillId="0" borderId="8" xfId="20" applyFont="true" applyBorder="true" applyAlignment="true" applyProtection="false">
      <alignment horizontal="center" vertical="bottom" textRotation="0" wrapText="true" indent="0" shrinkToFit="false"/>
      <protection locked="true" hidden="false"/>
    </xf>
    <xf numFmtId="166" fontId="16" fillId="0" borderId="4" xfId="20" applyFont="true" applyBorder="true" applyAlignment="true" applyProtection="false">
      <alignment horizontal="center" vertical="bottom" textRotation="0" wrapText="true" indent="0" shrinkToFit="false"/>
      <protection locked="true" hidden="false"/>
    </xf>
    <xf numFmtId="165" fontId="16" fillId="0" borderId="12" xfId="20" applyFont="true" applyBorder="true" applyAlignment="true" applyProtection="false">
      <alignment horizontal="right" vertical="bottom" textRotation="0" wrapText="false" indent="0" shrinkToFit="false"/>
      <protection locked="true" hidden="false"/>
    </xf>
    <xf numFmtId="164" fontId="16" fillId="0" borderId="12" xfId="20" applyFont="true" applyBorder="true" applyAlignment="true" applyProtection="false">
      <alignment horizontal="right" vertical="bottom" textRotation="0" wrapText="false" indent="0" shrinkToFit="false"/>
      <protection locked="true" hidden="false"/>
    </xf>
    <xf numFmtId="166" fontId="16" fillId="0" borderId="12" xfId="20" applyFont="true" applyBorder="true" applyAlignment="true" applyProtection="false">
      <alignment horizontal="general" vertical="bottom" textRotation="0" wrapText="true" indent="0" shrinkToFit="false"/>
      <protection locked="true" hidden="false"/>
    </xf>
    <xf numFmtId="165" fontId="16" fillId="0" borderId="12" xfId="20" applyFont="true" applyBorder="true" applyAlignment="true" applyProtection="false">
      <alignment horizontal="right" vertical="bottom" textRotation="0" wrapText="true" indent="0" shrinkToFit="false"/>
      <protection locked="true" hidden="false"/>
    </xf>
    <xf numFmtId="165" fontId="15" fillId="0" borderId="13" xfId="20" applyFont="true" applyBorder="true" applyAlignment="true" applyProtection="false">
      <alignment horizontal="general" vertical="bottom" textRotation="0" wrapText="true" indent="0" shrinkToFit="false"/>
      <protection locked="true" hidden="false"/>
    </xf>
    <xf numFmtId="164" fontId="15" fillId="0" borderId="13" xfId="20" applyFont="true" applyBorder="true" applyAlignment="true" applyProtection="false">
      <alignment horizontal="general" vertical="bottom" textRotation="0" wrapText="true" indent="0" shrinkToFit="false"/>
      <protection locked="true" hidden="false"/>
    </xf>
    <xf numFmtId="166" fontId="15" fillId="0" borderId="13" xfId="20" applyFont="true" applyBorder="true" applyAlignment="true" applyProtection="false">
      <alignment horizontal="general" vertical="bottom" textRotation="0" wrapText="true" indent="0" shrinkToFit="false"/>
      <protection locked="true" hidden="false"/>
    </xf>
    <xf numFmtId="165" fontId="10" fillId="0" borderId="13" xfId="0" applyFont="true" applyBorder="true" applyAlignment="false" applyProtection="false">
      <alignment horizontal="general" vertical="bottom" textRotation="0" wrapText="false" indent="0" shrinkToFit="false"/>
      <protection locked="true" hidden="false"/>
    </xf>
    <xf numFmtId="165" fontId="15" fillId="0" borderId="14" xfId="20" applyFont="true" applyBorder="true" applyAlignment="true" applyProtection="false">
      <alignment horizontal="general" vertical="bottom" textRotation="0" wrapText="true" indent="0" shrinkToFit="false"/>
      <protection locked="true" hidden="false"/>
    </xf>
    <xf numFmtId="164" fontId="15" fillId="0" borderId="14" xfId="20" applyFont="true" applyBorder="true" applyAlignment="true" applyProtection="false">
      <alignment horizontal="general" vertical="bottom" textRotation="0" wrapText="true" indent="0" shrinkToFit="false"/>
      <protection locked="true" hidden="false"/>
    </xf>
    <xf numFmtId="166" fontId="15" fillId="0" borderId="14" xfId="20" applyFont="true" applyBorder="true" applyAlignment="true" applyProtection="false">
      <alignment horizontal="general" vertical="bottom" textRotation="0" wrapText="true" indent="0" shrinkToFit="false"/>
      <protection locked="true" hidden="false"/>
    </xf>
    <xf numFmtId="165" fontId="10" fillId="0" borderId="14" xfId="0" applyFont="true" applyBorder="true" applyAlignment="false" applyProtection="false">
      <alignment horizontal="general" vertical="bottom" textRotation="0" wrapText="false" indent="0" shrinkToFit="false"/>
      <protection locked="true" hidden="false"/>
    </xf>
    <xf numFmtId="165" fontId="16" fillId="0" borderId="8" xfId="20" applyFont="true" applyBorder="true" applyAlignment="true" applyProtection="false">
      <alignment horizontal="right" vertical="bottom" textRotation="0" wrapText="false" indent="0" shrinkToFit="false"/>
      <protection locked="true" hidden="false"/>
    </xf>
    <xf numFmtId="164" fontId="16" fillId="0" borderId="8" xfId="20" applyFont="true" applyBorder="true" applyAlignment="true" applyProtection="false">
      <alignment horizontal="right" vertical="bottom" textRotation="0" wrapText="false" indent="0" shrinkToFit="false"/>
      <protection locked="true" hidden="false"/>
    </xf>
    <xf numFmtId="165" fontId="16" fillId="0" borderId="8" xfId="20" applyFont="true" applyBorder="true" applyAlignment="true" applyProtection="false">
      <alignment horizontal="right" vertical="bottom" textRotation="0" wrapText="true" indent="0" shrinkToFit="false"/>
      <protection locked="true" hidden="false"/>
    </xf>
    <xf numFmtId="165" fontId="15" fillId="0" borderId="8" xfId="20" applyFont="true" applyBorder="true" applyAlignment="true" applyProtection="false">
      <alignment horizontal="general" vertical="bottom" textRotation="0" wrapText="true" indent="0" shrinkToFit="false"/>
      <protection locked="true" hidden="false"/>
    </xf>
    <xf numFmtId="164" fontId="15" fillId="0" borderId="8" xfId="20" applyFont="true" applyBorder="true" applyAlignment="true" applyProtection="false">
      <alignment horizontal="general" vertical="bottom" textRotation="0" wrapText="true" indent="0" shrinkToFit="false"/>
      <protection locked="true" hidden="false"/>
    </xf>
    <xf numFmtId="165" fontId="15" fillId="0" borderId="9" xfId="20" applyFont="true" applyBorder="true" applyAlignment="true" applyProtection="false">
      <alignment horizontal="general" vertical="bottom" textRotation="0" wrapText="true" indent="0" shrinkToFit="false"/>
      <protection locked="true" hidden="false"/>
    </xf>
    <xf numFmtId="164" fontId="15" fillId="0" borderId="9" xfId="20" applyFont="true" applyBorder="true" applyAlignment="true" applyProtection="false">
      <alignment horizontal="general" vertical="bottom" textRotation="0" wrapText="true" indent="0" shrinkToFit="false"/>
      <protection locked="true" hidden="false"/>
    </xf>
    <xf numFmtId="165" fontId="20" fillId="0" borderId="7" xfId="20" applyFont="true" applyBorder="true" applyAlignment="true" applyProtection="false">
      <alignment horizontal="center" vertical="bottom" textRotation="0" wrapText="true" indent="0" shrinkToFit="false"/>
      <protection locked="true" hidden="false"/>
    </xf>
    <xf numFmtId="164" fontId="8" fillId="0" borderId="7" xfId="0" applyFont="true" applyBorder="true" applyAlignment="true" applyProtection="false">
      <alignment horizontal="center" vertical="bottom" textRotation="0" wrapText="true" indent="0" shrinkToFit="false"/>
      <protection locked="true" hidden="false"/>
    </xf>
    <xf numFmtId="165" fontId="8" fillId="0" borderId="2" xfId="0" applyFont="true" applyBorder="true" applyAlignment="true" applyProtection="false">
      <alignment horizontal="center" vertical="bottom" textRotation="0" wrapText="true" indent="0" shrinkToFit="false"/>
      <protection locked="true" hidden="false"/>
    </xf>
    <xf numFmtId="165" fontId="9" fillId="0" borderId="8" xfId="0" applyFont="true" applyBorder="true" applyAlignment="false" applyProtection="false">
      <alignment horizontal="general" vertical="bottom" textRotation="0" wrapText="false" indent="0" shrinkToFit="false"/>
      <protection locked="true" hidden="false"/>
    </xf>
    <xf numFmtId="165" fontId="9" fillId="0" borderId="4"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true" indent="0" shrinkToFit="false"/>
      <protection locked="true" hidden="false"/>
    </xf>
    <xf numFmtId="165" fontId="9" fillId="0" borderId="2" xfId="0" applyFont="true" applyBorder="true" applyAlignment="true" applyProtection="false">
      <alignment horizontal="center" vertical="bottom" textRotation="0" wrapText="true" indent="0" shrinkToFit="false"/>
      <protection locked="true" hidden="false"/>
    </xf>
    <xf numFmtId="166" fontId="9" fillId="0" borderId="8" xfId="0" applyFont="true" applyBorder="true" applyAlignment="false" applyProtection="false">
      <alignment horizontal="general"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7" xfId="0" applyFont="true" applyBorder="true" applyAlignment="true" applyProtection="false">
      <alignment horizontal="center" vertical="bottom" textRotation="0" wrapText="true" indent="0" shrinkToFit="false"/>
      <protection locked="true" hidden="false"/>
    </xf>
    <xf numFmtId="166" fontId="9" fillId="0" borderId="2"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21" fillId="0" borderId="7" xfId="21" applyFont="true" applyBorder="true" applyAlignment="true" applyProtection="false">
      <alignment horizontal="center" vertical="bottom" textRotation="0" wrapText="true" indent="0" shrinkToFit="false"/>
      <protection locked="true" hidden="false"/>
    </xf>
    <xf numFmtId="164" fontId="21" fillId="0" borderId="7" xfId="21"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5" fontId="21" fillId="0" borderId="8" xfId="21" applyFont="true" applyBorder="true" applyAlignment="true" applyProtection="false">
      <alignment horizontal="center" vertical="bottom" textRotation="0" wrapText="true" indent="0" shrinkToFit="false"/>
      <protection locked="true" hidden="false"/>
    </xf>
    <xf numFmtId="166" fontId="21" fillId="0" borderId="8" xfId="21" applyFont="true" applyBorder="true" applyAlignment="true" applyProtection="false">
      <alignment horizontal="center" vertical="bottom" textRotation="0" wrapText="true" indent="0" shrinkToFit="false"/>
      <protection locked="true" hidden="false"/>
    </xf>
    <xf numFmtId="166" fontId="21" fillId="0" borderId="4" xfId="21" applyFont="true" applyBorder="true" applyAlignment="true" applyProtection="false">
      <alignment horizontal="center" vertical="bottom" textRotation="0" wrapText="true" indent="0" shrinkToFit="false"/>
      <protection locked="true" hidden="false"/>
    </xf>
    <xf numFmtId="165" fontId="16" fillId="0" borderId="8" xfId="21" applyFont="true" applyBorder="true" applyAlignment="true" applyProtection="false">
      <alignment horizontal="right" vertical="bottom" textRotation="0" wrapText="true" indent="0" shrinkToFit="false"/>
      <protection locked="true" hidden="false"/>
    </xf>
    <xf numFmtId="164" fontId="16" fillId="0" borderId="8" xfId="21" applyFont="true" applyBorder="true" applyAlignment="true" applyProtection="false">
      <alignment horizontal="right" vertical="bottom" textRotation="0" wrapText="true" indent="0" shrinkToFit="false"/>
      <protection locked="true" hidden="false"/>
    </xf>
    <xf numFmtId="166" fontId="16" fillId="0" borderId="8" xfId="21" applyFont="true" applyBorder="true" applyAlignment="true" applyProtection="false">
      <alignment horizontal="right" vertical="bottom" textRotation="0" wrapText="true" indent="0" shrinkToFit="false"/>
      <protection locked="true" hidden="false"/>
    </xf>
    <xf numFmtId="166" fontId="15" fillId="0" borderId="4" xfId="21" applyFont="true" applyBorder="true" applyAlignment="true" applyProtection="false">
      <alignment horizontal="right" vertical="bottom" textRotation="0" wrapText="true" indent="0" shrinkToFit="false"/>
      <protection locked="true" hidden="false"/>
    </xf>
    <xf numFmtId="165" fontId="15" fillId="0" borderId="8" xfId="21" applyFont="true" applyBorder="true" applyAlignment="true" applyProtection="false">
      <alignment horizontal="general" vertical="bottom" textRotation="0" wrapText="true" indent="0" shrinkToFit="false"/>
      <protection locked="true" hidden="false"/>
    </xf>
    <xf numFmtId="164" fontId="15" fillId="0" borderId="8" xfId="21" applyFont="true" applyBorder="true" applyAlignment="true" applyProtection="false">
      <alignment horizontal="general" vertical="bottom" textRotation="0" wrapText="true" indent="0" shrinkToFit="false"/>
      <protection locked="true" hidden="false"/>
    </xf>
    <xf numFmtId="165" fontId="15" fillId="0" borderId="8" xfId="21" applyFont="true" applyBorder="true" applyAlignment="true" applyProtection="false">
      <alignment horizontal="right" vertical="bottom" textRotation="0" wrapText="true" indent="0" shrinkToFit="false"/>
      <protection locked="true" hidden="false"/>
    </xf>
    <xf numFmtId="166" fontId="15" fillId="0" borderId="8" xfId="21" applyFont="true" applyBorder="true" applyAlignment="true" applyProtection="false">
      <alignment horizontal="right" vertical="bottom" textRotation="0" wrapText="true" indent="0" shrinkToFit="false"/>
      <protection locked="true" hidden="false"/>
    </xf>
    <xf numFmtId="165" fontId="15" fillId="0" borderId="9" xfId="21" applyFont="true" applyBorder="true" applyAlignment="true" applyProtection="false">
      <alignment horizontal="general" vertical="bottom" textRotation="0" wrapText="true" indent="0" shrinkToFit="false"/>
      <protection locked="true" hidden="false"/>
    </xf>
    <xf numFmtId="164" fontId="15" fillId="0" borderId="9" xfId="21" applyFont="true" applyBorder="true" applyAlignment="true" applyProtection="false">
      <alignment horizontal="general" vertical="bottom" textRotation="0" wrapText="true" indent="0" shrinkToFit="false"/>
      <protection locked="true" hidden="false"/>
    </xf>
    <xf numFmtId="165" fontId="15" fillId="0" borderId="9" xfId="21" applyFont="true" applyBorder="true" applyAlignment="true" applyProtection="false">
      <alignment horizontal="right" vertical="bottom" textRotation="0" wrapText="true" indent="0" shrinkToFit="false"/>
      <protection locked="true" hidden="false"/>
    </xf>
    <xf numFmtId="166" fontId="15" fillId="0" borderId="9" xfId="21" applyFont="true" applyBorder="true" applyAlignment="true" applyProtection="false">
      <alignment horizontal="right" vertical="bottom" textRotation="0" wrapText="true" indent="0" shrinkToFit="false"/>
      <protection locked="true" hidden="false"/>
    </xf>
    <xf numFmtId="166" fontId="15" fillId="0" borderId="6" xfId="21" applyFont="true" applyBorder="true" applyAlignment="true" applyProtection="false">
      <alignment horizontal="right" vertical="bottom" textRotation="0" wrapText="true" indent="0" shrinkToFit="false"/>
      <protection locked="true" hidden="false"/>
    </xf>
    <xf numFmtId="164" fontId="20" fillId="0" borderId="1" xfId="24" applyFont="true" applyBorder="true" applyAlignment="true" applyProtection="false">
      <alignment horizontal="general" vertical="bottom" textRotation="0" wrapText="true" indent="0" shrinkToFit="false"/>
      <protection locked="true" hidden="false"/>
    </xf>
    <xf numFmtId="165" fontId="16" fillId="0" borderId="7" xfId="21" applyFont="true" applyBorder="true" applyAlignment="true" applyProtection="false">
      <alignment horizontal="center" vertical="bottom" textRotation="0" wrapText="true" indent="0" shrinkToFit="false"/>
      <protection locked="true" hidden="false"/>
    </xf>
    <xf numFmtId="165" fontId="16" fillId="0" borderId="2" xfId="21" applyFont="true" applyBorder="true" applyAlignment="true" applyProtection="false">
      <alignment horizontal="center" vertical="bottom" textRotation="0" wrapText="true" indent="0" shrinkToFit="false"/>
      <protection locked="true" hidden="false"/>
    </xf>
    <xf numFmtId="164" fontId="9" fillId="0" borderId="8" xfId="0" applyFont="true" applyBorder="true" applyAlignment="true" applyProtection="false">
      <alignment horizontal="center" vertical="bottom" textRotation="0" wrapText="true" indent="0" shrinkToFit="false"/>
      <protection locked="true" hidden="false"/>
    </xf>
    <xf numFmtId="165" fontId="16" fillId="0" borderId="8" xfId="21" applyFont="true" applyBorder="true" applyAlignment="true" applyProtection="false">
      <alignment horizontal="center" vertical="bottom" textRotation="0" wrapText="true" indent="0" shrinkToFit="false"/>
      <protection locked="true" hidden="false"/>
    </xf>
    <xf numFmtId="164" fontId="16" fillId="0" borderId="7" xfId="21" applyFont="true" applyBorder="true" applyAlignment="true" applyProtection="false">
      <alignment horizontal="center" vertical="bottom" textRotation="0" wrapText="true" indent="0" shrinkToFit="false"/>
      <protection locked="true" hidden="false"/>
    </xf>
    <xf numFmtId="166" fontId="16" fillId="0" borderId="7" xfId="21" applyFont="true" applyBorder="true" applyAlignment="true" applyProtection="false">
      <alignment horizontal="center" vertical="bottom" textRotation="0" wrapText="true" indent="0" shrinkToFit="false"/>
      <protection locked="true" hidden="false"/>
    </xf>
    <xf numFmtId="166" fontId="16" fillId="0" borderId="2" xfId="21" applyFont="true" applyBorder="true" applyAlignment="true" applyProtection="false">
      <alignment horizontal="center" vertical="bottom" textRotation="0" wrapText="true" indent="0" shrinkToFit="false"/>
      <protection locked="true" hidden="false"/>
    </xf>
    <xf numFmtId="166" fontId="9" fillId="0" borderId="8" xfId="0" applyFont="true" applyBorder="true" applyAlignment="true" applyProtection="false">
      <alignment horizontal="center" vertical="bottom" textRotation="0" wrapText="true" indent="0" shrinkToFit="false"/>
      <protection locked="true" hidden="false"/>
    </xf>
    <xf numFmtId="166" fontId="16" fillId="0" borderId="8" xfId="21" applyFont="true" applyBorder="true" applyAlignment="true" applyProtection="false">
      <alignment horizontal="center" vertical="bottom" textRotation="0" wrapText="true" indent="0" shrinkToFit="false"/>
      <protection locked="true" hidden="false"/>
    </xf>
    <xf numFmtId="166" fontId="15" fillId="0" borderId="8" xfId="21" applyFont="true" applyBorder="true" applyAlignment="true" applyProtection="false">
      <alignment horizontal="general" vertical="bottom" textRotation="0" wrapText="true" indent="0" shrinkToFit="false"/>
      <protection locked="true" hidden="false"/>
    </xf>
    <xf numFmtId="164" fontId="20" fillId="0" borderId="1" xfId="23" applyFont="true" applyBorder="true" applyAlignment="true" applyProtection="false">
      <alignment horizontal="general" vertical="bottom" textRotation="0" wrapText="true" indent="0" shrinkToFit="false"/>
      <protection locked="true" hidden="false"/>
    </xf>
    <xf numFmtId="165" fontId="16" fillId="0" borderId="7" xfId="23" applyFont="true" applyBorder="true" applyAlignment="true" applyProtection="false">
      <alignment horizontal="center" vertical="bottom" textRotation="0" wrapText="true" indent="0" shrinkToFit="false"/>
      <protection locked="true" hidden="false"/>
    </xf>
    <xf numFmtId="164" fontId="16" fillId="0" borderId="7" xfId="23" applyFont="true" applyBorder="true" applyAlignment="true" applyProtection="false">
      <alignment horizontal="center" vertical="bottom" textRotation="0" wrapText="true" indent="0" shrinkToFit="false"/>
      <protection locked="true" hidden="false"/>
    </xf>
    <xf numFmtId="165" fontId="16" fillId="0" borderId="8" xfId="23" applyFont="true" applyBorder="true" applyAlignment="true" applyProtection="false">
      <alignment horizontal="center" vertical="bottom" textRotation="0" wrapText="true" indent="0" shrinkToFit="false"/>
      <protection locked="true" hidden="false"/>
    </xf>
    <xf numFmtId="166" fontId="16" fillId="0" borderId="8" xfId="23" applyFont="true" applyBorder="true" applyAlignment="true" applyProtection="false">
      <alignment horizontal="center" vertical="bottom" textRotation="0" wrapText="true" indent="0" shrinkToFit="false"/>
      <protection locked="true" hidden="false"/>
    </xf>
    <xf numFmtId="166" fontId="16" fillId="0" borderId="4" xfId="23" applyFont="true" applyBorder="true" applyAlignment="true" applyProtection="false">
      <alignment horizontal="center" vertical="bottom" textRotation="0" wrapText="true" indent="0" shrinkToFit="false"/>
      <protection locked="true" hidden="false"/>
    </xf>
    <xf numFmtId="165" fontId="16" fillId="0" borderId="8" xfId="23" applyFont="true" applyBorder="true" applyAlignment="true" applyProtection="false">
      <alignment horizontal="right" vertical="bottom" textRotation="0" wrapText="true" indent="0" shrinkToFit="false"/>
      <protection locked="true" hidden="false"/>
    </xf>
    <xf numFmtId="166" fontId="16" fillId="0" borderId="8" xfId="23" applyFont="true" applyBorder="true" applyAlignment="true" applyProtection="false">
      <alignment horizontal="right" vertical="bottom" textRotation="0" wrapText="true" indent="0" shrinkToFit="false"/>
      <protection locked="true" hidden="false"/>
    </xf>
    <xf numFmtId="166" fontId="16" fillId="0" borderId="4" xfId="23" applyFont="true" applyBorder="true" applyAlignment="true" applyProtection="false">
      <alignment horizontal="right" vertical="bottom" textRotation="0" wrapText="true" indent="0" shrinkToFit="false"/>
      <protection locked="true" hidden="false"/>
    </xf>
    <xf numFmtId="165" fontId="15" fillId="0" borderId="8" xfId="23" applyFont="true" applyBorder="true" applyAlignment="true" applyProtection="false">
      <alignment horizontal="general" vertical="bottom" textRotation="0" wrapText="true" indent="0" shrinkToFit="false"/>
      <protection locked="true" hidden="false"/>
    </xf>
    <xf numFmtId="164" fontId="15" fillId="0" borderId="8" xfId="23" applyFont="true" applyBorder="true" applyAlignment="true" applyProtection="false">
      <alignment horizontal="general" vertical="bottom" textRotation="0" wrapText="true" indent="0" shrinkToFit="false"/>
      <protection locked="true" hidden="false"/>
    </xf>
    <xf numFmtId="165" fontId="15" fillId="0" borderId="8" xfId="23" applyFont="true" applyBorder="true" applyAlignment="true" applyProtection="false">
      <alignment horizontal="right" vertical="bottom" textRotation="0" wrapText="true" indent="0" shrinkToFit="false"/>
      <protection locked="true" hidden="false"/>
    </xf>
    <xf numFmtId="166" fontId="15" fillId="0" borderId="8" xfId="23" applyFont="true" applyBorder="true" applyAlignment="true" applyProtection="false">
      <alignment horizontal="right" vertical="bottom" textRotation="0" wrapText="true" indent="0" shrinkToFit="false"/>
      <protection locked="true" hidden="false"/>
    </xf>
    <xf numFmtId="166" fontId="15" fillId="0" borderId="4" xfId="23" applyFont="true" applyBorder="true" applyAlignment="true" applyProtection="false">
      <alignment horizontal="right" vertical="bottom" textRotation="0" wrapText="true" indent="0" shrinkToFit="false"/>
      <protection locked="true" hidden="false"/>
    </xf>
    <xf numFmtId="165" fontId="15" fillId="0" borderId="9" xfId="23" applyFont="true" applyBorder="true" applyAlignment="true" applyProtection="false">
      <alignment horizontal="general" vertical="bottom" textRotation="0" wrapText="true" indent="0" shrinkToFit="false"/>
      <protection locked="true" hidden="false"/>
    </xf>
    <xf numFmtId="164" fontId="15" fillId="0" borderId="9" xfId="23" applyFont="true" applyBorder="true" applyAlignment="true" applyProtection="false">
      <alignment horizontal="general" vertical="bottom" textRotation="0" wrapText="true" indent="0" shrinkToFit="false"/>
      <protection locked="true" hidden="false"/>
    </xf>
    <xf numFmtId="165" fontId="15" fillId="0" borderId="9" xfId="23" applyFont="true" applyBorder="true" applyAlignment="true" applyProtection="false">
      <alignment horizontal="right" vertical="bottom" textRotation="0" wrapText="true" indent="0" shrinkToFit="false"/>
      <protection locked="true" hidden="false"/>
    </xf>
    <xf numFmtId="166" fontId="15" fillId="0" borderId="9" xfId="23" applyFont="true" applyBorder="true" applyAlignment="true" applyProtection="false">
      <alignment horizontal="right" vertical="bottom" textRotation="0" wrapText="true" indent="0" shrinkToFit="false"/>
      <protection locked="true" hidden="false"/>
    </xf>
    <xf numFmtId="166" fontId="15" fillId="0" borderId="6" xfId="23" applyFont="true" applyBorder="true" applyAlignment="true" applyProtection="false">
      <alignment horizontal="right" vertical="bottom" textRotation="0" wrapText="true" indent="0" shrinkToFit="false"/>
      <protection locked="true" hidden="false"/>
    </xf>
    <xf numFmtId="164" fontId="20" fillId="0" borderId="7" xfId="24" applyFont="true" applyBorder="true" applyAlignment="true" applyProtection="false">
      <alignment horizontal="center" vertical="bottom" textRotation="0" wrapText="true" indent="0" shrinkToFit="false"/>
      <protection locked="true" hidden="false"/>
    </xf>
    <xf numFmtId="165" fontId="20" fillId="0" borderId="7" xfId="24" applyFont="true" applyBorder="true" applyAlignment="true" applyProtection="false">
      <alignment horizontal="center" vertical="bottom" textRotation="0" wrapText="true" indent="0" shrinkToFit="false"/>
      <protection locked="true" hidden="false"/>
    </xf>
    <xf numFmtId="165" fontId="20" fillId="0" borderId="8" xfId="24" applyFont="true" applyBorder="true" applyAlignment="true" applyProtection="false">
      <alignment horizontal="center" vertical="bottom" textRotation="0" wrapText="true" indent="0" shrinkToFit="false"/>
      <protection locked="true" hidden="false"/>
    </xf>
    <xf numFmtId="166" fontId="20" fillId="0" borderId="8" xfId="24" applyFont="true" applyBorder="true" applyAlignment="true" applyProtection="false">
      <alignment horizontal="center" vertical="bottom" textRotation="0" wrapText="true" indent="0" shrinkToFit="false"/>
      <protection locked="true" hidden="false"/>
    </xf>
    <xf numFmtId="166" fontId="20" fillId="0" borderId="4" xfId="24" applyFont="true" applyBorder="true" applyAlignment="true" applyProtection="false">
      <alignment horizontal="center" vertical="bottom" textRotation="0" wrapText="true" indent="0" shrinkToFit="false"/>
      <protection locked="true" hidden="false"/>
    </xf>
    <xf numFmtId="165" fontId="16" fillId="0" borderId="8" xfId="24" applyFont="true" applyBorder="true" applyAlignment="true" applyProtection="false">
      <alignment horizontal="right" vertical="bottom" textRotation="0" wrapText="false" indent="0" shrinkToFit="false"/>
      <protection locked="true" hidden="false"/>
    </xf>
    <xf numFmtId="164" fontId="16" fillId="0" borderId="8" xfId="24" applyFont="true" applyBorder="true" applyAlignment="true" applyProtection="false">
      <alignment horizontal="right" vertical="bottom" textRotation="0" wrapText="false" indent="0" shrinkToFit="false"/>
      <protection locked="true" hidden="false"/>
    </xf>
    <xf numFmtId="165" fontId="16" fillId="0" borderId="8" xfId="24" applyFont="true" applyBorder="true" applyAlignment="true" applyProtection="false">
      <alignment horizontal="right" vertical="bottom" textRotation="0" wrapText="true" indent="0" shrinkToFit="false"/>
      <protection locked="true" hidden="false"/>
    </xf>
    <xf numFmtId="166" fontId="16" fillId="0" borderId="8" xfId="24" applyFont="true" applyBorder="true" applyAlignment="true" applyProtection="false">
      <alignment horizontal="right" vertical="bottom" textRotation="0" wrapText="true" indent="0" shrinkToFit="false"/>
      <protection locked="true" hidden="false"/>
    </xf>
    <xf numFmtId="166" fontId="16" fillId="0" borderId="4" xfId="24" applyFont="true" applyBorder="true" applyAlignment="true" applyProtection="false">
      <alignment horizontal="right" vertical="bottom" textRotation="0" wrapText="true" indent="0" shrinkToFit="false"/>
      <protection locked="true" hidden="false"/>
    </xf>
    <xf numFmtId="165" fontId="15" fillId="0" borderId="8" xfId="24" applyFont="true" applyBorder="true" applyAlignment="true" applyProtection="false">
      <alignment horizontal="general" vertical="bottom" textRotation="0" wrapText="true" indent="0" shrinkToFit="false"/>
      <protection locked="true" hidden="false"/>
    </xf>
    <xf numFmtId="164" fontId="15" fillId="0" borderId="8" xfId="24" applyFont="true" applyBorder="true" applyAlignment="true" applyProtection="false">
      <alignment horizontal="general" vertical="bottom" textRotation="0" wrapText="true" indent="0" shrinkToFit="false"/>
      <protection locked="true" hidden="false"/>
    </xf>
    <xf numFmtId="165" fontId="15" fillId="0" borderId="8" xfId="24" applyFont="true" applyBorder="true" applyAlignment="true" applyProtection="false">
      <alignment horizontal="right" vertical="bottom" textRotation="0" wrapText="true" indent="0" shrinkToFit="false"/>
      <protection locked="true" hidden="false"/>
    </xf>
    <xf numFmtId="166" fontId="15" fillId="0" borderId="8" xfId="24" applyFont="true" applyBorder="true" applyAlignment="true" applyProtection="false">
      <alignment horizontal="right" vertical="bottom" textRotation="0" wrapText="true" indent="0" shrinkToFit="false"/>
      <protection locked="true" hidden="false"/>
    </xf>
    <xf numFmtId="166" fontId="15" fillId="0" borderId="4" xfId="24" applyFont="true" applyBorder="true" applyAlignment="true" applyProtection="false">
      <alignment horizontal="right" vertical="bottom" textRotation="0" wrapText="true" indent="0" shrinkToFit="false"/>
      <protection locked="true" hidden="false"/>
    </xf>
    <xf numFmtId="165" fontId="15" fillId="0" borderId="9" xfId="24" applyFont="true" applyBorder="true" applyAlignment="true" applyProtection="false">
      <alignment horizontal="general" vertical="bottom" textRotation="0" wrapText="true" indent="0" shrinkToFit="false"/>
      <protection locked="true" hidden="false"/>
    </xf>
    <xf numFmtId="164" fontId="15" fillId="0" borderId="9" xfId="24" applyFont="true" applyBorder="true" applyAlignment="true" applyProtection="false">
      <alignment horizontal="general" vertical="bottom" textRotation="0" wrapText="true" indent="0" shrinkToFit="false"/>
      <protection locked="true" hidden="false"/>
    </xf>
    <xf numFmtId="165" fontId="15" fillId="0" borderId="9" xfId="24" applyFont="true" applyBorder="true" applyAlignment="true" applyProtection="false">
      <alignment horizontal="right" vertical="bottom" textRotation="0" wrapText="true" indent="0" shrinkToFit="false"/>
      <protection locked="true" hidden="false"/>
    </xf>
    <xf numFmtId="166" fontId="15" fillId="0" borderId="9" xfId="24" applyFont="true" applyBorder="true" applyAlignment="true" applyProtection="false">
      <alignment horizontal="right" vertical="bottom" textRotation="0" wrapText="true" indent="0" shrinkToFit="false"/>
      <protection locked="true" hidden="false"/>
    </xf>
    <xf numFmtId="166" fontId="15" fillId="0" borderId="6" xfId="24" applyFont="true" applyBorder="true" applyAlignment="true" applyProtection="false">
      <alignment horizontal="right"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c11pormuni04" xfId="20"/>
    <cellStyle name="Normal_c13pormuni04" xfId="21"/>
    <cellStyle name="Normal_f2223solomuni042" xfId="22"/>
    <cellStyle name="Normal_f2627solomuni042" xfId="23"/>
    <cellStyle name="Normal_f3031solomuni04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0</xdr:row>
      <xdr:rowOff>0</xdr:rowOff>
    </xdr:from>
    <xdr:to>
      <xdr:col>1</xdr:col>
      <xdr:colOff>201960</xdr:colOff>
      <xdr:row>10</xdr:row>
      <xdr:rowOff>142920</xdr:rowOff>
    </xdr:to>
    <xdr:pic>
      <xdr:nvPicPr>
        <xdr:cNvPr id="0" name="Picture 1" descr=""/>
        <xdr:cNvPicPr/>
      </xdr:nvPicPr>
      <xdr:blipFill>
        <a:blip r:embed="rId1"/>
        <a:stretch/>
      </xdr:blipFill>
      <xdr:spPr>
        <a:xfrm>
          <a:off x="2174400" y="1619280"/>
          <a:ext cx="201960" cy="142920"/>
        </a:xfrm>
        <a:prstGeom prst="rect">
          <a:avLst/>
        </a:prstGeom>
        <a:ln w="0">
          <a:noFill/>
        </a:ln>
      </xdr:spPr>
    </xdr:pic>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7" activeCellId="0" sqref="B37"/>
    </sheetView>
  </sheetViews>
  <sheetFormatPr defaultColWidth="11.41796875" defaultRowHeight="12.75" zeroHeight="false" outlineLevelRow="0" outlineLevelCol="0"/>
  <cols>
    <col collapsed="false" customWidth="true" hidden="false" outlineLevel="0" max="1" min="1" style="1" width="24.13"/>
    <col collapsed="false" customWidth="true" hidden="false" outlineLevel="0" max="2" min="2" style="0" width="11.05"/>
    <col collapsed="false" customWidth="true" hidden="false" outlineLevel="0" max="3" min="3" style="0" width="58.99"/>
    <col collapsed="false" customWidth="false" hidden="false" outlineLevel="0" max="257" min="4" style="1" width="11.42"/>
  </cols>
  <sheetData>
    <row r="2" customFormat="false" ht="12.75" hidden="false" customHeight="false" outlineLevel="0" collapsed="false">
      <c r="B2" s="2" t="s">
        <v>0</v>
      </c>
      <c r="C2" s="2"/>
    </row>
    <row r="3" customFormat="false" ht="12.75" hidden="false" customHeight="false" outlineLevel="0" collapsed="false">
      <c r="B3" s="2" t="s">
        <v>1</v>
      </c>
      <c r="C3" s="2"/>
    </row>
    <row r="4" customFormat="false" ht="13.5" hidden="false" customHeight="false" outlineLevel="0" collapsed="false"/>
    <row r="5" customFormat="false" ht="25.5" hidden="false" customHeight="false" outlineLevel="0" collapsed="false">
      <c r="B5" s="3" t="s">
        <v>2</v>
      </c>
      <c r="C5" s="4" t="s">
        <v>3</v>
      </c>
    </row>
    <row r="6" customFormat="false" ht="25.5" hidden="false" customHeight="false" outlineLevel="0" collapsed="false">
      <c r="B6" s="5" t="s">
        <v>4</v>
      </c>
      <c r="C6" s="6" t="s">
        <v>5</v>
      </c>
    </row>
    <row r="7" customFormat="false" ht="25.5" hidden="false" customHeight="false" outlineLevel="0" collapsed="false">
      <c r="B7" s="5" t="s">
        <v>6</v>
      </c>
      <c r="C7" s="6" t="s">
        <v>7</v>
      </c>
    </row>
    <row r="8" customFormat="false" ht="25.5" hidden="false" customHeight="false" outlineLevel="0" collapsed="false">
      <c r="B8" s="5" t="s">
        <v>8</v>
      </c>
      <c r="C8" s="6" t="s">
        <v>9</v>
      </c>
    </row>
    <row r="9" customFormat="false" ht="25.5" hidden="false" customHeight="false" outlineLevel="0" collapsed="false">
      <c r="B9" s="5" t="s">
        <v>10</v>
      </c>
      <c r="C9" s="6" t="s">
        <v>11</v>
      </c>
    </row>
    <row r="10" customFormat="false" ht="25.5" hidden="false" customHeight="false" outlineLevel="0" collapsed="false">
      <c r="B10" s="5" t="s">
        <v>12</v>
      </c>
      <c r="C10" s="6" t="s">
        <v>13</v>
      </c>
    </row>
    <row r="11" customFormat="false" ht="25.5" hidden="false" customHeight="false" outlineLevel="0" collapsed="false">
      <c r="B11" s="5" t="s">
        <v>14</v>
      </c>
      <c r="C11" s="6" t="s">
        <v>15</v>
      </c>
    </row>
    <row r="12" customFormat="false" ht="25.5" hidden="false" customHeight="false" outlineLevel="0" collapsed="false">
      <c r="B12" s="5" t="s">
        <v>16</v>
      </c>
      <c r="C12" s="6" t="s">
        <v>17</v>
      </c>
    </row>
    <row r="13" customFormat="false" ht="25.5" hidden="false" customHeight="false" outlineLevel="0" collapsed="false">
      <c r="B13" s="5" t="s">
        <v>18</v>
      </c>
      <c r="C13" s="6" t="s">
        <v>19</v>
      </c>
    </row>
    <row r="14" customFormat="false" ht="25.5" hidden="false" customHeight="false" outlineLevel="0" collapsed="false">
      <c r="B14" s="5" t="s">
        <v>20</v>
      </c>
      <c r="C14" s="6" t="s">
        <v>21</v>
      </c>
    </row>
    <row r="15" customFormat="false" ht="25.5" hidden="false" customHeight="false" outlineLevel="0" collapsed="false">
      <c r="B15" s="5" t="s">
        <v>22</v>
      </c>
      <c r="C15" s="6" t="s">
        <v>23</v>
      </c>
    </row>
    <row r="16" customFormat="false" ht="25.5" hidden="false" customHeight="false" outlineLevel="0" collapsed="false">
      <c r="B16" s="5" t="s">
        <v>24</v>
      </c>
      <c r="C16" s="6" t="s">
        <v>25</v>
      </c>
    </row>
    <row r="17" customFormat="false" ht="25.5" hidden="false" customHeight="false" outlineLevel="0" collapsed="false">
      <c r="B17" s="5" t="s">
        <v>26</v>
      </c>
      <c r="C17" s="6" t="s">
        <v>27</v>
      </c>
    </row>
    <row r="18" customFormat="false" ht="25.5" hidden="false" customHeight="false" outlineLevel="0" collapsed="false">
      <c r="B18" s="5" t="s">
        <v>28</v>
      </c>
      <c r="C18" s="6" t="s">
        <v>29</v>
      </c>
    </row>
    <row r="19" customFormat="false" ht="25.5" hidden="false" customHeight="false" outlineLevel="0" collapsed="false">
      <c r="B19" s="5" t="s">
        <v>30</v>
      </c>
      <c r="C19" s="6" t="s">
        <v>31</v>
      </c>
    </row>
    <row r="20" customFormat="false" ht="25.5" hidden="false" customHeight="false" outlineLevel="0" collapsed="false">
      <c r="B20" s="5" t="s">
        <v>32</v>
      </c>
      <c r="C20" s="6" t="s">
        <v>33</v>
      </c>
    </row>
    <row r="21" customFormat="false" ht="25.5" hidden="false" customHeight="false" outlineLevel="0" collapsed="false">
      <c r="B21" s="5" t="s">
        <v>34</v>
      </c>
      <c r="C21" s="6" t="s">
        <v>35</v>
      </c>
    </row>
    <row r="22" customFormat="false" ht="27.75" hidden="false" customHeight="true" outlineLevel="0" collapsed="false">
      <c r="B22" s="5" t="s">
        <v>36</v>
      </c>
      <c r="C22" s="6" t="s">
        <v>37</v>
      </c>
    </row>
    <row r="23" customFormat="false" ht="26.25" hidden="false" customHeight="true" outlineLevel="0" collapsed="false">
      <c r="B23" s="5" t="s">
        <v>38</v>
      </c>
      <c r="C23" s="6" t="s">
        <v>39</v>
      </c>
    </row>
    <row r="24" customFormat="false" ht="25.5" hidden="false" customHeight="false" outlineLevel="0" collapsed="false">
      <c r="B24" s="5" t="s">
        <v>40</v>
      </c>
      <c r="C24" s="6" t="s">
        <v>41</v>
      </c>
    </row>
    <row r="25" customFormat="false" ht="25.5" hidden="false" customHeight="false" outlineLevel="0" collapsed="false">
      <c r="B25" s="5" t="s">
        <v>42</v>
      </c>
      <c r="C25" s="6" t="s">
        <v>43</v>
      </c>
    </row>
    <row r="26" customFormat="false" ht="25.5" hidden="false" customHeight="false" outlineLevel="0" collapsed="false">
      <c r="B26" s="5" t="s">
        <v>44</v>
      </c>
      <c r="C26" s="6" t="s">
        <v>45</v>
      </c>
    </row>
    <row r="27" customFormat="false" ht="25.5" hidden="false" customHeight="false" outlineLevel="0" collapsed="false">
      <c r="B27" s="5" t="s">
        <v>46</v>
      </c>
      <c r="C27" s="6" t="s">
        <v>47</v>
      </c>
    </row>
    <row r="28" customFormat="false" ht="22.5" hidden="false" customHeight="true" outlineLevel="0" collapsed="false">
      <c r="B28" s="5" t="s">
        <v>48</v>
      </c>
      <c r="C28" s="6" t="s">
        <v>49</v>
      </c>
    </row>
    <row r="29" customFormat="false" ht="25.5" hidden="false" customHeight="false" outlineLevel="0" collapsed="false">
      <c r="B29" s="5" t="s">
        <v>50</v>
      </c>
      <c r="C29" s="6" t="s">
        <v>51</v>
      </c>
    </row>
    <row r="30" customFormat="false" ht="25.5" hidden="false" customHeight="false" outlineLevel="0" collapsed="false">
      <c r="B30" s="5" t="s">
        <v>52</v>
      </c>
      <c r="C30" s="6" t="s">
        <v>53</v>
      </c>
    </row>
    <row r="31" customFormat="false" ht="25.5" hidden="false" customHeight="false" outlineLevel="0" collapsed="false">
      <c r="B31" s="5" t="s">
        <v>54</v>
      </c>
      <c r="C31" s="6" t="s">
        <v>55</v>
      </c>
    </row>
    <row r="32" customFormat="false" ht="26.25" hidden="false" customHeight="false" outlineLevel="0" collapsed="false">
      <c r="B32" s="7" t="s">
        <v>56</v>
      </c>
      <c r="C32" s="8" t="s">
        <v>57</v>
      </c>
    </row>
  </sheetData>
  <mergeCells count="2">
    <mergeCell ref="B2:C2"/>
    <mergeCell ref="B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0:K4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0" activeCellId="0" sqref="B40:K4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15.85"/>
    <col collapsed="false" customWidth="true" hidden="false" outlineLevel="0" max="3" min="3" style="0" width="9.56"/>
    <col collapsed="false" customWidth="true" hidden="false" outlineLevel="0" max="4" min="4" style="9" width="9.14"/>
    <col collapsed="false" customWidth="true" hidden="false" outlineLevel="0" max="5" min="5" style="0" width="7.14"/>
    <col collapsed="false" customWidth="true" hidden="false" outlineLevel="0" max="6" min="6" style="9" width="8.99"/>
    <col collapsed="false" customWidth="true" hidden="false" outlineLevel="0" max="7" min="7" style="10" width="6.7"/>
    <col collapsed="false" customWidth="true" hidden="false" outlineLevel="0" max="8" min="8" style="9" width="9.85"/>
    <col collapsed="false" customWidth="true" hidden="false" outlineLevel="0" max="9" min="9" style="10" width="6.99"/>
    <col collapsed="false" customWidth="true" hidden="false" outlineLevel="0" max="10" min="10" style="9" width="10.56"/>
    <col collapsed="false" customWidth="true" hidden="false" outlineLevel="0" max="11" min="11" style="10" width="6.7"/>
  </cols>
  <sheetData>
    <row r="10" customFormat="false" ht="31.5" hidden="false" customHeight="true" outlineLevel="0" collapsed="false">
      <c r="B10" s="60" t="s">
        <v>129</v>
      </c>
      <c r="C10" s="60"/>
      <c r="D10" s="60"/>
      <c r="E10" s="60"/>
      <c r="F10" s="60"/>
      <c r="G10" s="60"/>
      <c r="H10" s="60"/>
      <c r="I10" s="60"/>
      <c r="J10" s="60"/>
      <c r="K10" s="60"/>
    </row>
    <row r="11" customFormat="false" ht="15" hidden="false" customHeight="false" outlineLevel="0" collapsed="false">
      <c r="B11" s="14"/>
      <c r="C11" s="14"/>
      <c r="D11" s="84"/>
      <c r="E11" s="14"/>
      <c r="F11" s="84"/>
      <c r="G11" s="85"/>
      <c r="H11" s="84"/>
      <c r="I11" s="85"/>
      <c r="J11" s="84"/>
      <c r="K11" s="85"/>
    </row>
    <row r="12" customFormat="false" ht="15.75" hidden="false" customHeight="false" outlineLevel="0" collapsed="false">
      <c r="B12" s="14" t="s">
        <v>59</v>
      </c>
    </row>
    <row r="13" customFormat="false" ht="24" hidden="false" customHeight="true" outlineLevel="0" collapsed="false">
      <c r="B13" s="17" t="s">
        <v>60</v>
      </c>
      <c r="C13" s="18" t="s">
        <v>130</v>
      </c>
      <c r="D13" s="64" t="s">
        <v>62</v>
      </c>
      <c r="E13" s="18" t="s">
        <v>63</v>
      </c>
      <c r="F13" s="66" t="s">
        <v>131</v>
      </c>
      <c r="G13" s="66"/>
      <c r="H13" s="66"/>
      <c r="I13" s="66"/>
      <c r="J13" s="66"/>
      <c r="K13" s="66"/>
    </row>
    <row r="14" customFormat="false" ht="38.25" hidden="false" customHeight="true" outlineLevel="0" collapsed="false">
      <c r="B14" s="17"/>
      <c r="C14" s="18"/>
      <c r="D14" s="64"/>
      <c r="E14" s="18"/>
      <c r="F14" s="22" t="s">
        <v>105</v>
      </c>
      <c r="G14" s="23" t="s">
        <v>63</v>
      </c>
      <c r="H14" s="22" t="s">
        <v>106</v>
      </c>
      <c r="I14" s="23" t="s">
        <v>63</v>
      </c>
      <c r="J14" s="22" t="s">
        <v>68</v>
      </c>
      <c r="K14" s="24" t="s">
        <v>63</v>
      </c>
    </row>
    <row r="15" customFormat="false" ht="12.75" hidden="false" customHeight="false" outlineLevel="0" collapsed="false">
      <c r="B15" s="25" t="s">
        <v>69</v>
      </c>
      <c r="C15" s="26"/>
      <c r="D15" s="87" t="n">
        <v>2272559</v>
      </c>
      <c r="E15" s="88" t="n">
        <v>100</v>
      </c>
      <c r="F15" s="87" t="n">
        <v>1947173</v>
      </c>
      <c r="G15" s="29" t="n">
        <v>85.6819558920142</v>
      </c>
      <c r="H15" s="87" t="n">
        <v>324793</v>
      </c>
      <c r="I15" s="98" t="n">
        <f aca="false">H15*100/D15</f>
        <v>14.291950175991</v>
      </c>
      <c r="J15" s="87" t="n">
        <v>593</v>
      </c>
      <c r="K15" s="99" t="n">
        <f aca="false">J15*100/D15</f>
        <v>0.0260939319947249</v>
      </c>
    </row>
    <row r="16" customFormat="false" ht="12.75" hidden="false" customHeight="false" outlineLevel="0" collapsed="false">
      <c r="B16" s="31" t="s">
        <v>70</v>
      </c>
      <c r="C16" s="32" t="n">
        <v>6028</v>
      </c>
      <c r="D16" s="33" t="n">
        <v>127057</v>
      </c>
      <c r="E16" s="41" t="n">
        <v>100</v>
      </c>
      <c r="F16" s="33" t="n">
        <v>106936</v>
      </c>
      <c r="G16" s="34" t="n">
        <v>84.1638004989887</v>
      </c>
      <c r="H16" s="33" t="n">
        <v>20112</v>
      </c>
      <c r="I16" s="35" t="n">
        <f aca="false">H16*100/D16</f>
        <v>15.8291160660176</v>
      </c>
      <c r="J16" s="33" t="n">
        <v>9</v>
      </c>
      <c r="K16" s="36" t="n">
        <f aca="false">J16*100/D16</f>
        <v>0.00708343499374297</v>
      </c>
    </row>
    <row r="17" customFormat="false" ht="12.75" hidden="false" customHeight="false" outlineLevel="0" collapsed="false">
      <c r="B17" s="31" t="s">
        <v>71</v>
      </c>
      <c r="C17" s="37" t="n">
        <v>6035</v>
      </c>
      <c r="D17" s="73" t="n">
        <v>97523</v>
      </c>
      <c r="E17" s="41" t="n">
        <v>100</v>
      </c>
      <c r="F17" s="73" t="n">
        <v>88282</v>
      </c>
      <c r="G17" s="34" t="n">
        <v>90.5242865785507</v>
      </c>
      <c r="H17" s="73" t="n">
        <v>9237</v>
      </c>
      <c r="I17" s="35" t="n">
        <f aca="false">H17*100/D17</f>
        <v>9.47161182490284</v>
      </c>
      <c r="J17" s="73" t="n">
        <v>4</v>
      </c>
      <c r="K17" s="36" t="n">
        <f aca="false">J17*100/D17</f>
        <v>0.00410159654645571</v>
      </c>
    </row>
    <row r="18" customFormat="false" ht="12.75" hidden="false" customHeight="false" outlineLevel="0" collapsed="false">
      <c r="B18" s="31" t="s">
        <v>72</v>
      </c>
      <c r="C18" s="41" t="n">
        <v>6091</v>
      </c>
      <c r="D18" s="33" t="n">
        <v>71500</v>
      </c>
      <c r="E18" s="41" t="n">
        <v>100</v>
      </c>
      <c r="F18" s="33" t="n">
        <v>59496</v>
      </c>
      <c r="G18" s="34" t="n">
        <v>83.2111888111888</v>
      </c>
      <c r="H18" s="33" t="n">
        <v>12003</v>
      </c>
      <c r="I18" s="35" t="n">
        <f aca="false">H18*100/D18</f>
        <v>16.7874125874126</v>
      </c>
      <c r="J18" s="33" t="n">
        <v>1</v>
      </c>
      <c r="K18" s="36" t="n">
        <f aca="false">J18*100/D18</f>
        <v>0.0013986013986014</v>
      </c>
    </row>
    <row r="19" customFormat="false" ht="12.75" hidden="false" customHeight="false" outlineLevel="0" collapsed="false">
      <c r="B19" s="31" t="s">
        <v>73</v>
      </c>
      <c r="C19" s="41" t="n">
        <v>6260</v>
      </c>
      <c r="D19" s="33" t="n">
        <v>60108</v>
      </c>
      <c r="E19" s="41" t="n">
        <v>100</v>
      </c>
      <c r="F19" s="33" t="n">
        <v>49672</v>
      </c>
      <c r="G19" s="34" t="n">
        <v>82.6379184135223</v>
      </c>
      <c r="H19" s="33" t="n">
        <v>10427</v>
      </c>
      <c r="I19" s="35" t="n">
        <f aca="false">H19*100/D19</f>
        <v>17.347108537965</v>
      </c>
      <c r="J19" s="33" t="n">
        <v>9</v>
      </c>
      <c r="K19" s="36" t="n">
        <f aca="false">J19*100/D19</f>
        <v>0.0149730485126772</v>
      </c>
    </row>
    <row r="20" customFormat="false" ht="12.75" hidden="false" customHeight="false" outlineLevel="0" collapsed="false">
      <c r="B20" s="31" t="s">
        <v>74</v>
      </c>
      <c r="C20" s="41" t="n">
        <v>6270</v>
      </c>
      <c r="D20" s="33" t="n">
        <v>28549</v>
      </c>
      <c r="E20" s="41" t="n">
        <v>100</v>
      </c>
      <c r="F20" s="33" t="n">
        <v>20670</v>
      </c>
      <c r="G20" s="34" t="n">
        <v>72.4018354408211</v>
      </c>
      <c r="H20" s="33" t="n">
        <v>7871</v>
      </c>
      <c r="I20" s="35" t="n">
        <f aca="false">H20*100/D20</f>
        <v>27.5701425619111</v>
      </c>
      <c r="J20" s="33" t="n">
        <v>8</v>
      </c>
      <c r="K20" s="36" t="n">
        <f aca="false">J20*100/D20</f>
        <v>0.0280219972678553</v>
      </c>
    </row>
    <row r="21" customFormat="false" ht="12.75" hidden="false" customHeight="false" outlineLevel="0" collapsed="false">
      <c r="B21" s="31" t="s">
        <v>75</v>
      </c>
      <c r="C21" s="41" t="n">
        <v>6274</v>
      </c>
      <c r="D21" s="33" t="n">
        <v>81114</v>
      </c>
      <c r="E21" s="41" t="n">
        <v>100</v>
      </c>
      <c r="F21" s="33" t="n">
        <v>60272</v>
      </c>
      <c r="G21" s="34" t="n">
        <v>74.3052987153882</v>
      </c>
      <c r="H21" s="33" t="n">
        <v>20835</v>
      </c>
      <c r="I21" s="35" t="n">
        <f aca="false">H21*100/D21</f>
        <v>25.6860714549893</v>
      </c>
      <c r="J21" s="33" t="n">
        <v>7</v>
      </c>
      <c r="K21" s="36" t="n">
        <f aca="false">J21*100/D21</f>
        <v>0.0086298296225066</v>
      </c>
    </row>
    <row r="22" customFormat="false" ht="12.75" hidden="false" customHeight="false" outlineLevel="0" collapsed="false">
      <c r="B22" s="31" t="s">
        <v>76</v>
      </c>
      <c r="C22" s="37" t="n">
        <v>6371</v>
      </c>
      <c r="D22" s="73" t="n">
        <v>114019</v>
      </c>
      <c r="E22" s="41" t="n">
        <v>100</v>
      </c>
      <c r="F22" s="73" t="n">
        <v>95833</v>
      </c>
      <c r="G22" s="34" t="n">
        <v>84.0500267499276</v>
      </c>
      <c r="H22" s="73" t="n">
        <v>18043</v>
      </c>
      <c r="I22" s="35" t="n">
        <f aca="false">H22*100/D22</f>
        <v>15.8245555565301</v>
      </c>
      <c r="J22" s="73" t="n">
        <v>143</v>
      </c>
      <c r="K22" s="36" t="n">
        <f aca="false">J22*100/D22</f>
        <v>0.125417693542304</v>
      </c>
    </row>
    <row r="23" customFormat="false" ht="12.75" hidden="false" customHeight="false" outlineLevel="0" collapsed="false">
      <c r="B23" s="31" t="s">
        <v>77</v>
      </c>
      <c r="C23" s="37" t="n">
        <v>6408</v>
      </c>
      <c r="D23" s="73" t="n">
        <v>45756</v>
      </c>
      <c r="E23" s="41" t="n">
        <v>100</v>
      </c>
      <c r="F23" s="73" t="n">
        <v>42256</v>
      </c>
      <c r="G23" s="34" t="n">
        <v>92.3507299589125</v>
      </c>
      <c r="H23" s="73" t="n">
        <v>3499</v>
      </c>
      <c r="I23" s="35" t="n">
        <f aca="false">H23*100/D23</f>
        <v>7.64708453536148</v>
      </c>
      <c r="J23" s="73" t="n">
        <v>1</v>
      </c>
      <c r="K23" s="36" t="n">
        <f aca="false">J23*100/D23</f>
        <v>0.002185505726025</v>
      </c>
    </row>
    <row r="24" customFormat="false" ht="12.75" hidden="false" customHeight="false" outlineLevel="0" collapsed="false">
      <c r="B24" s="31" t="s">
        <v>78</v>
      </c>
      <c r="C24" s="37" t="n">
        <v>6410</v>
      </c>
      <c r="D24" s="73" t="n">
        <v>42425</v>
      </c>
      <c r="E24" s="41" t="n">
        <v>100</v>
      </c>
      <c r="F24" s="73" t="n">
        <v>38811</v>
      </c>
      <c r="G24" s="34" t="n">
        <v>91.4814378314673</v>
      </c>
      <c r="H24" s="73" t="n">
        <v>3610</v>
      </c>
      <c r="I24" s="35" t="n">
        <f aca="false">H24*100/D24</f>
        <v>8.50913376546848</v>
      </c>
      <c r="J24" s="73" t="n">
        <v>4</v>
      </c>
      <c r="K24" s="36" t="n">
        <f aca="false">J24*100/D24</f>
        <v>0.009428403064231</v>
      </c>
    </row>
    <row r="25" customFormat="false" ht="12.75" hidden="false" customHeight="false" outlineLevel="0" collapsed="false">
      <c r="B25" s="31" t="s">
        <v>79</v>
      </c>
      <c r="C25" s="37" t="n">
        <v>6412</v>
      </c>
      <c r="D25" s="73" t="n">
        <v>52559</v>
      </c>
      <c r="E25" s="41" t="n">
        <v>100</v>
      </c>
      <c r="F25" s="73" t="n">
        <v>40720</v>
      </c>
      <c r="G25" s="34" t="n">
        <v>77.474837801328</v>
      </c>
      <c r="H25" s="73" t="n">
        <v>11839</v>
      </c>
      <c r="I25" s="35" t="n">
        <f aca="false">H25*100/D25</f>
        <v>22.525162198672</v>
      </c>
      <c r="J25" s="73" t="s">
        <v>80</v>
      </c>
      <c r="K25" s="36" t="n">
        <v>0</v>
      </c>
    </row>
    <row r="26" customFormat="false" ht="12.75" hidden="false" customHeight="false" outlineLevel="0" collapsed="false">
      <c r="B26" s="31" t="s">
        <v>81</v>
      </c>
      <c r="C26" s="41" t="n">
        <v>6427</v>
      </c>
      <c r="D26" s="33" t="n">
        <v>315477</v>
      </c>
      <c r="E26" s="41" t="n">
        <v>100</v>
      </c>
      <c r="F26" s="33" t="n">
        <v>273454</v>
      </c>
      <c r="G26" s="34" t="n">
        <v>86.6795360676056</v>
      </c>
      <c r="H26" s="33" t="n">
        <v>41829</v>
      </c>
      <c r="I26" s="35" t="n">
        <f aca="false">H26*100/D26</f>
        <v>13.2589697505682</v>
      </c>
      <c r="J26" s="33" t="n">
        <v>194</v>
      </c>
      <c r="K26" s="36" t="n">
        <f aca="false">J26*100/D26</f>
        <v>0.0614941818262504</v>
      </c>
    </row>
    <row r="27" customFormat="false" ht="12.75" hidden="false" customHeight="false" outlineLevel="0" collapsed="false">
      <c r="B27" s="31" t="s">
        <v>82</v>
      </c>
      <c r="C27" s="37" t="n">
        <v>6434</v>
      </c>
      <c r="D27" s="73" t="n">
        <v>130434</v>
      </c>
      <c r="E27" s="41" t="n">
        <v>100</v>
      </c>
      <c r="F27" s="73" t="n">
        <v>121051</v>
      </c>
      <c r="G27" s="34" t="n">
        <v>92.8063235046077</v>
      </c>
      <c r="H27" s="73" t="n">
        <v>9373</v>
      </c>
      <c r="I27" s="35" t="n">
        <f aca="false">H27*100/D27</f>
        <v>7.18600978272536</v>
      </c>
      <c r="J27" s="73" t="n">
        <v>10</v>
      </c>
      <c r="K27" s="36" t="n">
        <f aca="false">J27*100/D27</f>
        <v>0.00766671266694267</v>
      </c>
    </row>
    <row r="28" customFormat="false" ht="12.75" hidden="false" customHeight="false" outlineLevel="0" collapsed="false">
      <c r="B28" s="31" t="s">
        <v>83</v>
      </c>
      <c r="C28" s="37" t="n">
        <v>6490</v>
      </c>
      <c r="D28" s="73" t="n">
        <v>155579</v>
      </c>
      <c r="E28" s="41" t="n">
        <v>100</v>
      </c>
      <c r="F28" s="73" t="n">
        <v>133787</v>
      </c>
      <c r="G28" s="34" t="n">
        <v>85.9929682026495</v>
      </c>
      <c r="H28" s="73" t="n">
        <v>21645</v>
      </c>
      <c r="I28" s="35" t="n">
        <f aca="false">H28*100/D28</f>
        <v>13.9125460377043</v>
      </c>
      <c r="J28" s="73" t="n">
        <v>147</v>
      </c>
      <c r="K28" s="36" t="n">
        <f aca="false">J28*100/D28</f>
        <v>0.0944857596462247</v>
      </c>
    </row>
    <row r="29" customFormat="false" ht="12.75" hidden="false" customHeight="false" outlineLevel="0" collapsed="false">
      <c r="B29" s="31" t="s">
        <v>84</v>
      </c>
      <c r="C29" s="37" t="n">
        <v>6515</v>
      </c>
      <c r="D29" s="73" t="n">
        <v>66878</v>
      </c>
      <c r="E29" s="41" t="n">
        <v>100</v>
      </c>
      <c r="F29" s="73" t="n">
        <v>50479</v>
      </c>
      <c r="G29" s="34" t="n">
        <v>75.4792308382428</v>
      </c>
      <c r="H29" s="73" t="n">
        <v>16397</v>
      </c>
      <c r="I29" s="35" t="n">
        <f aca="false">H29*100/D29</f>
        <v>24.5177786417058</v>
      </c>
      <c r="J29" s="73" t="n">
        <v>2</v>
      </c>
      <c r="K29" s="36" t="n">
        <f aca="false">J29*100/D29</f>
        <v>0.00299052005143695</v>
      </c>
    </row>
    <row r="30" customFormat="false" ht="12.75" hidden="false" customHeight="false" outlineLevel="0" collapsed="false">
      <c r="B30" s="31" t="s">
        <v>85</v>
      </c>
      <c r="C30" s="41" t="n">
        <v>6539</v>
      </c>
      <c r="D30" s="33" t="n">
        <v>114168</v>
      </c>
      <c r="E30" s="41" t="n">
        <v>100</v>
      </c>
      <c r="F30" s="33" t="n">
        <v>91421</v>
      </c>
      <c r="G30" s="34" t="n">
        <v>80.0758531287226</v>
      </c>
      <c r="H30" s="33" t="n">
        <v>22737</v>
      </c>
      <c r="I30" s="35" t="n">
        <f aca="false">H30*100/D30</f>
        <v>19.915387849485</v>
      </c>
      <c r="J30" s="33" t="n">
        <v>10</v>
      </c>
      <c r="K30" s="36" t="n">
        <f aca="false">J30*100/D30</f>
        <v>0.00875902179244622</v>
      </c>
    </row>
    <row r="31" customFormat="false" ht="12.75" hidden="false" customHeight="false" outlineLevel="0" collapsed="false">
      <c r="B31" s="31" t="s">
        <v>86</v>
      </c>
      <c r="C31" s="41" t="n">
        <v>6560</v>
      </c>
      <c r="D31" s="33" t="n">
        <v>91659</v>
      </c>
      <c r="E31" s="41" t="n">
        <v>100</v>
      </c>
      <c r="F31" s="33" t="n">
        <v>72818</v>
      </c>
      <c r="G31" s="34" t="n">
        <v>79.4444626277834</v>
      </c>
      <c r="H31" s="33" t="n">
        <v>18839</v>
      </c>
      <c r="I31" s="35" t="n">
        <f aca="false">H31*100/D31</f>
        <v>20.5533553715402</v>
      </c>
      <c r="J31" s="33" t="n">
        <v>2</v>
      </c>
      <c r="K31" s="36" t="n">
        <f aca="false">J31*100/D31</f>
        <v>0.00218200067642021</v>
      </c>
    </row>
    <row r="32" customFormat="false" ht="12.75" hidden="false" customHeight="false" outlineLevel="0" collapsed="false">
      <c r="B32" s="31" t="s">
        <v>87</v>
      </c>
      <c r="C32" s="37" t="n">
        <v>6568</v>
      </c>
      <c r="D32" s="73" t="n">
        <v>91013</v>
      </c>
      <c r="E32" s="41" t="n">
        <v>100</v>
      </c>
      <c r="F32" s="73" t="n">
        <v>86405</v>
      </c>
      <c r="G32" s="34" t="n">
        <v>94.9369870238318</v>
      </c>
      <c r="H32" s="73" t="n">
        <v>4603</v>
      </c>
      <c r="I32" s="35" t="n">
        <f aca="false">H32*100/D32</f>
        <v>5.05751925549097</v>
      </c>
      <c r="J32" s="73" t="n">
        <v>5</v>
      </c>
      <c r="K32" s="36" t="n">
        <f aca="false">J32*100/D32</f>
        <v>0.00549372067726589</v>
      </c>
    </row>
    <row r="33" customFormat="false" ht="12.75" hidden="false" customHeight="false" outlineLevel="0" collapsed="false">
      <c r="B33" s="31" t="s">
        <v>88</v>
      </c>
      <c r="C33" s="37" t="n">
        <v>6658</v>
      </c>
      <c r="D33" s="73" t="n">
        <v>137714</v>
      </c>
      <c r="E33" s="41" t="n">
        <v>100</v>
      </c>
      <c r="F33" s="73" t="n">
        <v>120650</v>
      </c>
      <c r="G33" s="34" t="n">
        <v>87.6091029234501</v>
      </c>
      <c r="H33" s="73" t="n">
        <v>17061</v>
      </c>
      <c r="I33" s="35" t="n">
        <f aca="false">H33*100/D33</f>
        <v>12.3887186487939</v>
      </c>
      <c r="J33" s="73" t="n">
        <v>3</v>
      </c>
      <c r="K33" s="36" t="n">
        <f aca="false">J33*100/D33</f>
        <v>0.00217842775607418</v>
      </c>
    </row>
    <row r="34" customFormat="false" ht="12.75" hidden="false" customHeight="false" outlineLevel="0" collapsed="false">
      <c r="B34" s="31" t="s">
        <v>89</v>
      </c>
      <c r="C34" s="41" t="n">
        <v>6749</v>
      </c>
      <c r="D34" s="33" t="n">
        <v>39541</v>
      </c>
      <c r="E34" s="41" t="n">
        <v>100</v>
      </c>
      <c r="F34" s="33" t="n">
        <v>34361</v>
      </c>
      <c r="G34" s="34" t="n">
        <v>86.8996737563542</v>
      </c>
      <c r="H34" s="33" t="n">
        <v>5167</v>
      </c>
      <c r="I34" s="35" t="n">
        <f aca="false">H34*100/D34</f>
        <v>13.0674489770112</v>
      </c>
      <c r="J34" s="33" t="n">
        <v>13</v>
      </c>
      <c r="K34" s="36" t="n">
        <f aca="false">J34*100/D34</f>
        <v>0.0328772666346324</v>
      </c>
    </row>
    <row r="35" customFormat="false" ht="12.75" hidden="false" customHeight="false" outlineLevel="0" collapsed="false">
      <c r="B35" s="31" t="s">
        <v>90</v>
      </c>
      <c r="C35" s="37" t="n">
        <v>6756</v>
      </c>
      <c r="D35" s="73" t="n">
        <v>85936</v>
      </c>
      <c r="E35" s="41" t="n">
        <v>100</v>
      </c>
      <c r="F35" s="73" t="n">
        <v>76430</v>
      </c>
      <c r="G35" s="34" t="n">
        <v>88.9382796499721</v>
      </c>
      <c r="H35" s="73" t="n">
        <v>9505</v>
      </c>
      <c r="I35" s="35" t="n">
        <f aca="false">H35*100/D35</f>
        <v>11.0605566933532</v>
      </c>
      <c r="J35" s="73" t="n">
        <v>1</v>
      </c>
      <c r="K35" s="36" t="n">
        <f aca="false">J35*100/D35</f>
        <v>0.00116365667473469</v>
      </c>
    </row>
    <row r="36" customFormat="false" ht="12.75" hidden="false" customHeight="false" outlineLevel="0" collapsed="false">
      <c r="B36" s="31" t="s">
        <v>91</v>
      </c>
      <c r="C36" s="37" t="n">
        <v>6760</v>
      </c>
      <c r="D36" s="73" t="n">
        <v>61684</v>
      </c>
      <c r="E36" s="41" t="n">
        <v>100</v>
      </c>
      <c r="F36" s="73" t="n">
        <v>53612</v>
      </c>
      <c r="G36" s="34" t="n">
        <v>86.9139485117697</v>
      </c>
      <c r="H36" s="73" t="n">
        <v>8069</v>
      </c>
      <c r="I36" s="35" t="n">
        <f aca="false">H36*100/D36</f>
        <v>13.0811879904027</v>
      </c>
      <c r="J36" s="73" t="n">
        <v>3</v>
      </c>
      <c r="K36" s="36" t="n">
        <f aca="false">J36*100/D36</f>
        <v>0.00486349782763764</v>
      </c>
    </row>
    <row r="37" customFormat="false" ht="12.75" hidden="false" customHeight="false" outlineLevel="0" collapsed="false">
      <c r="B37" s="31" t="s">
        <v>92</v>
      </c>
      <c r="C37" s="41" t="n">
        <v>6805</v>
      </c>
      <c r="D37" s="33" t="n">
        <v>73297</v>
      </c>
      <c r="E37" s="41" t="n">
        <v>100</v>
      </c>
      <c r="F37" s="33" t="n">
        <v>53569</v>
      </c>
      <c r="G37" s="34" t="n">
        <v>73.0848465830798</v>
      </c>
      <c r="H37" s="33" t="n">
        <v>19718</v>
      </c>
      <c r="I37" s="35" t="n">
        <f aca="false">H37*100/D37</f>
        <v>26.9015102937364</v>
      </c>
      <c r="J37" s="33" t="n">
        <v>10</v>
      </c>
      <c r="K37" s="36" t="n">
        <f aca="false">J37*100/D37</f>
        <v>0.0136431231837592</v>
      </c>
    </row>
    <row r="38" customFormat="false" ht="12.75" hidden="false" customHeight="false" outlineLevel="0" collapsed="false">
      <c r="B38" s="31" t="s">
        <v>93</v>
      </c>
      <c r="C38" s="37" t="n">
        <v>6840</v>
      </c>
      <c r="D38" s="73" t="n">
        <v>98816</v>
      </c>
      <c r="E38" s="41" t="n">
        <v>100</v>
      </c>
      <c r="F38" s="73" t="n">
        <v>91842</v>
      </c>
      <c r="G38" s="34" t="n">
        <v>92.9424384715026</v>
      </c>
      <c r="H38" s="73" t="n">
        <v>6972</v>
      </c>
      <c r="I38" s="35" t="n">
        <f aca="false">H38*100/D38</f>
        <v>7.05553756476684</v>
      </c>
      <c r="J38" s="73" t="n">
        <v>2</v>
      </c>
      <c r="K38" s="36" t="n">
        <f aca="false">J38*100/D38</f>
        <v>0.00202396373056995</v>
      </c>
    </row>
    <row r="39" customFormat="false" ht="13.5" hidden="false" customHeight="false" outlineLevel="0" collapsed="false">
      <c r="B39" s="44" t="s">
        <v>94</v>
      </c>
      <c r="C39" s="45" t="n">
        <v>6861</v>
      </c>
      <c r="D39" s="93" t="n">
        <v>89753</v>
      </c>
      <c r="E39" s="94" t="n">
        <v>100</v>
      </c>
      <c r="F39" s="93" t="n">
        <v>84346</v>
      </c>
      <c r="G39" s="48" t="n">
        <v>93.9756888349136</v>
      </c>
      <c r="H39" s="93" t="n">
        <v>5402</v>
      </c>
      <c r="I39" s="100" t="n">
        <f aca="false">H39*100/D39</f>
        <v>6.01874032065781</v>
      </c>
      <c r="J39" s="93" t="n">
        <v>5</v>
      </c>
      <c r="K39" s="101" t="n">
        <f aca="false">J39*100/D39</f>
        <v>0.00557084442859849</v>
      </c>
    </row>
    <row r="40" customFormat="false" ht="27.75" hidden="false" customHeight="true" outlineLevel="0" collapsed="false">
      <c r="B40" s="51" t="s">
        <v>111</v>
      </c>
      <c r="C40" s="51"/>
      <c r="D40" s="51"/>
      <c r="E40" s="51"/>
      <c r="F40" s="51"/>
      <c r="G40" s="51"/>
      <c r="H40" s="51"/>
      <c r="I40" s="51"/>
      <c r="J40" s="51"/>
      <c r="K40" s="51"/>
    </row>
    <row r="41" customFormat="false" ht="29.25" hidden="false" customHeight="true" outlineLevel="0" collapsed="false">
      <c r="B41" s="109" t="s">
        <v>132</v>
      </c>
      <c r="C41" s="109"/>
      <c r="D41" s="109"/>
      <c r="E41" s="109"/>
      <c r="F41" s="109"/>
      <c r="G41" s="109"/>
      <c r="H41" s="109"/>
      <c r="I41" s="109"/>
      <c r="J41" s="109"/>
      <c r="K41" s="109"/>
    </row>
  </sheetData>
  <mergeCells count="8">
    <mergeCell ref="B10:K10"/>
    <mergeCell ref="B13:B14"/>
    <mergeCell ref="C13:C14"/>
    <mergeCell ref="D13:D14"/>
    <mergeCell ref="E13:E14"/>
    <mergeCell ref="F13:K13"/>
    <mergeCell ref="B40:K40"/>
    <mergeCell ref="B41:K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1:M47"/>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41" activeCellId="0" sqref="B41:M46"/>
    </sheetView>
  </sheetViews>
  <sheetFormatPr defaultColWidth="11.0546875" defaultRowHeight="12.75" zeroHeight="false" outlineLevelRow="0" outlineLevelCol="0"/>
  <cols>
    <col collapsed="false" customWidth="true" hidden="false" outlineLevel="0" max="1" min="1" style="0" width="31.28"/>
    <col collapsed="false" customWidth="true" hidden="false" outlineLevel="0" max="2" min="2" style="0" width="15.56"/>
    <col collapsed="false" customWidth="true" hidden="false" outlineLevel="0" max="3" min="3" style="0" width="9.41"/>
    <col collapsed="false" customWidth="true" hidden="false" outlineLevel="0" max="4" min="4" style="9" width="9.56"/>
    <col collapsed="false" customWidth="true" hidden="false" outlineLevel="0" max="5" min="5" style="0" width="6.13"/>
    <col collapsed="false" customWidth="true" hidden="false" outlineLevel="0" max="6" min="6" style="9" width="12.7"/>
    <col collapsed="false" customWidth="true" hidden="false" outlineLevel="0" max="7" min="7" style="10" width="6.7"/>
    <col collapsed="false" customWidth="true" hidden="false" outlineLevel="0" max="8" min="8" style="9" width="11.99"/>
    <col collapsed="false" customWidth="true" hidden="false" outlineLevel="0" max="9" min="9" style="10" width="6.99"/>
    <col collapsed="false" customWidth="true" hidden="false" outlineLevel="0" max="10" min="10" style="9" width="11.42"/>
    <col collapsed="false" customWidth="true" hidden="false" outlineLevel="0" max="11" min="11" style="102" width="6.85"/>
    <col collapsed="false" customWidth="true" hidden="false" outlineLevel="0" max="12" min="12" style="110" width="11.42"/>
    <col collapsed="false" customWidth="true" hidden="false" outlineLevel="0" max="13" min="13" style="102" width="6.56"/>
  </cols>
  <sheetData>
    <row r="11" customFormat="false" ht="39" hidden="false" customHeight="true" outlineLevel="0" collapsed="false">
      <c r="B11" s="60" t="s">
        <v>133</v>
      </c>
      <c r="C11" s="60"/>
      <c r="D11" s="60"/>
      <c r="E11" s="60"/>
      <c r="F11" s="60"/>
      <c r="G11" s="60"/>
      <c r="H11" s="60"/>
      <c r="I11" s="60"/>
      <c r="J11" s="60"/>
      <c r="K11" s="60"/>
      <c r="L11" s="60"/>
      <c r="M11" s="60"/>
    </row>
    <row r="12" customFormat="false" ht="15" hidden="false" customHeight="false" outlineLevel="0" collapsed="false">
      <c r="B12" s="14"/>
    </row>
    <row r="13" customFormat="false" ht="15.75" hidden="false" customHeight="false" outlineLevel="0" collapsed="false">
      <c r="B13" s="14" t="s">
        <v>59</v>
      </c>
    </row>
    <row r="14" customFormat="false" ht="25.5" hidden="false" customHeight="true" outlineLevel="0" collapsed="false">
      <c r="B14" s="17" t="s">
        <v>60</v>
      </c>
      <c r="C14" s="18" t="s">
        <v>130</v>
      </c>
      <c r="D14" s="64" t="s">
        <v>62</v>
      </c>
      <c r="E14" s="18" t="s">
        <v>63</v>
      </c>
      <c r="F14" s="66" t="s">
        <v>134</v>
      </c>
      <c r="G14" s="66"/>
      <c r="H14" s="66"/>
      <c r="I14" s="66"/>
      <c r="J14" s="66"/>
      <c r="K14" s="66"/>
      <c r="L14" s="66"/>
      <c r="M14" s="66"/>
    </row>
    <row r="15" customFormat="false" ht="39" hidden="false" customHeight="true" outlineLevel="0" collapsed="false">
      <c r="B15" s="17"/>
      <c r="C15" s="18"/>
      <c r="D15" s="64"/>
      <c r="E15" s="18"/>
      <c r="F15" s="22" t="s">
        <v>135</v>
      </c>
      <c r="G15" s="23" t="s">
        <v>63</v>
      </c>
      <c r="H15" s="22" t="s">
        <v>136</v>
      </c>
      <c r="I15" s="23" t="s">
        <v>63</v>
      </c>
      <c r="J15" s="22" t="s">
        <v>137</v>
      </c>
      <c r="K15" s="23" t="s">
        <v>63</v>
      </c>
      <c r="L15" s="22" t="s">
        <v>68</v>
      </c>
      <c r="M15" s="24" t="s">
        <v>63</v>
      </c>
    </row>
    <row r="16" customFormat="false" ht="12.75" hidden="false" customHeight="false" outlineLevel="0" collapsed="false">
      <c r="B16" s="25" t="s">
        <v>69</v>
      </c>
      <c r="C16" s="26"/>
      <c r="D16" s="87" t="n">
        <v>2272559</v>
      </c>
      <c r="E16" s="88" t="n">
        <v>100</v>
      </c>
      <c r="F16" s="87" t="n">
        <v>938837</v>
      </c>
      <c r="G16" s="98" t="n">
        <f aca="false">F16*100/D16</f>
        <v>41.3118867320937</v>
      </c>
      <c r="H16" s="87" t="n">
        <v>607773</v>
      </c>
      <c r="I16" s="98" t="n">
        <f aca="false">H16*100/D16</f>
        <v>26.743992125177</v>
      </c>
      <c r="J16" s="87" t="n">
        <v>725356</v>
      </c>
      <c r="K16" s="29" t="n">
        <v>31.9180272107347</v>
      </c>
      <c r="L16" s="87" t="n">
        <v>593</v>
      </c>
      <c r="M16" s="111" t="n">
        <f aca="false">L16*100/D16</f>
        <v>0.0260939319947249</v>
      </c>
    </row>
    <row r="17" customFormat="false" ht="12.75" hidden="false" customHeight="false" outlineLevel="0" collapsed="false">
      <c r="B17" s="31" t="s">
        <v>70</v>
      </c>
      <c r="C17" s="32" t="n">
        <v>6028</v>
      </c>
      <c r="D17" s="33" t="n">
        <v>127057</v>
      </c>
      <c r="E17" s="41" t="n">
        <v>100</v>
      </c>
      <c r="F17" s="33" t="n">
        <v>23296</v>
      </c>
      <c r="G17" s="35" t="n">
        <f aca="false">F17*100/D17</f>
        <v>18.3350779571373</v>
      </c>
      <c r="H17" s="33" t="n">
        <v>39735</v>
      </c>
      <c r="I17" s="35" t="n">
        <f aca="false">H17*100/D17</f>
        <v>31.2733654973752</v>
      </c>
      <c r="J17" s="33" t="n">
        <v>64017</v>
      </c>
      <c r="K17" s="34" t="n">
        <v>50.3844731104937</v>
      </c>
      <c r="L17" s="112" t="n">
        <v>9</v>
      </c>
      <c r="M17" s="113" t="n">
        <f aca="false">L17*100/D17</f>
        <v>0.00708343499374297</v>
      </c>
    </row>
    <row r="18" customFormat="false" ht="12.75" hidden="false" customHeight="false" outlineLevel="0" collapsed="false">
      <c r="B18" s="31" t="s">
        <v>71</v>
      </c>
      <c r="C18" s="37" t="n">
        <v>6035</v>
      </c>
      <c r="D18" s="73" t="n">
        <v>97523</v>
      </c>
      <c r="E18" s="41" t="n">
        <v>100</v>
      </c>
      <c r="F18" s="73" t="n">
        <v>68580</v>
      </c>
      <c r="G18" s="35" t="n">
        <f aca="false">F18*100/D18</f>
        <v>70.3218727889831</v>
      </c>
      <c r="H18" s="73" t="n">
        <v>22854</v>
      </c>
      <c r="I18" s="35" t="n">
        <f aca="false">H18*100/D18</f>
        <v>23.4344718681747</v>
      </c>
      <c r="J18" s="73" t="n">
        <v>6085</v>
      </c>
      <c r="K18" s="34" t="n">
        <v>6.23955374629575</v>
      </c>
      <c r="L18" s="112" t="n">
        <v>4</v>
      </c>
      <c r="M18" s="113" t="n">
        <f aca="false">L18*100/D18</f>
        <v>0.00410159654645571</v>
      </c>
    </row>
    <row r="19" customFormat="false" ht="12.75" hidden="false" customHeight="false" outlineLevel="0" collapsed="false">
      <c r="B19" s="31" t="s">
        <v>72</v>
      </c>
      <c r="C19" s="41" t="n">
        <v>6091</v>
      </c>
      <c r="D19" s="33" t="n">
        <v>71500</v>
      </c>
      <c r="E19" s="41" t="n">
        <v>100</v>
      </c>
      <c r="F19" s="33" t="n">
        <v>46071</v>
      </c>
      <c r="G19" s="35" t="n">
        <f aca="false">F19*100/D19</f>
        <v>64.434965034965</v>
      </c>
      <c r="H19" s="33" t="n">
        <v>20273</v>
      </c>
      <c r="I19" s="35" t="n">
        <f aca="false">H19*100/D19</f>
        <v>28.3538461538462</v>
      </c>
      <c r="J19" s="33" t="n">
        <v>5155</v>
      </c>
      <c r="K19" s="114" t="n">
        <v>7.20979020979021</v>
      </c>
      <c r="L19" s="112" t="n">
        <v>1</v>
      </c>
      <c r="M19" s="113" t="n">
        <f aca="false">L19*100/D19</f>
        <v>0.0013986013986014</v>
      </c>
    </row>
    <row r="20" customFormat="false" ht="12.75" hidden="false" customHeight="false" outlineLevel="0" collapsed="false">
      <c r="B20" s="31" t="s">
        <v>73</v>
      </c>
      <c r="C20" s="41" t="n">
        <v>6260</v>
      </c>
      <c r="D20" s="33" t="n">
        <v>60108</v>
      </c>
      <c r="E20" s="41" t="n">
        <v>100</v>
      </c>
      <c r="F20" s="33" t="n">
        <v>7911</v>
      </c>
      <c r="G20" s="35" t="n">
        <f aca="false">F20*100/D20</f>
        <v>13.1613096426432</v>
      </c>
      <c r="H20" s="33" t="n">
        <v>18198</v>
      </c>
      <c r="I20" s="35" t="n">
        <f aca="false">H20*100/D20</f>
        <v>30.2755040926333</v>
      </c>
      <c r="J20" s="33" t="n">
        <v>33990</v>
      </c>
      <c r="K20" s="34" t="n">
        <v>56.5482132162108</v>
      </c>
      <c r="L20" s="112" t="n">
        <v>9</v>
      </c>
      <c r="M20" s="113" t="n">
        <f aca="false">L20*100/D20</f>
        <v>0.0149730485126772</v>
      </c>
    </row>
    <row r="21" customFormat="false" ht="12.75" hidden="false" customHeight="false" outlineLevel="0" collapsed="false">
      <c r="B21" s="31" t="s">
        <v>74</v>
      </c>
      <c r="C21" s="41" t="n">
        <v>6270</v>
      </c>
      <c r="D21" s="33" t="n">
        <v>28549</v>
      </c>
      <c r="E21" s="41" t="n">
        <v>100</v>
      </c>
      <c r="F21" s="33" t="n">
        <v>1463</v>
      </c>
      <c r="G21" s="35" t="n">
        <f aca="false">F21*100/D21</f>
        <v>5.12452275035903</v>
      </c>
      <c r="H21" s="33" t="n">
        <v>4040</v>
      </c>
      <c r="I21" s="35" t="n">
        <f aca="false">H21*100/D21</f>
        <v>14.1511086202669</v>
      </c>
      <c r="J21" s="33" t="n">
        <v>23038</v>
      </c>
      <c r="K21" s="34" t="n">
        <v>80.6963466321062</v>
      </c>
      <c r="L21" s="112" t="n">
        <v>8</v>
      </c>
      <c r="M21" s="113" t="n">
        <f aca="false">L21*100/D21</f>
        <v>0.0280219972678553</v>
      </c>
    </row>
    <row r="22" customFormat="false" ht="12.75" hidden="false" customHeight="false" outlineLevel="0" collapsed="false">
      <c r="B22" s="31" t="s">
        <v>75</v>
      </c>
      <c r="C22" s="41" t="n">
        <v>6274</v>
      </c>
      <c r="D22" s="33" t="n">
        <v>81114</v>
      </c>
      <c r="E22" s="41" t="n">
        <v>100</v>
      </c>
      <c r="F22" s="33" t="n">
        <v>20479</v>
      </c>
      <c r="G22" s="35" t="n">
        <f aca="false">F22*100/D22</f>
        <v>25.2471829770447</v>
      </c>
      <c r="H22" s="33" t="n">
        <v>23902</v>
      </c>
      <c r="I22" s="35" t="n">
        <f aca="false">H22*100/D22</f>
        <v>29.4671696624504</v>
      </c>
      <c r="J22" s="33" t="n">
        <v>36726</v>
      </c>
      <c r="K22" s="34" t="n">
        <v>45.2770175308825</v>
      </c>
      <c r="L22" s="112" t="n">
        <v>7</v>
      </c>
      <c r="M22" s="113" t="n">
        <f aca="false">L22*100/D22</f>
        <v>0.0086298296225066</v>
      </c>
    </row>
    <row r="23" customFormat="false" ht="12.75" hidden="false" customHeight="false" outlineLevel="0" collapsed="false">
      <c r="B23" s="31" t="s">
        <v>76</v>
      </c>
      <c r="C23" s="37" t="n">
        <v>6371</v>
      </c>
      <c r="D23" s="73" t="n">
        <v>114019</v>
      </c>
      <c r="E23" s="41" t="n">
        <v>100</v>
      </c>
      <c r="F23" s="73" t="n">
        <v>58798</v>
      </c>
      <c r="G23" s="35" t="n">
        <f aca="false">F23*100/D23</f>
        <v>51.5685982160868</v>
      </c>
      <c r="H23" s="73" t="n">
        <v>42606</v>
      </c>
      <c r="I23" s="35" t="n">
        <f aca="false">H23*100/D23</f>
        <v>37.3674563011428</v>
      </c>
      <c r="J23" s="73" t="n">
        <v>12472</v>
      </c>
      <c r="K23" s="34" t="n">
        <v>10.9385277892281</v>
      </c>
      <c r="L23" s="112" t="n">
        <v>143</v>
      </c>
      <c r="M23" s="113" t="n">
        <f aca="false">L23*100/D23</f>
        <v>0.125417693542304</v>
      </c>
    </row>
    <row r="24" customFormat="false" ht="12.75" hidden="false" customHeight="false" outlineLevel="0" collapsed="false">
      <c r="B24" s="31" t="s">
        <v>77</v>
      </c>
      <c r="C24" s="37" t="n">
        <v>6408</v>
      </c>
      <c r="D24" s="73" t="n">
        <v>45756</v>
      </c>
      <c r="E24" s="41" t="n">
        <v>100</v>
      </c>
      <c r="F24" s="73" t="n">
        <v>1868</v>
      </c>
      <c r="G24" s="35" t="n">
        <f aca="false">F24*100/D24</f>
        <v>4.0825246962147</v>
      </c>
      <c r="H24" s="73" t="n">
        <v>14986</v>
      </c>
      <c r="I24" s="35" t="n">
        <f aca="false">H24*100/D24</f>
        <v>32.7519888102107</v>
      </c>
      <c r="J24" s="73" t="n">
        <v>28901</v>
      </c>
      <c r="K24" s="34" t="n">
        <v>63.1633009878486</v>
      </c>
      <c r="L24" s="112" t="n">
        <v>1</v>
      </c>
      <c r="M24" s="113" t="n">
        <f aca="false">L24*100/D24</f>
        <v>0.002185505726025</v>
      </c>
    </row>
    <row r="25" customFormat="false" ht="12.75" hidden="false" customHeight="false" outlineLevel="0" collapsed="false">
      <c r="B25" s="31" t="s">
        <v>78</v>
      </c>
      <c r="C25" s="37" t="n">
        <v>6410</v>
      </c>
      <c r="D25" s="73" t="n">
        <v>42425</v>
      </c>
      <c r="E25" s="41" t="n">
        <v>100</v>
      </c>
      <c r="F25" s="73" t="n">
        <v>319</v>
      </c>
      <c r="G25" s="35" t="n">
        <f aca="false">F25*100/D25</f>
        <v>0.751915144372422</v>
      </c>
      <c r="H25" s="73" t="n">
        <v>4510</v>
      </c>
      <c r="I25" s="35" t="n">
        <f aca="false">H25*100/D25</f>
        <v>10.6305244549204</v>
      </c>
      <c r="J25" s="73" t="n">
        <v>37592</v>
      </c>
      <c r="K25" s="34" t="n">
        <v>88.6081319976429</v>
      </c>
      <c r="L25" s="112" t="n">
        <v>4</v>
      </c>
      <c r="M25" s="113" t="n">
        <f aca="false">L25*100/D25</f>
        <v>0.009428403064231</v>
      </c>
    </row>
    <row r="26" customFormat="false" ht="12.75" hidden="false" customHeight="false" outlineLevel="0" collapsed="false">
      <c r="B26" s="31" t="s">
        <v>79</v>
      </c>
      <c r="C26" s="37" t="n">
        <v>6412</v>
      </c>
      <c r="D26" s="73" t="n">
        <v>52559</v>
      </c>
      <c r="E26" s="41" t="n">
        <v>100</v>
      </c>
      <c r="F26" s="73" t="n">
        <v>470</v>
      </c>
      <c r="G26" s="35" t="n">
        <f aca="false">F26*100/D26</f>
        <v>0.894233147510417</v>
      </c>
      <c r="H26" s="73" t="n">
        <v>6044</v>
      </c>
      <c r="I26" s="35" t="n">
        <f aca="false">H26*100/D26</f>
        <v>11.4994577522403</v>
      </c>
      <c r="J26" s="73" t="n">
        <v>46045</v>
      </c>
      <c r="K26" s="34" t="n">
        <v>87.6063091002493</v>
      </c>
      <c r="L26" s="112" t="s">
        <v>80</v>
      </c>
      <c r="M26" s="113" t="n">
        <v>0</v>
      </c>
    </row>
    <row r="27" customFormat="false" ht="12.75" hidden="false" customHeight="false" outlineLevel="0" collapsed="false">
      <c r="B27" s="31" t="s">
        <v>81</v>
      </c>
      <c r="C27" s="41" t="n">
        <v>6427</v>
      </c>
      <c r="D27" s="33" t="n">
        <v>315477</v>
      </c>
      <c r="E27" s="41" t="n">
        <v>100</v>
      </c>
      <c r="F27" s="33" t="n">
        <v>156646</v>
      </c>
      <c r="G27" s="35" t="n">
        <f aca="false">F27*100/D27</f>
        <v>49.653699001829</v>
      </c>
      <c r="H27" s="33" t="n">
        <v>28141</v>
      </c>
      <c r="I27" s="35" t="n">
        <f aca="false">H27*100/D27</f>
        <v>8.92014314831192</v>
      </c>
      <c r="J27" s="33" t="n">
        <v>130496</v>
      </c>
      <c r="K27" s="34" t="n">
        <v>41.3646636680329</v>
      </c>
      <c r="L27" s="112" t="n">
        <v>194</v>
      </c>
      <c r="M27" s="113" t="n">
        <f aca="false">L27*100/D27</f>
        <v>0.0614941818262504</v>
      </c>
    </row>
    <row r="28" customFormat="false" ht="12.75" hidden="false" customHeight="false" outlineLevel="0" collapsed="false">
      <c r="B28" s="31" t="s">
        <v>82</v>
      </c>
      <c r="C28" s="37" t="n">
        <v>6434</v>
      </c>
      <c r="D28" s="73" t="n">
        <v>130434</v>
      </c>
      <c r="E28" s="41" t="n">
        <v>100</v>
      </c>
      <c r="F28" s="73" t="n">
        <v>52953</v>
      </c>
      <c r="G28" s="35" t="n">
        <f aca="false">F28*100/D28</f>
        <v>40.5975435852615</v>
      </c>
      <c r="H28" s="73" t="n">
        <v>74383</v>
      </c>
      <c r="I28" s="35" t="n">
        <f aca="false">H28*100/D28</f>
        <v>57.0273088305197</v>
      </c>
      <c r="J28" s="73" t="n">
        <v>3088</v>
      </c>
      <c r="K28" s="34" t="n">
        <v>2.3674808715519</v>
      </c>
      <c r="L28" s="112" t="n">
        <v>10</v>
      </c>
      <c r="M28" s="113" t="n">
        <f aca="false">L28*100/D28</f>
        <v>0.00766671266694267</v>
      </c>
    </row>
    <row r="29" customFormat="false" ht="12.75" hidden="false" customHeight="false" outlineLevel="0" collapsed="false">
      <c r="B29" s="31" t="s">
        <v>83</v>
      </c>
      <c r="C29" s="37" t="n">
        <v>6490</v>
      </c>
      <c r="D29" s="73" t="n">
        <v>155579</v>
      </c>
      <c r="E29" s="41" t="n">
        <v>100</v>
      </c>
      <c r="F29" s="73" t="n">
        <v>50390</v>
      </c>
      <c r="G29" s="35" t="n">
        <f aca="false">F29*100/D29</f>
        <v>32.3886899902943</v>
      </c>
      <c r="H29" s="73" t="n">
        <v>89687</v>
      </c>
      <c r="I29" s="35" t="n">
        <f aca="false">H29*100/D29</f>
        <v>57.647240308782</v>
      </c>
      <c r="J29" s="73" t="n">
        <v>15355</v>
      </c>
      <c r="K29" s="34" t="n">
        <v>9.86958394127742</v>
      </c>
      <c r="L29" s="112" t="n">
        <v>147</v>
      </c>
      <c r="M29" s="113" t="n">
        <f aca="false">L29*100/D29</f>
        <v>0.0944857596462247</v>
      </c>
    </row>
    <row r="30" customFormat="false" ht="12.75" hidden="false" customHeight="false" outlineLevel="0" collapsed="false">
      <c r="B30" s="31" t="s">
        <v>84</v>
      </c>
      <c r="C30" s="37" t="n">
        <v>6515</v>
      </c>
      <c r="D30" s="73" t="n">
        <v>66878</v>
      </c>
      <c r="E30" s="41" t="n">
        <v>100</v>
      </c>
      <c r="F30" s="73" t="n">
        <v>708</v>
      </c>
      <c r="G30" s="35" t="n">
        <f aca="false">F30*100/D30</f>
        <v>1.05864409820868</v>
      </c>
      <c r="H30" s="73" t="n">
        <v>5060</v>
      </c>
      <c r="I30" s="35" t="n">
        <f aca="false">H30*100/D30</f>
        <v>7.56601573013547</v>
      </c>
      <c r="J30" s="73" t="n">
        <v>61108</v>
      </c>
      <c r="K30" s="34" t="n">
        <v>91.3723496516044</v>
      </c>
      <c r="L30" s="112" t="n">
        <v>2</v>
      </c>
      <c r="M30" s="113" t="n">
        <f aca="false">L30*100/D30</f>
        <v>0.00299052005143695</v>
      </c>
    </row>
    <row r="31" customFormat="false" ht="12.75" hidden="false" customHeight="false" outlineLevel="0" collapsed="false">
      <c r="B31" s="31" t="s">
        <v>85</v>
      </c>
      <c r="C31" s="41" t="n">
        <v>6539</v>
      </c>
      <c r="D31" s="33" t="n">
        <v>114168</v>
      </c>
      <c r="E31" s="41" t="n">
        <v>100</v>
      </c>
      <c r="F31" s="73" t="n">
        <v>23436</v>
      </c>
      <c r="G31" s="35" t="n">
        <f aca="false">F31*100/D31</f>
        <v>20.527643472777</v>
      </c>
      <c r="H31" s="73" t="n">
        <v>32215</v>
      </c>
      <c r="I31" s="35" t="n">
        <f aca="false">H31*100/D31</f>
        <v>28.2171887043655</v>
      </c>
      <c r="J31" s="33" t="n">
        <v>58507</v>
      </c>
      <c r="K31" s="34" t="n">
        <v>51.2464088010651</v>
      </c>
      <c r="L31" s="112" t="n">
        <v>10</v>
      </c>
      <c r="M31" s="113" t="n">
        <f aca="false">L31*100/D31</f>
        <v>0.00875902179244622</v>
      </c>
    </row>
    <row r="32" customFormat="false" ht="12.75" hidden="false" customHeight="false" outlineLevel="0" collapsed="false">
      <c r="B32" s="31" t="s">
        <v>86</v>
      </c>
      <c r="C32" s="41" t="n">
        <v>6560</v>
      </c>
      <c r="D32" s="33" t="n">
        <v>91659</v>
      </c>
      <c r="E32" s="41" t="n">
        <v>100</v>
      </c>
      <c r="F32" s="33" t="n">
        <v>17975</v>
      </c>
      <c r="G32" s="35" t="n">
        <f aca="false">F32*100/D32</f>
        <v>19.6107310793266</v>
      </c>
      <c r="H32" s="33" t="n">
        <v>21971</v>
      </c>
      <c r="I32" s="35" t="n">
        <f aca="false">H32*100/D32</f>
        <v>23.9703684308142</v>
      </c>
      <c r="J32" s="33" t="n">
        <v>51711</v>
      </c>
      <c r="K32" s="34" t="n">
        <v>56.4167184891827</v>
      </c>
      <c r="L32" s="112" t="n">
        <v>2</v>
      </c>
      <c r="M32" s="113" t="n">
        <f aca="false">L32*100/D32</f>
        <v>0.00218200067642021</v>
      </c>
    </row>
    <row r="33" customFormat="false" ht="12.75" hidden="false" customHeight="false" outlineLevel="0" collapsed="false">
      <c r="B33" s="31" t="s">
        <v>87</v>
      </c>
      <c r="C33" s="37" t="n">
        <v>6568</v>
      </c>
      <c r="D33" s="73" t="n">
        <v>91013</v>
      </c>
      <c r="E33" s="41" t="n">
        <v>100</v>
      </c>
      <c r="F33" s="73" t="n">
        <v>45938</v>
      </c>
      <c r="G33" s="35" t="n">
        <f aca="false">F33*100/D33</f>
        <v>50.4741080944481</v>
      </c>
      <c r="H33" s="73" t="n">
        <v>26099</v>
      </c>
      <c r="I33" s="35" t="n">
        <f aca="false">H33*100/D33</f>
        <v>28.6761231911925</v>
      </c>
      <c r="J33" s="73" t="n">
        <v>18971</v>
      </c>
      <c r="K33" s="34" t="n">
        <v>20.8442749936822</v>
      </c>
      <c r="L33" s="112" t="n">
        <v>5</v>
      </c>
      <c r="M33" s="113" t="n">
        <f aca="false">L33*100/D33</f>
        <v>0.00549372067726589</v>
      </c>
    </row>
    <row r="34" customFormat="false" ht="12.75" hidden="false" customHeight="false" outlineLevel="0" collapsed="false">
      <c r="B34" s="31" t="s">
        <v>88</v>
      </c>
      <c r="C34" s="37" t="n">
        <v>6658</v>
      </c>
      <c r="D34" s="73" t="n">
        <v>137714</v>
      </c>
      <c r="E34" s="41" t="n">
        <v>100</v>
      </c>
      <c r="F34" s="73" t="n">
        <v>83616</v>
      </c>
      <c r="G34" s="35" t="n">
        <f aca="false">F34*100/D34</f>
        <v>60.7171384172996</v>
      </c>
      <c r="H34" s="73" t="n">
        <v>46306</v>
      </c>
      <c r="I34" s="35" t="n">
        <f aca="false">H34*100/D34</f>
        <v>33.6247585575904</v>
      </c>
      <c r="J34" s="73" t="n">
        <v>7789</v>
      </c>
      <c r="K34" s="34" t="n">
        <v>5.65592459735394</v>
      </c>
      <c r="L34" s="112" t="n">
        <v>3</v>
      </c>
      <c r="M34" s="113" t="n">
        <f aca="false">L34*100/D34</f>
        <v>0.00217842775607418</v>
      </c>
    </row>
    <row r="35" customFormat="false" ht="12.75" hidden="false" customHeight="false" outlineLevel="0" collapsed="false">
      <c r="B35" s="31" t="s">
        <v>89</v>
      </c>
      <c r="C35" s="41" t="n">
        <v>6749</v>
      </c>
      <c r="D35" s="33" t="n">
        <v>39541</v>
      </c>
      <c r="E35" s="41" t="n">
        <v>100</v>
      </c>
      <c r="F35" s="33" t="n">
        <v>23282</v>
      </c>
      <c r="G35" s="35" t="n">
        <f aca="false">F35*100/D35</f>
        <v>58.8806555221163</v>
      </c>
      <c r="H35" s="33" t="n">
        <v>14481</v>
      </c>
      <c r="I35" s="35" t="n">
        <f aca="false">H35*100/D35</f>
        <v>36.6227460104701</v>
      </c>
      <c r="J35" s="33" t="n">
        <v>1765</v>
      </c>
      <c r="K35" s="34" t="n">
        <v>4.46372120077894</v>
      </c>
      <c r="L35" s="112" t="n">
        <v>13</v>
      </c>
      <c r="M35" s="113" t="n">
        <f aca="false">L35*100/D35</f>
        <v>0.0328772666346324</v>
      </c>
    </row>
    <row r="36" customFormat="false" ht="12.75" hidden="false" customHeight="false" outlineLevel="0" collapsed="false">
      <c r="B36" s="31" t="s">
        <v>90</v>
      </c>
      <c r="C36" s="37" t="n">
        <v>6756</v>
      </c>
      <c r="D36" s="73" t="n">
        <v>85936</v>
      </c>
      <c r="E36" s="41" t="n">
        <v>100</v>
      </c>
      <c r="F36" s="73" t="n">
        <v>60699</v>
      </c>
      <c r="G36" s="35" t="n">
        <f aca="false">F36*100/D36</f>
        <v>70.6327964997207</v>
      </c>
      <c r="H36" s="73" t="n">
        <v>21543</v>
      </c>
      <c r="I36" s="35" t="n">
        <f aca="false">H36*100/D36</f>
        <v>25.0686557438093</v>
      </c>
      <c r="J36" s="73" t="n">
        <v>3693</v>
      </c>
      <c r="K36" s="34" t="n">
        <v>4.2973840997952</v>
      </c>
      <c r="L36" s="112" t="n">
        <v>1</v>
      </c>
      <c r="M36" s="113" t="n">
        <f aca="false">L36*100/D36</f>
        <v>0.00116365667473469</v>
      </c>
    </row>
    <row r="37" customFormat="false" ht="12.75" hidden="false" customHeight="false" outlineLevel="0" collapsed="false">
      <c r="B37" s="31" t="s">
        <v>91</v>
      </c>
      <c r="C37" s="37" t="n">
        <v>6760</v>
      </c>
      <c r="D37" s="73" t="n">
        <v>61684</v>
      </c>
      <c r="E37" s="41" t="n">
        <v>100</v>
      </c>
      <c r="F37" s="73" t="n">
        <v>14443</v>
      </c>
      <c r="G37" s="35" t="n">
        <f aca="false">F37*100/D37</f>
        <v>23.4144997081901</v>
      </c>
      <c r="H37" s="73" t="n">
        <v>7546</v>
      </c>
      <c r="I37" s="35" t="n">
        <f aca="false">H37*100/D37</f>
        <v>12.2333182024512</v>
      </c>
      <c r="J37" s="73" t="n">
        <v>39692</v>
      </c>
      <c r="K37" s="34" t="n">
        <v>64.347318591531</v>
      </c>
      <c r="L37" s="112" t="n">
        <v>3</v>
      </c>
      <c r="M37" s="113" t="n">
        <f aca="false">L37*100/D37</f>
        <v>0.00486349782763764</v>
      </c>
    </row>
    <row r="38" customFormat="false" ht="12.75" hidden="false" customHeight="false" outlineLevel="0" collapsed="false">
      <c r="B38" s="31" t="s">
        <v>92</v>
      </c>
      <c r="C38" s="41" t="n">
        <v>6805</v>
      </c>
      <c r="D38" s="33" t="n">
        <v>73297</v>
      </c>
      <c r="E38" s="41" t="n">
        <v>100</v>
      </c>
      <c r="F38" s="33" t="n">
        <v>8586</v>
      </c>
      <c r="G38" s="35" t="n">
        <f aca="false">F38*100/D38</f>
        <v>11.7139855655757</v>
      </c>
      <c r="H38" s="33" t="n">
        <v>36589</v>
      </c>
      <c r="I38" s="35" t="n">
        <f aca="false">H38*100/D38</f>
        <v>49.9188234170566</v>
      </c>
      <c r="J38" s="33" t="n">
        <v>28112</v>
      </c>
      <c r="K38" s="34" t="n">
        <v>38.3535478941839</v>
      </c>
      <c r="L38" s="112" t="n">
        <v>10</v>
      </c>
      <c r="M38" s="113" t="n">
        <f aca="false">L38*100/D38</f>
        <v>0.0136431231837592</v>
      </c>
    </row>
    <row r="39" customFormat="false" ht="12.75" hidden="false" customHeight="false" outlineLevel="0" collapsed="false">
      <c r="B39" s="31" t="s">
        <v>93</v>
      </c>
      <c r="C39" s="37" t="n">
        <v>6840</v>
      </c>
      <c r="D39" s="73" t="n">
        <v>98816</v>
      </c>
      <c r="E39" s="41" t="n">
        <v>100</v>
      </c>
      <c r="F39" s="73" t="n">
        <v>82917</v>
      </c>
      <c r="G39" s="35" t="n">
        <f aca="false">F39*100/D39</f>
        <v>83.9105003238342</v>
      </c>
      <c r="H39" s="73" t="n">
        <v>5408</v>
      </c>
      <c r="I39" s="35" t="n">
        <f aca="false">H39*100/D39</f>
        <v>5.47279792746114</v>
      </c>
      <c r="J39" s="73" t="n">
        <v>10489</v>
      </c>
      <c r="K39" s="34" t="n">
        <v>10.6146777849741</v>
      </c>
      <c r="L39" s="112" t="n">
        <v>2</v>
      </c>
      <c r="M39" s="113" t="n">
        <f aca="false">L39*100/D39</f>
        <v>0.00202396373056995</v>
      </c>
    </row>
    <row r="40" customFormat="false" ht="13.5" hidden="false" customHeight="false" outlineLevel="0" collapsed="false">
      <c r="B40" s="44" t="s">
        <v>94</v>
      </c>
      <c r="C40" s="45" t="n">
        <v>6861</v>
      </c>
      <c r="D40" s="93" t="n">
        <v>89753</v>
      </c>
      <c r="E40" s="94" t="n">
        <v>100</v>
      </c>
      <c r="F40" s="93" t="n">
        <v>87993</v>
      </c>
      <c r="G40" s="100" t="n">
        <f aca="false">F40*100/D40</f>
        <v>98.0390627611333</v>
      </c>
      <c r="H40" s="93" t="n">
        <v>1196</v>
      </c>
      <c r="I40" s="100" t="n">
        <f aca="false">H40*100/D40</f>
        <v>1.33254598732076</v>
      </c>
      <c r="J40" s="93" t="n">
        <v>559</v>
      </c>
      <c r="K40" s="48" t="n">
        <v>0.622820407117311</v>
      </c>
      <c r="L40" s="115" t="n">
        <v>5</v>
      </c>
      <c r="M40" s="116" t="n">
        <f aca="false">L40*100/D40</f>
        <v>0.00557084442859849</v>
      </c>
    </row>
    <row r="41" customFormat="false" ht="24" hidden="false" customHeight="true" outlineLevel="0" collapsed="false">
      <c r="B41" s="51" t="s">
        <v>111</v>
      </c>
      <c r="C41" s="51"/>
      <c r="D41" s="51"/>
      <c r="E41" s="51"/>
      <c r="F41" s="51"/>
      <c r="G41" s="51"/>
      <c r="H41" s="51"/>
      <c r="I41" s="51"/>
      <c r="J41" s="51"/>
      <c r="K41" s="51"/>
      <c r="L41" s="51"/>
      <c r="M41" s="51"/>
    </row>
    <row r="42" customFormat="false" ht="12.75" hidden="false" customHeight="false" outlineLevel="0" collapsed="false">
      <c r="B42" s="78" t="s">
        <v>138</v>
      </c>
      <c r="C42" s="79"/>
      <c r="D42" s="80"/>
      <c r="E42" s="79"/>
      <c r="F42" s="80"/>
      <c r="G42" s="81"/>
      <c r="H42" s="80"/>
      <c r="I42" s="82"/>
      <c r="J42" s="83"/>
      <c r="K42" s="82"/>
      <c r="L42" s="57"/>
      <c r="M42" s="58"/>
    </row>
    <row r="43" customFormat="false" ht="12.75" hidden="false" customHeight="true" outlineLevel="0" collapsed="false">
      <c r="B43" s="117" t="s">
        <v>139</v>
      </c>
      <c r="C43" s="117"/>
      <c r="D43" s="117"/>
      <c r="E43" s="117"/>
      <c r="F43" s="117"/>
      <c r="G43" s="117"/>
      <c r="H43" s="117"/>
      <c r="I43" s="117"/>
      <c r="J43" s="117"/>
      <c r="K43" s="117"/>
      <c r="L43" s="117"/>
      <c r="M43" s="117"/>
    </row>
    <row r="44" customFormat="false" ht="12.75" hidden="false" customHeight="true" outlineLevel="0" collapsed="false">
      <c r="B44" s="53" t="s">
        <v>140</v>
      </c>
      <c r="C44" s="53"/>
      <c r="D44" s="53"/>
      <c r="E44" s="53"/>
      <c r="F44" s="53"/>
      <c r="G44" s="53"/>
      <c r="H44" s="53"/>
      <c r="I44" s="53"/>
      <c r="J44" s="53"/>
      <c r="K44" s="53"/>
      <c r="L44" s="53"/>
      <c r="M44" s="53"/>
    </row>
    <row r="45" customFormat="false" ht="12.75" hidden="false" customHeight="true" outlineLevel="0" collapsed="false">
      <c r="B45" s="53" t="s">
        <v>141</v>
      </c>
      <c r="C45" s="53"/>
      <c r="D45" s="53"/>
      <c r="E45" s="53"/>
      <c r="F45" s="53"/>
      <c r="G45" s="53"/>
      <c r="H45" s="53"/>
      <c r="I45" s="53"/>
      <c r="J45" s="53"/>
      <c r="K45" s="53"/>
      <c r="L45" s="53"/>
      <c r="M45" s="53"/>
    </row>
    <row r="46" customFormat="false" ht="12.75" hidden="false" customHeight="true" outlineLevel="0" collapsed="false">
      <c r="B46" s="53" t="s">
        <v>142</v>
      </c>
      <c r="C46" s="53"/>
      <c r="D46" s="53"/>
      <c r="E46" s="53"/>
      <c r="F46" s="53"/>
      <c r="G46" s="53"/>
      <c r="H46" s="53"/>
      <c r="I46" s="53"/>
      <c r="J46" s="53"/>
      <c r="K46" s="53"/>
      <c r="L46" s="53"/>
      <c r="M46" s="53"/>
    </row>
    <row r="47" customFormat="false" ht="12.75" hidden="false" customHeight="false" outlineLevel="0" collapsed="false">
      <c r="D47" s="0"/>
      <c r="F47" s="0"/>
      <c r="G47" s="0"/>
      <c r="H47" s="0"/>
      <c r="I47" s="0"/>
      <c r="J47" s="0"/>
      <c r="K47" s="0"/>
      <c r="L47" s="0"/>
      <c r="M47" s="0"/>
    </row>
  </sheetData>
  <mergeCells count="11">
    <mergeCell ref="B11:M11"/>
    <mergeCell ref="B14:B15"/>
    <mergeCell ref="C14:C15"/>
    <mergeCell ref="D14:D15"/>
    <mergeCell ref="E14:E15"/>
    <mergeCell ref="F14:M14"/>
    <mergeCell ref="B41:M41"/>
    <mergeCell ref="B43:M43"/>
    <mergeCell ref="B44:M44"/>
    <mergeCell ref="B45:M45"/>
    <mergeCell ref="B46:M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1:P46"/>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N49"/>
    </sheetView>
  </sheetViews>
  <sheetFormatPr defaultColWidth="11.0546875" defaultRowHeight="12.75" zeroHeight="false" outlineLevelRow="0" outlineLevelCol="0"/>
  <cols>
    <col collapsed="false" customWidth="true" hidden="false" outlineLevel="0" max="1" min="1" style="0" width="30.85"/>
    <col collapsed="false" customWidth="true" hidden="false" outlineLevel="0" max="2" min="2" style="0" width="16.13"/>
    <col collapsed="false" customWidth="true" hidden="false" outlineLevel="0" max="3" min="3" style="0" width="9.14"/>
    <col collapsed="false" customWidth="true" hidden="false" outlineLevel="0" max="4" min="4" style="9" width="9.7"/>
    <col collapsed="false" customWidth="true" hidden="false" outlineLevel="0" max="5" min="5" style="0" width="6.7"/>
    <col collapsed="false" customWidth="true" hidden="false" outlineLevel="0" max="6" min="6" style="9" width="12.7"/>
    <col collapsed="false" customWidth="true" hidden="false" outlineLevel="0" max="7" min="7" style="10" width="6.7"/>
    <col collapsed="false" customWidth="true" hidden="false" outlineLevel="0" max="8" min="8" style="9" width="12.85"/>
    <col collapsed="false" customWidth="true" hidden="false" outlineLevel="0" max="9" min="9" style="10" width="7.28"/>
    <col collapsed="false" customWidth="true" hidden="false" outlineLevel="0" max="10" min="10" style="9" width="11.42"/>
    <col collapsed="false" customWidth="true" hidden="false" outlineLevel="0" max="11" min="11" style="102" width="6.56"/>
    <col collapsed="false" customWidth="true" hidden="false" outlineLevel="0" max="12" min="12" style="9" width="11.42"/>
    <col collapsed="false" customWidth="true" hidden="false" outlineLevel="0" max="13" min="13" style="102" width="6.41"/>
  </cols>
  <sheetData>
    <row r="11" customFormat="false" ht="12.75" hidden="false" customHeight="false" outlineLevel="0" collapsed="false">
      <c r="B11" s="118" t="s">
        <v>143</v>
      </c>
      <c r="C11" s="118"/>
      <c r="D11" s="118"/>
      <c r="E11" s="118"/>
      <c r="F11" s="118"/>
      <c r="G11" s="118"/>
      <c r="H11" s="118"/>
      <c r="I11" s="118"/>
      <c r="J11" s="118"/>
      <c r="K11" s="118"/>
      <c r="L11" s="118"/>
      <c r="M11" s="118"/>
    </row>
    <row r="12" customFormat="false" ht="15" hidden="false" customHeight="false" outlineLevel="0" collapsed="false">
      <c r="B12" s="14"/>
      <c r="J12" s="119"/>
      <c r="K12" s="120"/>
      <c r="L12" s="119"/>
      <c r="M12" s="120"/>
    </row>
    <row r="13" customFormat="false" ht="15.75" hidden="false" customHeight="false" outlineLevel="0" collapsed="false">
      <c r="B13" s="14" t="s">
        <v>59</v>
      </c>
      <c r="J13" s="119"/>
      <c r="K13" s="120"/>
      <c r="L13" s="119"/>
      <c r="M13" s="120"/>
    </row>
    <row r="14" customFormat="false" ht="27" hidden="false" customHeight="true" outlineLevel="0" collapsed="false">
      <c r="B14" s="17" t="s">
        <v>60</v>
      </c>
      <c r="C14" s="18" t="s">
        <v>103</v>
      </c>
      <c r="D14" s="64" t="s">
        <v>62</v>
      </c>
      <c r="E14" s="18" t="s">
        <v>63</v>
      </c>
      <c r="F14" s="66" t="s">
        <v>144</v>
      </c>
      <c r="G14" s="66"/>
      <c r="H14" s="66"/>
      <c r="I14" s="66"/>
      <c r="J14" s="66"/>
      <c r="K14" s="66"/>
      <c r="L14" s="66"/>
      <c r="M14" s="66"/>
    </row>
    <row r="15" customFormat="false" ht="39" hidden="false" customHeight="true" outlineLevel="0" collapsed="false">
      <c r="B15" s="17"/>
      <c r="C15" s="18"/>
      <c r="D15" s="64"/>
      <c r="E15" s="18"/>
      <c r="F15" s="22" t="s">
        <v>135</v>
      </c>
      <c r="G15" s="23" t="s">
        <v>63</v>
      </c>
      <c r="H15" s="22" t="s">
        <v>136</v>
      </c>
      <c r="I15" s="23" t="s">
        <v>63</v>
      </c>
      <c r="J15" s="22" t="s">
        <v>137</v>
      </c>
      <c r="K15" s="23" t="s">
        <v>63</v>
      </c>
      <c r="L15" s="22" t="s">
        <v>68</v>
      </c>
      <c r="M15" s="24" t="s">
        <v>63</v>
      </c>
      <c r="P15" s="1"/>
    </row>
    <row r="16" customFormat="false" ht="12.75" hidden="false" customHeight="false" outlineLevel="0" collapsed="false">
      <c r="B16" s="25" t="s">
        <v>69</v>
      </c>
      <c r="C16" s="26"/>
      <c r="D16" s="121" t="n">
        <v>2272559</v>
      </c>
      <c r="E16" s="122" t="n">
        <v>100</v>
      </c>
      <c r="F16" s="121" t="n">
        <v>1686970</v>
      </c>
      <c r="G16" s="123" t="n">
        <f aca="false">F16*100/D16</f>
        <v>74.2321761503222</v>
      </c>
      <c r="H16" s="121" t="n">
        <v>342097</v>
      </c>
      <c r="I16" s="123" t="n">
        <f aca="false">H16*100/D16</f>
        <v>15.0533825524442</v>
      </c>
      <c r="J16" s="121" t="n">
        <v>242899</v>
      </c>
      <c r="K16" s="124" t="n">
        <v>10.6883473652389</v>
      </c>
      <c r="L16" s="121" t="n">
        <v>593</v>
      </c>
      <c r="M16" s="124" t="n">
        <f aca="false">L16*100/D16</f>
        <v>0.0260939319947249</v>
      </c>
      <c r="N16" s="12"/>
    </row>
    <row r="17" customFormat="false" ht="12.75" hidden="false" customHeight="false" outlineLevel="0" collapsed="false">
      <c r="B17" s="31" t="s">
        <v>70</v>
      </c>
      <c r="C17" s="32" t="n">
        <v>6028</v>
      </c>
      <c r="D17" s="125" t="n">
        <v>127057</v>
      </c>
      <c r="E17" s="126" t="n">
        <v>100</v>
      </c>
      <c r="F17" s="125" t="n">
        <v>87781</v>
      </c>
      <c r="G17" s="127" t="n">
        <f aca="false">F17*100/D17</f>
        <v>69.0878896873057</v>
      </c>
      <c r="H17" s="125" t="n">
        <v>25974</v>
      </c>
      <c r="I17" s="127" t="n">
        <f aca="false">H17*100/D17</f>
        <v>20.4427933919422</v>
      </c>
      <c r="J17" s="125" t="n">
        <v>13293</v>
      </c>
      <c r="K17" s="128" t="n">
        <v>10.4622334857584</v>
      </c>
      <c r="L17" s="129" t="n">
        <v>9</v>
      </c>
      <c r="M17" s="130" t="n">
        <f aca="false">L17*100/D17</f>
        <v>0.00708343499374297</v>
      </c>
    </row>
    <row r="18" customFormat="false" ht="12.75" hidden="false" customHeight="false" outlineLevel="0" collapsed="false">
      <c r="B18" s="31" t="s">
        <v>71</v>
      </c>
      <c r="C18" s="37" t="n">
        <v>6035</v>
      </c>
      <c r="D18" s="131" t="n">
        <v>97523</v>
      </c>
      <c r="E18" s="126" t="n">
        <v>100</v>
      </c>
      <c r="F18" s="131" t="n">
        <v>84872</v>
      </c>
      <c r="G18" s="127" t="n">
        <f aca="false">F18*100/D18</f>
        <v>87.0276755226972</v>
      </c>
      <c r="H18" s="131" t="n">
        <v>7226</v>
      </c>
      <c r="I18" s="127" t="n">
        <f aca="false">H18*100/D18</f>
        <v>7.40953416117224</v>
      </c>
      <c r="J18" s="131" t="n">
        <v>5421</v>
      </c>
      <c r="K18" s="128" t="n">
        <v>5.5586887195841</v>
      </c>
      <c r="L18" s="129" t="n">
        <v>4</v>
      </c>
      <c r="M18" s="130" t="n">
        <f aca="false">L18*100/D18</f>
        <v>0.00410159654645571</v>
      </c>
    </row>
    <row r="19" customFormat="false" ht="12.75" hidden="false" customHeight="false" outlineLevel="0" collapsed="false">
      <c r="B19" s="31" t="s">
        <v>72</v>
      </c>
      <c r="C19" s="41" t="n">
        <v>6091</v>
      </c>
      <c r="D19" s="125" t="n">
        <v>71500</v>
      </c>
      <c r="E19" s="126" t="n">
        <v>100</v>
      </c>
      <c r="F19" s="125" t="n">
        <v>51238</v>
      </c>
      <c r="G19" s="127" t="n">
        <f aca="false">F19*100/D19</f>
        <v>71.6615384615385</v>
      </c>
      <c r="H19" s="125" t="n">
        <v>13780</v>
      </c>
      <c r="I19" s="127" t="n">
        <f aca="false">H19*100/D19</f>
        <v>19.2727272727273</v>
      </c>
      <c r="J19" s="125" t="n">
        <v>6481</v>
      </c>
      <c r="K19" s="128" t="n">
        <v>9.06433566433566</v>
      </c>
      <c r="L19" s="129" t="n">
        <v>1</v>
      </c>
      <c r="M19" s="130" t="n">
        <f aca="false">L19*100/D19</f>
        <v>0.0013986013986014</v>
      </c>
    </row>
    <row r="20" customFormat="false" ht="12.75" hidden="false" customHeight="false" outlineLevel="0" collapsed="false">
      <c r="B20" s="31" t="s">
        <v>73</v>
      </c>
      <c r="C20" s="41" t="n">
        <v>6260</v>
      </c>
      <c r="D20" s="125" t="n">
        <v>60108</v>
      </c>
      <c r="E20" s="126" t="n">
        <v>100</v>
      </c>
      <c r="F20" s="125" t="n">
        <v>40197</v>
      </c>
      <c r="G20" s="127" t="n">
        <f aca="false">F20*100/D20</f>
        <v>66.8746256737872</v>
      </c>
      <c r="H20" s="125" t="n">
        <v>12133</v>
      </c>
      <c r="I20" s="127" t="n">
        <f aca="false">H20*100/D20</f>
        <v>20.1853330671458</v>
      </c>
      <c r="J20" s="125" t="n">
        <v>7769</v>
      </c>
      <c r="K20" s="128" t="n">
        <v>12.9250682105543</v>
      </c>
      <c r="L20" s="129" t="n">
        <v>9</v>
      </c>
      <c r="M20" s="130" t="n">
        <f aca="false">L20*100/D20</f>
        <v>0.0149730485126772</v>
      </c>
    </row>
    <row r="21" customFormat="false" ht="12.75" hidden="false" customHeight="false" outlineLevel="0" collapsed="false">
      <c r="B21" s="31" t="s">
        <v>74</v>
      </c>
      <c r="C21" s="41" t="n">
        <v>6270</v>
      </c>
      <c r="D21" s="125" t="n">
        <v>28549</v>
      </c>
      <c r="E21" s="126" t="n">
        <v>100</v>
      </c>
      <c r="F21" s="125" t="n">
        <v>15138</v>
      </c>
      <c r="G21" s="127" t="n">
        <f aca="false">F21*100/D21</f>
        <v>53.0246243300991</v>
      </c>
      <c r="H21" s="125" t="n">
        <v>6237</v>
      </c>
      <c r="I21" s="127" t="n">
        <f aca="false">H21*100/D21</f>
        <v>21.8466496199517</v>
      </c>
      <c r="J21" s="125" t="n">
        <v>7166</v>
      </c>
      <c r="K21" s="128" t="n">
        <v>25.1007040526814</v>
      </c>
      <c r="L21" s="129" t="n">
        <v>8</v>
      </c>
      <c r="M21" s="130" t="n">
        <f aca="false">L21*100/D21</f>
        <v>0.0280219972678553</v>
      </c>
    </row>
    <row r="22" customFormat="false" ht="12.75" hidden="false" customHeight="false" outlineLevel="0" collapsed="false">
      <c r="B22" s="31" t="s">
        <v>75</v>
      </c>
      <c r="C22" s="41" t="n">
        <v>6274</v>
      </c>
      <c r="D22" s="125" t="n">
        <v>81114</v>
      </c>
      <c r="E22" s="126" t="n">
        <v>100</v>
      </c>
      <c r="F22" s="125" t="n">
        <v>41470</v>
      </c>
      <c r="G22" s="127" t="n">
        <f aca="false">F22*100/D22</f>
        <v>51.1255763493355</v>
      </c>
      <c r="H22" s="125" t="n">
        <v>19354</v>
      </c>
      <c r="I22" s="127" t="n">
        <f aca="false">H22*100/D22</f>
        <v>23.8602460734275</v>
      </c>
      <c r="J22" s="125" t="n">
        <v>20283</v>
      </c>
      <c r="K22" s="128" t="n">
        <v>25.0055477476145</v>
      </c>
      <c r="L22" s="129" t="n">
        <v>7</v>
      </c>
      <c r="M22" s="130" t="n">
        <f aca="false">L22*100/D22</f>
        <v>0.0086298296225066</v>
      </c>
    </row>
    <row r="23" customFormat="false" ht="12.75" hidden="false" customHeight="false" outlineLevel="0" collapsed="false">
      <c r="B23" s="31" t="s">
        <v>76</v>
      </c>
      <c r="C23" s="37" t="n">
        <v>6371</v>
      </c>
      <c r="D23" s="131" t="n">
        <v>114019</v>
      </c>
      <c r="E23" s="126" t="n">
        <v>100</v>
      </c>
      <c r="F23" s="131" t="n">
        <v>90644</v>
      </c>
      <c r="G23" s="127" t="n">
        <f aca="false">F23*100/D23</f>
        <v>79.4990308632772</v>
      </c>
      <c r="H23" s="131" t="n">
        <v>15651</v>
      </c>
      <c r="I23" s="127" t="n">
        <f aca="false">H23*100/D23</f>
        <v>13.7266595918224</v>
      </c>
      <c r="J23" s="131" t="n">
        <v>7581</v>
      </c>
      <c r="K23" s="128" t="n">
        <v>6.64889185135811</v>
      </c>
      <c r="L23" s="129" t="n">
        <v>143</v>
      </c>
      <c r="M23" s="130" t="n">
        <f aca="false">L23*100/D23</f>
        <v>0.125417693542304</v>
      </c>
    </row>
    <row r="24" customFormat="false" ht="12.75" hidden="false" customHeight="false" outlineLevel="0" collapsed="false">
      <c r="B24" s="31" t="s">
        <v>77</v>
      </c>
      <c r="C24" s="37" t="n">
        <v>6408</v>
      </c>
      <c r="D24" s="131" t="n">
        <v>45756</v>
      </c>
      <c r="E24" s="126" t="n">
        <v>100</v>
      </c>
      <c r="F24" s="131" t="n">
        <v>39147</v>
      </c>
      <c r="G24" s="127" t="n">
        <f aca="false">F24*100/D24</f>
        <v>85.5559926567008</v>
      </c>
      <c r="H24" s="131" t="n">
        <v>5257</v>
      </c>
      <c r="I24" s="127" t="n">
        <f aca="false">H24*100/D24</f>
        <v>11.4892036017134</v>
      </c>
      <c r="J24" s="131" t="n">
        <v>1351</v>
      </c>
      <c r="K24" s="128" t="n">
        <v>2.95261823585978</v>
      </c>
      <c r="L24" s="129" t="n">
        <v>1</v>
      </c>
      <c r="M24" s="130" t="n">
        <f aca="false">L24*100/D24</f>
        <v>0.002185505726025</v>
      </c>
    </row>
    <row r="25" customFormat="false" ht="12.75" hidden="false" customHeight="false" outlineLevel="0" collapsed="false">
      <c r="B25" s="31" t="s">
        <v>78</v>
      </c>
      <c r="C25" s="37" t="n">
        <v>6410</v>
      </c>
      <c r="D25" s="131" t="n">
        <v>42425</v>
      </c>
      <c r="E25" s="126" t="n">
        <v>100</v>
      </c>
      <c r="F25" s="131" t="n">
        <v>34677</v>
      </c>
      <c r="G25" s="127" t="n">
        <f aca="false">F25*100/D25</f>
        <v>81.7371832645846</v>
      </c>
      <c r="H25" s="131" t="n">
        <v>5716</v>
      </c>
      <c r="I25" s="127" t="n">
        <f aca="false">H25*100/D25</f>
        <v>13.4731879787861</v>
      </c>
      <c r="J25" s="131" t="n">
        <v>2028</v>
      </c>
      <c r="K25" s="128" t="n">
        <v>4.78020035356512</v>
      </c>
      <c r="L25" s="129" t="n">
        <v>4</v>
      </c>
      <c r="M25" s="130" t="n">
        <f aca="false">L25*100/D25</f>
        <v>0.009428403064231</v>
      </c>
    </row>
    <row r="26" customFormat="false" ht="12.75" hidden="false" customHeight="false" outlineLevel="0" collapsed="false">
      <c r="B26" s="31" t="s">
        <v>79</v>
      </c>
      <c r="C26" s="37" t="n">
        <v>6412</v>
      </c>
      <c r="D26" s="131" t="n">
        <v>52559</v>
      </c>
      <c r="E26" s="126" t="n">
        <v>100</v>
      </c>
      <c r="F26" s="131" t="n">
        <v>24341</v>
      </c>
      <c r="G26" s="127" t="n">
        <f aca="false">F26*100/D26</f>
        <v>46.3117639224491</v>
      </c>
      <c r="H26" s="131" t="n">
        <v>9594</v>
      </c>
      <c r="I26" s="127" t="n">
        <f aca="false">H26*100/D26</f>
        <v>18.2537719515212</v>
      </c>
      <c r="J26" s="131" t="n">
        <v>18624</v>
      </c>
      <c r="K26" s="128" t="n">
        <v>35.4344641260298</v>
      </c>
      <c r="L26" s="129" t="s">
        <v>80</v>
      </c>
      <c r="M26" s="130" t="n">
        <v>0</v>
      </c>
    </row>
    <row r="27" customFormat="false" ht="12.75" hidden="false" customHeight="false" outlineLevel="0" collapsed="false">
      <c r="B27" s="31" t="s">
        <v>81</v>
      </c>
      <c r="C27" s="41" t="n">
        <v>6427</v>
      </c>
      <c r="D27" s="125" t="n">
        <v>315477</v>
      </c>
      <c r="E27" s="126" t="n">
        <v>100</v>
      </c>
      <c r="F27" s="125" t="n">
        <v>219653</v>
      </c>
      <c r="G27" s="127" t="n">
        <f aca="false">F27*100/D27</f>
        <v>69.6256779416566</v>
      </c>
      <c r="H27" s="125" t="n">
        <v>48940</v>
      </c>
      <c r="I27" s="127" t="n">
        <f aca="false">H27*100/D27</f>
        <v>15.5130167967871</v>
      </c>
      <c r="J27" s="125" t="n">
        <v>46690</v>
      </c>
      <c r="K27" s="128" t="n">
        <v>14.7998110797301</v>
      </c>
      <c r="L27" s="129" t="n">
        <v>194</v>
      </c>
      <c r="M27" s="130" t="n">
        <f aca="false">L27*100/D27</f>
        <v>0.0614941818262504</v>
      </c>
    </row>
    <row r="28" customFormat="false" ht="12.75" hidden="false" customHeight="false" outlineLevel="0" collapsed="false">
      <c r="B28" s="31" t="s">
        <v>82</v>
      </c>
      <c r="C28" s="37" t="n">
        <v>6434</v>
      </c>
      <c r="D28" s="131" t="n">
        <v>130434</v>
      </c>
      <c r="E28" s="126" t="n">
        <v>100</v>
      </c>
      <c r="F28" s="131" t="n">
        <v>118215</v>
      </c>
      <c r="G28" s="127" t="n">
        <f aca="false">F28*100/D28</f>
        <v>90.6320437922628</v>
      </c>
      <c r="H28" s="131" t="n">
        <v>9923</v>
      </c>
      <c r="I28" s="127" t="n">
        <f aca="false">H28*100/D28</f>
        <v>7.60767897940721</v>
      </c>
      <c r="J28" s="131" t="n">
        <v>2286</v>
      </c>
      <c r="K28" s="128" t="n">
        <v>1.75261051566309</v>
      </c>
      <c r="L28" s="129" t="n">
        <v>10</v>
      </c>
      <c r="M28" s="130" t="n">
        <f aca="false">L28*100/D28</f>
        <v>0.00766671266694267</v>
      </c>
    </row>
    <row r="29" customFormat="false" ht="12.75" hidden="false" customHeight="false" outlineLevel="0" collapsed="false">
      <c r="B29" s="31" t="s">
        <v>83</v>
      </c>
      <c r="C29" s="37" t="n">
        <v>6490</v>
      </c>
      <c r="D29" s="131" t="n">
        <v>155579</v>
      </c>
      <c r="E29" s="126" t="n">
        <v>100</v>
      </c>
      <c r="F29" s="131" t="n">
        <v>119214</v>
      </c>
      <c r="G29" s="127" t="n">
        <f aca="false">F29*100/D29</f>
        <v>76.6260227922792</v>
      </c>
      <c r="H29" s="131" t="n">
        <v>19563</v>
      </c>
      <c r="I29" s="127" t="n">
        <f aca="false">H29*100/D29</f>
        <v>12.5743191561843</v>
      </c>
      <c r="J29" s="131" t="n">
        <v>16655</v>
      </c>
      <c r="K29" s="128" t="n">
        <v>10.7051722918903</v>
      </c>
      <c r="L29" s="129" t="n">
        <v>147</v>
      </c>
      <c r="M29" s="130" t="n">
        <f aca="false">L29*100/D29</f>
        <v>0.0944857596462247</v>
      </c>
    </row>
    <row r="30" customFormat="false" ht="12.75" hidden="false" customHeight="false" outlineLevel="0" collapsed="false">
      <c r="B30" s="31" t="s">
        <v>84</v>
      </c>
      <c r="C30" s="37" t="n">
        <v>6515</v>
      </c>
      <c r="D30" s="131" t="n">
        <v>66878</v>
      </c>
      <c r="E30" s="126" t="n">
        <v>100</v>
      </c>
      <c r="F30" s="131" t="n">
        <v>34878</v>
      </c>
      <c r="G30" s="127" t="n">
        <f aca="false">F30*100/D30</f>
        <v>52.1516791770089</v>
      </c>
      <c r="H30" s="131" t="n">
        <v>19972</v>
      </c>
      <c r="I30" s="127" t="n">
        <f aca="false">H30*100/D30</f>
        <v>29.8633332336493</v>
      </c>
      <c r="J30" s="131" t="n">
        <v>12026</v>
      </c>
      <c r="K30" s="128" t="n">
        <v>17.9819970692904</v>
      </c>
      <c r="L30" s="129" t="n">
        <v>2</v>
      </c>
      <c r="M30" s="130" t="n">
        <f aca="false">L30*100/D30</f>
        <v>0.00299052005143695</v>
      </c>
    </row>
    <row r="31" customFormat="false" ht="12.75" hidden="false" customHeight="false" outlineLevel="0" collapsed="false">
      <c r="B31" s="31" t="s">
        <v>85</v>
      </c>
      <c r="C31" s="41" t="n">
        <v>6539</v>
      </c>
      <c r="D31" s="125" t="n">
        <v>114168</v>
      </c>
      <c r="E31" s="126" t="n">
        <v>100</v>
      </c>
      <c r="F31" s="131" t="n">
        <v>67827</v>
      </c>
      <c r="G31" s="127" t="n">
        <f aca="false">F31*100/D31</f>
        <v>59.409817111625</v>
      </c>
      <c r="H31" s="125" t="n">
        <v>23217</v>
      </c>
      <c r="I31" s="127" t="n">
        <f aca="false">H31*100/D31</f>
        <v>20.3358208955224</v>
      </c>
      <c r="J31" s="125" t="n">
        <v>23114</v>
      </c>
      <c r="K31" s="128" t="n">
        <v>20.2456029710602</v>
      </c>
      <c r="L31" s="129" t="n">
        <v>10</v>
      </c>
      <c r="M31" s="130" t="n">
        <f aca="false">L31*100/D31</f>
        <v>0.00875902179244622</v>
      </c>
    </row>
    <row r="32" customFormat="false" ht="12.75" hidden="false" customHeight="false" outlineLevel="0" collapsed="false">
      <c r="B32" s="31" t="s">
        <v>86</v>
      </c>
      <c r="C32" s="41" t="n">
        <v>6560</v>
      </c>
      <c r="D32" s="125" t="n">
        <v>91659</v>
      </c>
      <c r="E32" s="126" t="n">
        <v>100</v>
      </c>
      <c r="F32" s="125" t="n">
        <v>55551</v>
      </c>
      <c r="G32" s="127" t="n">
        <f aca="false">F32*100/D32</f>
        <v>60.6061597879095</v>
      </c>
      <c r="H32" s="125" t="n">
        <v>16942</v>
      </c>
      <c r="I32" s="127" t="n">
        <f aca="false">H32*100/D32</f>
        <v>18.4837277299556</v>
      </c>
      <c r="J32" s="125" t="n">
        <v>19164</v>
      </c>
      <c r="K32" s="128" t="n">
        <v>20.9079304814585</v>
      </c>
      <c r="L32" s="129" t="n">
        <v>2</v>
      </c>
      <c r="M32" s="130" t="n">
        <f aca="false">L32*100/D32</f>
        <v>0.00218200067642021</v>
      </c>
    </row>
    <row r="33" customFormat="false" ht="12.75" hidden="false" customHeight="false" outlineLevel="0" collapsed="false">
      <c r="B33" s="31" t="s">
        <v>87</v>
      </c>
      <c r="C33" s="37" t="n">
        <v>6568</v>
      </c>
      <c r="D33" s="131" t="n">
        <v>91013</v>
      </c>
      <c r="E33" s="126" t="n">
        <v>100</v>
      </c>
      <c r="F33" s="131" t="n">
        <v>83385</v>
      </c>
      <c r="G33" s="127" t="n">
        <f aca="false">F33*100/D33</f>
        <v>91.6187797347632</v>
      </c>
      <c r="H33" s="131" t="n">
        <v>6166</v>
      </c>
      <c r="I33" s="127" t="n">
        <f aca="false">H33*100/D33</f>
        <v>6.77485633920429</v>
      </c>
      <c r="J33" s="131" t="n">
        <v>1457</v>
      </c>
      <c r="K33" s="128" t="n">
        <v>1.60087020535528</v>
      </c>
      <c r="L33" s="129" t="n">
        <v>5</v>
      </c>
      <c r="M33" s="130" t="n">
        <f aca="false">L33*100/D33</f>
        <v>0.00549372067726589</v>
      </c>
    </row>
    <row r="34" customFormat="false" ht="12.75" hidden="false" customHeight="false" outlineLevel="0" collapsed="false">
      <c r="B34" s="31" t="s">
        <v>88</v>
      </c>
      <c r="C34" s="37" t="n">
        <v>6658</v>
      </c>
      <c r="D34" s="131" t="n">
        <v>137714</v>
      </c>
      <c r="E34" s="126" t="n">
        <v>100</v>
      </c>
      <c r="F34" s="131" t="n">
        <v>104441</v>
      </c>
      <c r="G34" s="127" t="n">
        <f aca="false">F34*100/D34</f>
        <v>75.8390577573812</v>
      </c>
      <c r="H34" s="131" t="n">
        <v>19179</v>
      </c>
      <c r="I34" s="127" t="n">
        <f aca="false">H34*100/D34</f>
        <v>13.9266886445823</v>
      </c>
      <c r="J34" s="131" t="n">
        <v>14091</v>
      </c>
      <c r="K34" s="128" t="n">
        <v>10.2320751702804</v>
      </c>
      <c r="L34" s="129" t="n">
        <v>3</v>
      </c>
      <c r="M34" s="130" t="n">
        <f aca="false">L34*100/D34</f>
        <v>0.00217842775607418</v>
      </c>
    </row>
    <row r="35" customFormat="false" ht="12.75" hidden="false" customHeight="false" outlineLevel="0" collapsed="false">
      <c r="B35" s="31" t="s">
        <v>89</v>
      </c>
      <c r="C35" s="41" t="n">
        <v>6749</v>
      </c>
      <c r="D35" s="125" t="n">
        <v>39541</v>
      </c>
      <c r="E35" s="126" t="n">
        <v>100</v>
      </c>
      <c r="F35" s="125" t="n">
        <v>32099</v>
      </c>
      <c r="G35" s="127" t="n">
        <f aca="false">F35*100/D35</f>
        <v>81.1790293619281</v>
      </c>
      <c r="H35" s="125" t="n">
        <v>5900</v>
      </c>
      <c r="I35" s="127" t="n">
        <f aca="false">H35*100/D35</f>
        <v>14.9212210111024</v>
      </c>
      <c r="J35" s="125" t="n">
        <v>1529</v>
      </c>
      <c r="K35" s="128" t="n">
        <v>3.86687236033484</v>
      </c>
      <c r="L35" s="129" t="n">
        <v>13</v>
      </c>
      <c r="M35" s="130" t="n">
        <f aca="false">L35*100/D35</f>
        <v>0.0328772666346324</v>
      </c>
    </row>
    <row r="36" customFormat="false" ht="12.75" hidden="false" customHeight="false" outlineLevel="0" collapsed="false">
      <c r="B36" s="31" t="s">
        <v>90</v>
      </c>
      <c r="C36" s="37" t="n">
        <v>6756</v>
      </c>
      <c r="D36" s="131" t="n">
        <v>85936</v>
      </c>
      <c r="E36" s="126" t="n">
        <v>100</v>
      </c>
      <c r="F36" s="131" t="n">
        <v>74758</v>
      </c>
      <c r="G36" s="127" t="n">
        <f aca="false">F36*100/D36</f>
        <v>86.9926456898157</v>
      </c>
      <c r="H36" s="131" t="n">
        <v>9671</v>
      </c>
      <c r="I36" s="127" t="n">
        <f aca="false">H36*100/D36</f>
        <v>11.2537237013592</v>
      </c>
      <c r="J36" s="131" t="n">
        <v>1506</v>
      </c>
      <c r="K36" s="128" t="n">
        <v>1.75246695215044</v>
      </c>
      <c r="L36" s="129" t="n">
        <v>1</v>
      </c>
      <c r="M36" s="130" t="n">
        <f aca="false">L36*100/D36</f>
        <v>0.00116365667473469</v>
      </c>
    </row>
    <row r="37" customFormat="false" ht="12.75" hidden="false" customHeight="false" outlineLevel="0" collapsed="false">
      <c r="B37" s="31" t="s">
        <v>91</v>
      </c>
      <c r="C37" s="37" t="n">
        <v>6760</v>
      </c>
      <c r="D37" s="131" t="n">
        <v>61684</v>
      </c>
      <c r="E37" s="126" t="n">
        <v>100</v>
      </c>
      <c r="F37" s="131" t="n">
        <v>44996</v>
      </c>
      <c r="G37" s="127" t="n">
        <f aca="false">F37*100/D37</f>
        <v>72.9459827507944</v>
      </c>
      <c r="H37" s="131" t="n">
        <v>11140</v>
      </c>
      <c r="I37" s="127" t="n">
        <f aca="false">H37*100/D37</f>
        <v>18.0597885999611</v>
      </c>
      <c r="J37" s="131" t="n">
        <v>5545</v>
      </c>
      <c r="K37" s="128" t="n">
        <v>8.9893651514169</v>
      </c>
      <c r="L37" s="129" t="n">
        <v>3</v>
      </c>
      <c r="M37" s="130" t="n">
        <f aca="false">L37*100/D37</f>
        <v>0.00486349782763764</v>
      </c>
    </row>
    <row r="38" customFormat="false" ht="12.75" hidden="false" customHeight="false" outlineLevel="0" collapsed="false">
      <c r="B38" s="31" t="s">
        <v>92</v>
      </c>
      <c r="C38" s="41" t="n">
        <v>6805</v>
      </c>
      <c r="D38" s="125" t="n">
        <v>73297</v>
      </c>
      <c r="E38" s="126" t="n">
        <v>100</v>
      </c>
      <c r="F38" s="125" t="n">
        <v>48980</v>
      </c>
      <c r="G38" s="127" t="n">
        <f aca="false">F38*100/D38</f>
        <v>66.8240173540527</v>
      </c>
      <c r="H38" s="125" t="n">
        <v>18036</v>
      </c>
      <c r="I38" s="127" t="n">
        <f aca="false">H38*100/D38</f>
        <v>24.6067369742281</v>
      </c>
      <c r="J38" s="125" t="n">
        <v>6271</v>
      </c>
      <c r="K38" s="128" t="n">
        <v>8.55560254853541</v>
      </c>
      <c r="L38" s="129" t="n">
        <v>10</v>
      </c>
      <c r="M38" s="130" t="n">
        <f aca="false">L38*100/D38</f>
        <v>0.0136431231837592</v>
      </c>
    </row>
    <row r="39" customFormat="false" ht="12.75" hidden="false" customHeight="false" outlineLevel="0" collapsed="false">
      <c r="B39" s="31" t="s">
        <v>93</v>
      </c>
      <c r="C39" s="37" t="n">
        <v>6840</v>
      </c>
      <c r="D39" s="131" t="n">
        <v>98816</v>
      </c>
      <c r="E39" s="126" t="n">
        <v>100</v>
      </c>
      <c r="F39" s="131" t="n">
        <v>90570</v>
      </c>
      <c r="G39" s="127" t="n">
        <f aca="false">F39*100/D39</f>
        <v>91.6551975388601</v>
      </c>
      <c r="H39" s="131" t="n">
        <v>6659</v>
      </c>
      <c r="I39" s="127" t="n">
        <f aca="false">H39*100/D39</f>
        <v>6.73878724093264</v>
      </c>
      <c r="J39" s="131" t="n">
        <v>1585</v>
      </c>
      <c r="K39" s="128" t="n">
        <v>1.60399125647668</v>
      </c>
      <c r="L39" s="129" t="n">
        <v>2</v>
      </c>
      <c r="M39" s="130" t="n">
        <f aca="false">L39*100/D39</f>
        <v>0.00202396373056995</v>
      </c>
    </row>
    <row r="40" customFormat="false" ht="13.5" hidden="false" customHeight="false" outlineLevel="0" collapsed="false">
      <c r="B40" s="44" t="s">
        <v>94</v>
      </c>
      <c r="C40" s="45" t="n">
        <v>6861</v>
      </c>
      <c r="D40" s="132" t="n">
        <v>89753</v>
      </c>
      <c r="E40" s="133" t="n">
        <v>100</v>
      </c>
      <c r="F40" s="132" t="n">
        <v>82898</v>
      </c>
      <c r="G40" s="134" t="n">
        <f aca="false">F40*100/D40</f>
        <v>92.3623722883915</v>
      </c>
      <c r="H40" s="132" t="n">
        <v>5867</v>
      </c>
      <c r="I40" s="134" t="n">
        <f aca="false">H40*100/D40</f>
        <v>6.53682885251746</v>
      </c>
      <c r="J40" s="132" t="n">
        <v>983</v>
      </c>
      <c r="K40" s="135" t="n">
        <v>1.09522801466246</v>
      </c>
      <c r="L40" s="136" t="n">
        <v>5</v>
      </c>
      <c r="M40" s="137" t="n">
        <f aca="false">L40*100/D40</f>
        <v>0.00557084442859849</v>
      </c>
    </row>
    <row r="41" customFormat="false" ht="24" hidden="false" customHeight="true" outlineLevel="0" collapsed="false">
      <c r="B41" s="51" t="s">
        <v>111</v>
      </c>
      <c r="C41" s="51"/>
      <c r="D41" s="51"/>
      <c r="E41" s="51"/>
      <c r="F41" s="51"/>
      <c r="G41" s="51"/>
      <c r="H41" s="51"/>
      <c r="I41" s="51"/>
      <c r="J41" s="51"/>
      <c r="K41" s="51"/>
      <c r="L41" s="51"/>
      <c r="M41" s="51"/>
    </row>
    <row r="42" customFormat="false" ht="12.75" hidden="false" customHeight="false" outlineLevel="0" collapsed="false">
      <c r="B42" s="78" t="s">
        <v>145</v>
      </c>
      <c r="C42" s="79"/>
      <c r="D42" s="80"/>
      <c r="E42" s="79"/>
      <c r="F42" s="80"/>
      <c r="G42" s="81"/>
      <c r="H42" s="80"/>
      <c r="I42" s="82"/>
      <c r="J42" s="83"/>
      <c r="K42" s="82"/>
      <c r="L42" s="57"/>
      <c r="M42" s="58"/>
    </row>
    <row r="43" customFormat="false" ht="12.75" hidden="false" customHeight="false" outlineLevel="0" collapsed="false">
      <c r="B43" s="138" t="s">
        <v>146</v>
      </c>
      <c r="C43" s="56"/>
      <c r="D43" s="57"/>
      <c r="E43" s="56"/>
      <c r="F43" s="57"/>
      <c r="G43" s="58"/>
      <c r="H43" s="57"/>
      <c r="I43" s="58"/>
      <c r="J43" s="57"/>
      <c r="K43" s="58"/>
      <c r="L43" s="57"/>
      <c r="M43" s="58"/>
    </row>
    <row r="44" customFormat="false" ht="23.25" hidden="false" customHeight="true" outlineLevel="0" collapsed="false">
      <c r="B44" s="53" t="s">
        <v>147</v>
      </c>
      <c r="C44" s="53"/>
      <c r="D44" s="53"/>
      <c r="E44" s="53"/>
      <c r="F44" s="53"/>
      <c r="G44" s="53"/>
      <c r="H44" s="53"/>
      <c r="I44" s="53"/>
      <c r="J44" s="53"/>
      <c r="K44" s="53"/>
      <c r="L44" s="53"/>
      <c r="M44" s="53"/>
    </row>
    <row r="45" customFormat="false" ht="12.75" hidden="false" customHeight="true" outlineLevel="0" collapsed="false">
      <c r="B45" s="53" t="s">
        <v>148</v>
      </c>
      <c r="C45" s="53"/>
      <c r="D45" s="53"/>
      <c r="E45" s="53"/>
      <c r="F45" s="53"/>
      <c r="G45" s="53"/>
      <c r="H45" s="53"/>
      <c r="I45" s="53"/>
      <c r="J45" s="53"/>
      <c r="K45" s="53"/>
      <c r="L45" s="53"/>
      <c r="M45" s="53"/>
    </row>
    <row r="46" customFormat="false" ht="12.75" hidden="false" customHeight="false" outlineLevel="0" collapsed="false">
      <c r="B46" s="56" t="s">
        <v>149</v>
      </c>
      <c r="C46" s="56"/>
      <c r="D46" s="57"/>
      <c r="E46" s="79"/>
      <c r="F46" s="80"/>
      <c r="G46" s="58"/>
      <c r="H46" s="57"/>
      <c r="I46" s="58"/>
      <c r="J46" s="57"/>
      <c r="K46" s="58"/>
      <c r="L46" s="57"/>
      <c r="M46" s="58"/>
    </row>
  </sheetData>
  <mergeCells count="9">
    <mergeCell ref="B11:M11"/>
    <mergeCell ref="B14:B15"/>
    <mergeCell ref="C14:C15"/>
    <mergeCell ref="D14:D15"/>
    <mergeCell ref="E14:E15"/>
    <mergeCell ref="F14:M14"/>
    <mergeCell ref="B41:M41"/>
    <mergeCell ref="B44:M44"/>
    <mergeCell ref="B45:M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0:M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46"/>
    </sheetView>
  </sheetViews>
  <sheetFormatPr defaultColWidth="11.0546875" defaultRowHeight="12.75" zeroHeight="false" outlineLevelRow="0" outlineLevelCol="0"/>
  <cols>
    <col collapsed="false" customWidth="true" hidden="false" outlineLevel="0" max="1" min="1" style="0" width="30.7"/>
    <col collapsed="false" customWidth="true" hidden="false" outlineLevel="0" max="2" min="2" style="0" width="15.85"/>
    <col collapsed="false" customWidth="true" hidden="false" outlineLevel="0" max="3" min="3" style="0" width="9.41"/>
    <col collapsed="false" customWidth="true" hidden="false" outlineLevel="0" max="4" min="4" style="9" width="9.28"/>
    <col collapsed="false" customWidth="true" hidden="false" outlineLevel="0" max="5" min="5" style="0" width="6.7"/>
    <col collapsed="false" customWidth="true" hidden="false" outlineLevel="0" max="6" min="6" style="9" width="13.7"/>
    <col collapsed="false" customWidth="true" hidden="false" outlineLevel="0" max="7" min="7" style="10" width="6.41"/>
    <col collapsed="false" customWidth="true" hidden="false" outlineLevel="0" max="8" min="8" style="9" width="12.56"/>
    <col collapsed="false" customWidth="true" hidden="false" outlineLevel="0" max="9" min="9" style="10" width="6.7"/>
    <col collapsed="false" customWidth="true" hidden="false" outlineLevel="0" max="10" min="10" style="9" width="11.42"/>
    <col collapsed="false" customWidth="true" hidden="false" outlineLevel="0" max="11" min="11" style="10" width="6.41"/>
    <col collapsed="false" customWidth="true" hidden="false" outlineLevel="0" max="12" min="12" style="110" width="11.42"/>
    <col collapsed="false" customWidth="true" hidden="false" outlineLevel="0" max="13" min="13" style="102" width="6.41"/>
  </cols>
  <sheetData>
    <row r="10" customFormat="false" ht="33" hidden="false" customHeight="true" outlineLevel="0" collapsed="false">
      <c r="B10" s="60" t="s">
        <v>150</v>
      </c>
      <c r="C10" s="60"/>
      <c r="D10" s="60"/>
      <c r="E10" s="60"/>
      <c r="F10" s="60"/>
      <c r="G10" s="60"/>
      <c r="H10" s="60"/>
      <c r="I10" s="60"/>
      <c r="J10" s="60"/>
      <c r="K10" s="60"/>
      <c r="L10" s="60"/>
      <c r="M10" s="60"/>
    </row>
    <row r="11" customFormat="false" ht="15" hidden="false" customHeight="false" outlineLevel="0" collapsed="false">
      <c r="B11" s="14"/>
    </row>
    <row r="12" customFormat="false" ht="15.75" hidden="false" customHeight="false" outlineLevel="0" collapsed="false">
      <c r="B12" s="14" t="s">
        <v>59</v>
      </c>
    </row>
    <row r="13" customFormat="false" ht="21.75" hidden="false" customHeight="true" outlineLevel="0" collapsed="false">
      <c r="B13" s="17" t="s">
        <v>60</v>
      </c>
      <c r="C13" s="18" t="s">
        <v>103</v>
      </c>
      <c r="D13" s="64" t="s">
        <v>62</v>
      </c>
      <c r="E13" s="18" t="s">
        <v>63</v>
      </c>
      <c r="F13" s="66" t="s">
        <v>151</v>
      </c>
      <c r="G13" s="66"/>
      <c r="H13" s="66"/>
      <c r="I13" s="66"/>
      <c r="J13" s="66"/>
      <c r="K13" s="66"/>
      <c r="L13" s="66"/>
      <c r="M13" s="66"/>
    </row>
    <row r="14" customFormat="false" ht="40.5" hidden="false" customHeight="true" outlineLevel="0" collapsed="false">
      <c r="B14" s="17"/>
      <c r="C14" s="18"/>
      <c r="D14" s="64"/>
      <c r="E14" s="18"/>
      <c r="F14" s="22" t="s">
        <v>135</v>
      </c>
      <c r="G14" s="23" t="s">
        <v>63</v>
      </c>
      <c r="H14" s="22" t="s">
        <v>136</v>
      </c>
      <c r="I14" s="23" t="s">
        <v>63</v>
      </c>
      <c r="J14" s="22" t="s">
        <v>137</v>
      </c>
      <c r="K14" s="23" t="s">
        <v>63</v>
      </c>
      <c r="L14" s="22" t="s">
        <v>68</v>
      </c>
      <c r="M14" s="24" t="s">
        <v>63</v>
      </c>
    </row>
    <row r="15" customFormat="false" ht="12.75" hidden="false" customHeight="false" outlineLevel="0" collapsed="false">
      <c r="B15" s="25" t="s">
        <v>69</v>
      </c>
      <c r="C15" s="26"/>
      <c r="D15" s="67" t="n">
        <v>2272559</v>
      </c>
      <c r="E15" s="68" t="n">
        <v>100</v>
      </c>
      <c r="F15" s="67" t="n">
        <v>854344</v>
      </c>
      <c r="G15" s="98" t="n">
        <f aca="false">F15*100/D15</f>
        <v>37.5939194537964</v>
      </c>
      <c r="H15" s="67" t="n">
        <v>629437</v>
      </c>
      <c r="I15" s="98" t="n">
        <f aca="false">H15*100/D15</f>
        <v>27.6972787065154</v>
      </c>
      <c r="J15" s="67" t="n">
        <v>788185</v>
      </c>
      <c r="K15" s="98" t="n">
        <f aca="false">J15*100/D15</f>
        <v>34.6827079076935</v>
      </c>
      <c r="L15" s="67" t="n">
        <v>593</v>
      </c>
      <c r="M15" s="111" t="n">
        <f aca="false">L15*100/D15</f>
        <v>0.0260939319947249</v>
      </c>
    </row>
    <row r="16" customFormat="false" ht="12.75" hidden="false" customHeight="false" outlineLevel="0" collapsed="false">
      <c r="B16" s="31" t="s">
        <v>70</v>
      </c>
      <c r="C16" s="32" t="n">
        <v>6028</v>
      </c>
      <c r="D16" s="33" t="n">
        <v>127057</v>
      </c>
      <c r="E16" s="41" t="n">
        <v>100</v>
      </c>
      <c r="F16" s="33" t="n">
        <v>21417</v>
      </c>
      <c r="G16" s="35" t="n">
        <f aca="false">F16*100/D16</f>
        <v>16.8562141401103</v>
      </c>
      <c r="H16" s="33" t="n">
        <v>38496</v>
      </c>
      <c r="I16" s="35" t="n">
        <f aca="false">H16*100/D16</f>
        <v>30.2982126132366</v>
      </c>
      <c r="J16" s="33" t="n">
        <v>67135</v>
      </c>
      <c r="K16" s="35" t="n">
        <f aca="false">J16*100/D16</f>
        <v>52.8384898116593</v>
      </c>
      <c r="L16" s="112" t="n">
        <v>9</v>
      </c>
      <c r="M16" s="113" t="n">
        <f aca="false">L16*100/D16</f>
        <v>0.00708343499374297</v>
      </c>
    </row>
    <row r="17" customFormat="false" ht="12.75" hidden="false" customHeight="false" outlineLevel="0" collapsed="false">
      <c r="B17" s="31" t="s">
        <v>71</v>
      </c>
      <c r="C17" s="37" t="n">
        <v>6035</v>
      </c>
      <c r="D17" s="42" t="n">
        <v>97523</v>
      </c>
      <c r="E17" s="41" t="n">
        <v>100</v>
      </c>
      <c r="F17" s="42" t="n">
        <v>64489</v>
      </c>
      <c r="G17" s="35" t="n">
        <f aca="false">F17*100/D17</f>
        <v>66.1269649210955</v>
      </c>
      <c r="H17" s="42" t="n">
        <v>25420</v>
      </c>
      <c r="I17" s="35" t="n">
        <f aca="false">H17*100/D17</f>
        <v>26.065646052726</v>
      </c>
      <c r="J17" s="42" t="n">
        <v>7610</v>
      </c>
      <c r="K17" s="35" t="n">
        <f aca="false">J17*100/D17</f>
        <v>7.80328742963198</v>
      </c>
      <c r="L17" s="112" t="n">
        <v>4</v>
      </c>
      <c r="M17" s="113" t="n">
        <f aca="false">L17*100/D17</f>
        <v>0.00410159654645571</v>
      </c>
    </row>
    <row r="18" customFormat="false" ht="12.75" hidden="false" customHeight="false" outlineLevel="0" collapsed="false">
      <c r="B18" s="31" t="s">
        <v>72</v>
      </c>
      <c r="C18" s="41" t="n">
        <v>6091</v>
      </c>
      <c r="D18" s="33" t="n">
        <v>71500</v>
      </c>
      <c r="E18" s="41" t="n">
        <v>100</v>
      </c>
      <c r="F18" s="33" t="n">
        <v>38658</v>
      </c>
      <c r="G18" s="35" t="n">
        <f aca="false">F18*100/D18</f>
        <v>54.0671328671329</v>
      </c>
      <c r="H18" s="33" t="n">
        <v>24015</v>
      </c>
      <c r="I18" s="35" t="n">
        <f aca="false">H18*100/D18</f>
        <v>33.5874125874126</v>
      </c>
      <c r="J18" s="33" t="n">
        <v>8826</v>
      </c>
      <c r="K18" s="35" t="n">
        <f aca="false">J18*100/D18</f>
        <v>12.3440559440559</v>
      </c>
      <c r="L18" s="112" t="n">
        <v>1</v>
      </c>
      <c r="M18" s="113" t="n">
        <f aca="false">L18*100/D18</f>
        <v>0.0013986013986014</v>
      </c>
    </row>
    <row r="19" customFormat="false" ht="12.75" hidden="false" customHeight="false" outlineLevel="0" collapsed="false">
      <c r="B19" s="31" t="s">
        <v>73</v>
      </c>
      <c r="C19" s="41" t="n">
        <v>6260</v>
      </c>
      <c r="D19" s="33" t="n">
        <v>60108</v>
      </c>
      <c r="E19" s="41" t="n">
        <v>100</v>
      </c>
      <c r="F19" s="33" t="n">
        <v>7136</v>
      </c>
      <c r="G19" s="35" t="n">
        <f aca="false">F19*100/D19</f>
        <v>11.871963798496</v>
      </c>
      <c r="H19" s="33" t="n">
        <v>16923</v>
      </c>
      <c r="I19" s="35" t="n">
        <f aca="false">H19*100/D19</f>
        <v>28.154322220004</v>
      </c>
      <c r="J19" s="33" t="n">
        <v>36040</v>
      </c>
      <c r="K19" s="35" t="n">
        <f aca="false">J19*100/D19</f>
        <v>59.9587409329873</v>
      </c>
      <c r="L19" s="112" t="n">
        <v>9</v>
      </c>
      <c r="M19" s="113" t="n">
        <f aca="false">L19*100/D19</f>
        <v>0.0149730485126772</v>
      </c>
    </row>
    <row r="20" customFormat="false" ht="12.75" hidden="false" customHeight="false" outlineLevel="0" collapsed="false">
      <c r="B20" s="31" t="s">
        <v>74</v>
      </c>
      <c r="C20" s="41" t="n">
        <v>6270</v>
      </c>
      <c r="D20" s="33" t="n">
        <v>28549</v>
      </c>
      <c r="E20" s="41" t="n">
        <v>100</v>
      </c>
      <c r="F20" s="33" t="n">
        <v>1228</v>
      </c>
      <c r="G20" s="35" t="n">
        <f aca="false">F20*100/D20</f>
        <v>4.30137658061578</v>
      </c>
      <c r="H20" s="33" t="n">
        <v>3839</v>
      </c>
      <c r="I20" s="35" t="n">
        <f aca="false">H20*100/D20</f>
        <v>13.447055938912</v>
      </c>
      <c r="J20" s="33" t="n">
        <v>23474</v>
      </c>
      <c r="K20" s="35" t="n">
        <f aca="false">J20*100/D20</f>
        <v>82.2235454832043</v>
      </c>
      <c r="L20" s="112" t="n">
        <v>8</v>
      </c>
      <c r="M20" s="113" t="n">
        <f aca="false">L20*100/D20</f>
        <v>0.0280219972678553</v>
      </c>
    </row>
    <row r="21" customFormat="false" ht="12.75" hidden="false" customHeight="false" outlineLevel="0" collapsed="false">
      <c r="B21" s="31" t="s">
        <v>75</v>
      </c>
      <c r="C21" s="41" t="n">
        <v>6274</v>
      </c>
      <c r="D21" s="33" t="n">
        <v>81114</v>
      </c>
      <c r="E21" s="41" t="n">
        <v>100</v>
      </c>
      <c r="F21" s="33" t="n">
        <v>15677</v>
      </c>
      <c r="G21" s="35" t="n">
        <f aca="false">F21*100/D21</f>
        <v>19.3271198560051</v>
      </c>
      <c r="H21" s="33" t="n">
        <v>24298</v>
      </c>
      <c r="I21" s="35" t="n">
        <f aca="false">H21*100/D21</f>
        <v>29.9553714525236</v>
      </c>
      <c r="J21" s="33" t="n">
        <v>41132</v>
      </c>
      <c r="K21" s="35" t="n">
        <f aca="false">J21*100/D21</f>
        <v>50.7088788618488</v>
      </c>
      <c r="L21" s="112" t="n">
        <v>7</v>
      </c>
      <c r="M21" s="113" t="n">
        <f aca="false">L21*100/D21</f>
        <v>0.0086298296225066</v>
      </c>
    </row>
    <row r="22" customFormat="false" ht="12.75" hidden="false" customHeight="false" outlineLevel="0" collapsed="false">
      <c r="B22" s="31" t="s">
        <v>76</v>
      </c>
      <c r="C22" s="37" t="n">
        <v>6371</v>
      </c>
      <c r="D22" s="42" t="n">
        <v>114019</v>
      </c>
      <c r="E22" s="41" t="n">
        <v>100</v>
      </c>
      <c r="F22" s="42" t="n">
        <v>52844</v>
      </c>
      <c r="G22" s="35" t="n">
        <f aca="false">F22*100/D22</f>
        <v>46.3466615213254</v>
      </c>
      <c r="H22" s="42" t="n">
        <v>45747</v>
      </c>
      <c r="I22" s="35" t="n">
        <f aca="false">H22*100/D22</f>
        <v>40.1222603250335</v>
      </c>
      <c r="J22" s="42" t="n">
        <v>15285</v>
      </c>
      <c r="K22" s="35" t="n">
        <f aca="false">J22*100/D22</f>
        <v>13.4056604600988</v>
      </c>
      <c r="L22" s="112" t="n">
        <v>143</v>
      </c>
      <c r="M22" s="113" t="n">
        <f aca="false">L22*100/D22</f>
        <v>0.125417693542304</v>
      </c>
    </row>
    <row r="23" customFormat="false" ht="12.75" hidden="false" customHeight="false" outlineLevel="0" collapsed="false">
      <c r="B23" s="31" t="s">
        <v>77</v>
      </c>
      <c r="C23" s="37" t="n">
        <v>6408</v>
      </c>
      <c r="D23" s="42" t="n">
        <v>45756</v>
      </c>
      <c r="E23" s="41" t="n">
        <v>100</v>
      </c>
      <c r="F23" s="42" t="n">
        <v>1843</v>
      </c>
      <c r="G23" s="35" t="n">
        <f aca="false">F23*100/D23</f>
        <v>4.02788705306408</v>
      </c>
      <c r="H23" s="42" t="n">
        <v>14767</v>
      </c>
      <c r="I23" s="35" t="n">
        <f aca="false">H23*100/D23</f>
        <v>32.2733630562112</v>
      </c>
      <c r="J23" s="42" t="n">
        <v>29145</v>
      </c>
      <c r="K23" s="35" t="n">
        <f aca="false">J23*100/D23</f>
        <v>63.6965643849987</v>
      </c>
      <c r="L23" s="112" t="n">
        <v>1</v>
      </c>
      <c r="M23" s="113" t="n">
        <f aca="false">L23*100/D23</f>
        <v>0.002185505726025</v>
      </c>
    </row>
    <row r="24" customFormat="false" ht="12.75" hidden="false" customHeight="false" outlineLevel="0" collapsed="false">
      <c r="B24" s="31" t="s">
        <v>78</v>
      </c>
      <c r="C24" s="37" t="n">
        <v>6410</v>
      </c>
      <c r="D24" s="42" t="n">
        <v>42425</v>
      </c>
      <c r="E24" s="41" t="n">
        <v>100</v>
      </c>
      <c r="F24" s="42" t="n">
        <v>255</v>
      </c>
      <c r="G24" s="35" t="n">
        <f aca="false">F24*100/D24</f>
        <v>0.601060695344726</v>
      </c>
      <c r="H24" s="42" t="n">
        <v>4377</v>
      </c>
      <c r="I24" s="35" t="n">
        <f aca="false">H24*100/D24</f>
        <v>10.3170300530348</v>
      </c>
      <c r="J24" s="42" t="n">
        <v>37789</v>
      </c>
      <c r="K24" s="35" t="n">
        <f aca="false">J24*100/D24</f>
        <v>89.0724808485563</v>
      </c>
      <c r="L24" s="112" t="n">
        <v>4</v>
      </c>
      <c r="M24" s="113" t="n">
        <f aca="false">L24*100/D24</f>
        <v>0.009428403064231</v>
      </c>
    </row>
    <row r="25" customFormat="false" ht="12.75" hidden="false" customHeight="false" outlineLevel="0" collapsed="false">
      <c r="B25" s="31" t="s">
        <v>79</v>
      </c>
      <c r="C25" s="37" t="n">
        <v>6412</v>
      </c>
      <c r="D25" s="42" t="n">
        <v>52559</v>
      </c>
      <c r="E25" s="41" t="n">
        <v>100</v>
      </c>
      <c r="F25" s="42" t="n">
        <v>307</v>
      </c>
      <c r="G25" s="35" t="n">
        <f aca="false">F25*100/D25</f>
        <v>0.584105481458932</v>
      </c>
      <c r="H25" s="42" t="n">
        <v>4209</v>
      </c>
      <c r="I25" s="35" t="n">
        <f aca="false">H25*100/D25</f>
        <v>8.0081432295135</v>
      </c>
      <c r="J25" s="42" t="n">
        <v>48043</v>
      </c>
      <c r="K25" s="35" t="n">
        <f aca="false">J25*100/D25</f>
        <v>91.4077512890276</v>
      </c>
      <c r="L25" s="112" t="s">
        <v>80</v>
      </c>
      <c r="M25" s="113" t="n">
        <v>0</v>
      </c>
    </row>
    <row r="26" customFormat="false" ht="12.75" hidden="false" customHeight="false" outlineLevel="0" collapsed="false">
      <c r="B26" s="31" t="s">
        <v>81</v>
      </c>
      <c r="C26" s="41" t="n">
        <v>6427</v>
      </c>
      <c r="D26" s="33" t="n">
        <v>315477</v>
      </c>
      <c r="E26" s="41" t="n">
        <v>100</v>
      </c>
      <c r="F26" s="33" t="n">
        <v>144000</v>
      </c>
      <c r="G26" s="35" t="n">
        <f aca="false">F26*100/D26</f>
        <v>45.6451658916498</v>
      </c>
      <c r="H26" s="33" t="n">
        <v>34409</v>
      </c>
      <c r="I26" s="35" t="n">
        <f aca="false">H26*100/D26</f>
        <v>10.9069757858735</v>
      </c>
      <c r="J26" s="33" t="n">
        <v>136874</v>
      </c>
      <c r="K26" s="35" t="n">
        <f aca="false">J26*100/D26</f>
        <v>43.3863641406505</v>
      </c>
      <c r="L26" s="112" t="n">
        <v>194</v>
      </c>
      <c r="M26" s="113" t="n">
        <f aca="false">L26*100/D26</f>
        <v>0.0614941818262504</v>
      </c>
    </row>
    <row r="27" customFormat="false" ht="12.75" hidden="false" customHeight="false" outlineLevel="0" collapsed="false">
      <c r="B27" s="31" t="s">
        <v>82</v>
      </c>
      <c r="C27" s="37" t="n">
        <v>6434</v>
      </c>
      <c r="D27" s="42" t="n">
        <v>130434</v>
      </c>
      <c r="E27" s="41" t="n">
        <v>100</v>
      </c>
      <c r="F27" s="42" t="n">
        <v>49549</v>
      </c>
      <c r="G27" s="35" t="n">
        <f aca="false">F27*100/D27</f>
        <v>37.9877945934342</v>
      </c>
      <c r="H27" s="42" t="n">
        <v>76381</v>
      </c>
      <c r="I27" s="35" t="n">
        <f aca="false">H27*100/D27</f>
        <v>58.5591180213748</v>
      </c>
      <c r="J27" s="42" t="n">
        <v>4494</v>
      </c>
      <c r="K27" s="35" t="n">
        <f aca="false">J27*100/D27</f>
        <v>3.44542067252404</v>
      </c>
      <c r="L27" s="112" t="n">
        <v>10</v>
      </c>
      <c r="M27" s="113" t="n">
        <f aca="false">L27*100/D27</f>
        <v>0.00766671266694267</v>
      </c>
    </row>
    <row r="28" customFormat="false" ht="12.75" hidden="false" customHeight="false" outlineLevel="0" collapsed="false">
      <c r="B28" s="31" t="s">
        <v>83</v>
      </c>
      <c r="C28" s="37" t="n">
        <v>6490</v>
      </c>
      <c r="D28" s="42" t="n">
        <v>155579</v>
      </c>
      <c r="E28" s="41" t="n">
        <v>100</v>
      </c>
      <c r="F28" s="42" t="n">
        <v>47258</v>
      </c>
      <c r="G28" s="35" t="n">
        <f aca="false">F28*100/D28</f>
        <v>30.375564825587</v>
      </c>
      <c r="H28" s="42" t="n">
        <v>85134</v>
      </c>
      <c r="I28" s="35" t="n">
        <f aca="false">H28*100/D28</f>
        <v>54.7207528008279</v>
      </c>
      <c r="J28" s="42" t="n">
        <v>23040</v>
      </c>
      <c r="K28" s="35" t="n">
        <f aca="false">J28*100/D28</f>
        <v>14.8091966139389</v>
      </c>
      <c r="L28" s="112" t="n">
        <v>147</v>
      </c>
      <c r="M28" s="113" t="n">
        <f aca="false">L28*100/D28</f>
        <v>0.0944857596462247</v>
      </c>
    </row>
    <row r="29" customFormat="false" ht="12.75" hidden="false" customHeight="false" outlineLevel="0" collapsed="false">
      <c r="B29" s="31" t="s">
        <v>84</v>
      </c>
      <c r="C29" s="37" t="n">
        <v>6515</v>
      </c>
      <c r="D29" s="42" t="n">
        <v>66878</v>
      </c>
      <c r="E29" s="41" t="n">
        <v>100</v>
      </c>
      <c r="F29" s="42" t="n">
        <v>321</v>
      </c>
      <c r="G29" s="35" t="n">
        <f aca="false">F29*100/D29</f>
        <v>0.47997846825563</v>
      </c>
      <c r="H29" s="42" t="n">
        <v>4708</v>
      </c>
      <c r="I29" s="35" t="n">
        <f aca="false">H29*100/D29</f>
        <v>7.03968420108257</v>
      </c>
      <c r="J29" s="42" t="n">
        <v>61847</v>
      </c>
      <c r="K29" s="35" t="n">
        <f aca="false">J29*100/D29</f>
        <v>92.4773468106104</v>
      </c>
      <c r="L29" s="112" t="n">
        <v>2</v>
      </c>
      <c r="M29" s="113" t="n">
        <f aca="false">L29*100/D29</f>
        <v>0.00299052005143695</v>
      </c>
    </row>
    <row r="30" customFormat="false" ht="12.75" hidden="false" customHeight="false" outlineLevel="0" collapsed="false">
      <c r="B30" s="31" t="s">
        <v>85</v>
      </c>
      <c r="C30" s="41" t="n">
        <v>6539</v>
      </c>
      <c r="D30" s="33" t="n">
        <v>114168</v>
      </c>
      <c r="E30" s="41" t="n">
        <v>100</v>
      </c>
      <c r="F30" s="33" t="n">
        <v>19548</v>
      </c>
      <c r="G30" s="35" t="n">
        <f aca="false">F30*100/D30</f>
        <v>17.1221357998739</v>
      </c>
      <c r="H30" s="33" t="n">
        <v>29190</v>
      </c>
      <c r="I30" s="35" t="n">
        <f aca="false">H30*100/D30</f>
        <v>25.5675846121505</v>
      </c>
      <c r="J30" s="33" t="n">
        <v>65420</v>
      </c>
      <c r="K30" s="35" t="n">
        <f aca="false">J30*100/D30</f>
        <v>57.3015205661832</v>
      </c>
      <c r="L30" s="112" t="n">
        <v>10</v>
      </c>
      <c r="M30" s="113" t="n">
        <f aca="false">L30*100/D30</f>
        <v>0.00875902179244622</v>
      </c>
    </row>
    <row r="31" customFormat="false" ht="12.75" hidden="false" customHeight="false" outlineLevel="0" collapsed="false">
      <c r="B31" s="31" t="s">
        <v>86</v>
      </c>
      <c r="C31" s="41" t="n">
        <v>6560</v>
      </c>
      <c r="D31" s="33" t="n">
        <v>91659</v>
      </c>
      <c r="E31" s="41" t="n">
        <v>100</v>
      </c>
      <c r="F31" s="33" t="n">
        <v>15222</v>
      </c>
      <c r="G31" s="35" t="n">
        <f aca="false">F31*100/D31</f>
        <v>16.6072071482342</v>
      </c>
      <c r="H31" s="33" t="n">
        <v>20603</v>
      </c>
      <c r="I31" s="35" t="n">
        <f aca="false">H31*100/D31</f>
        <v>22.4778799681428</v>
      </c>
      <c r="J31" s="33" t="n">
        <v>55832</v>
      </c>
      <c r="K31" s="35" t="n">
        <f aca="false">J31*100/D31</f>
        <v>60.9127308829466</v>
      </c>
      <c r="L31" s="112" t="n">
        <v>2</v>
      </c>
      <c r="M31" s="113" t="n">
        <f aca="false">L31*100/D31</f>
        <v>0.00218200067642021</v>
      </c>
    </row>
    <row r="32" customFormat="false" ht="12.75" hidden="false" customHeight="false" outlineLevel="0" collapsed="false">
      <c r="B32" s="31" t="s">
        <v>87</v>
      </c>
      <c r="C32" s="37" t="n">
        <v>6568</v>
      </c>
      <c r="D32" s="42" t="n">
        <v>91013</v>
      </c>
      <c r="E32" s="41" t="n">
        <v>100</v>
      </c>
      <c r="F32" s="42" t="n">
        <v>43465</v>
      </c>
      <c r="G32" s="35" t="n">
        <f aca="false">F32*100/D32</f>
        <v>47.7569138474723</v>
      </c>
      <c r="H32" s="42" t="n">
        <v>27925</v>
      </c>
      <c r="I32" s="35" t="n">
        <f aca="false">H32*100/D32</f>
        <v>30.68242998253</v>
      </c>
      <c r="J32" s="42" t="n">
        <v>19618</v>
      </c>
      <c r="K32" s="35" t="n">
        <f aca="false">J32*100/D32</f>
        <v>21.5551624493204</v>
      </c>
      <c r="L32" s="112" t="n">
        <v>5</v>
      </c>
      <c r="M32" s="113" t="n">
        <f aca="false">L32*100/D32</f>
        <v>0.00549372067726589</v>
      </c>
    </row>
    <row r="33" customFormat="false" ht="12.75" hidden="false" customHeight="false" outlineLevel="0" collapsed="false">
      <c r="B33" s="31" t="s">
        <v>88</v>
      </c>
      <c r="C33" s="37" t="n">
        <v>6658</v>
      </c>
      <c r="D33" s="42" t="n">
        <v>137714</v>
      </c>
      <c r="E33" s="41" t="n">
        <v>100</v>
      </c>
      <c r="F33" s="42" t="n">
        <v>75040</v>
      </c>
      <c r="G33" s="35" t="n">
        <f aca="false">F33*100/D33</f>
        <v>54.4897396052689</v>
      </c>
      <c r="H33" s="42" t="n">
        <v>45486</v>
      </c>
      <c r="I33" s="35" t="n">
        <f aca="false">H33*100/D33</f>
        <v>33.0293216375968</v>
      </c>
      <c r="J33" s="42" t="n">
        <v>17185</v>
      </c>
      <c r="K33" s="35" t="n">
        <f aca="false">J33*100/D33</f>
        <v>12.4787603293783</v>
      </c>
      <c r="L33" s="112" t="n">
        <v>3</v>
      </c>
      <c r="M33" s="113" t="n">
        <f aca="false">L33*100/D33</f>
        <v>0.00217842775607418</v>
      </c>
    </row>
    <row r="34" customFormat="false" ht="12.75" hidden="false" customHeight="false" outlineLevel="0" collapsed="false">
      <c r="B34" s="31" t="s">
        <v>89</v>
      </c>
      <c r="C34" s="41" t="n">
        <v>6749</v>
      </c>
      <c r="D34" s="33" t="n">
        <v>39541</v>
      </c>
      <c r="E34" s="41" t="n">
        <v>100</v>
      </c>
      <c r="F34" s="33" t="n">
        <v>20552</v>
      </c>
      <c r="G34" s="35" t="n">
        <f aca="false">F34*100/D34</f>
        <v>51.9764295288435</v>
      </c>
      <c r="H34" s="33" t="n">
        <v>16891</v>
      </c>
      <c r="I34" s="35" t="n">
        <f aca="false">H34*100/D34</f>
        <v>42.7176854404289</v>
      </c>
      <c r="J34" s="33" t="n">
        <v>2085</v>
      </c>
      <c r="K34" s="35" t="n">
        <f aca="false">J34*100/D34</f>
        <v>5.27300776409297</v>
      </c>
      <c r="L34" s="112" t="n">
        <v>13</v>
      </c>
      <c r="M34" s="113" t="n">
        <f aca="false">L34*100/D34</f>
        <v>0.0328772666346324</v>
      </c>
    </row>
    <row r="35" customFormat="false" ht="12.75" hidden="false" customHeight="false" outlineLevel="0" collapsed="false">
      <c r="B35" s="31" t="s">
        <v>90</v>
      </c>
      <c r="C35" s="37" t="n">
        <v>6756</v>
      </c>
      <c r="D35" s="42" t="n">
        <v>85936</v>
      </c>
      <c r="E35" s="41" t="n">
        <v>100</v>
      </c>
      <c r="F35" s="42" t="n">
        <v>55435</v>
      </c>
      <c r="G35" s="35" t="n">
        <f aca="false">F35*100/D35</f>
        <v>64.5073077639173</v>
      </c>
      <c r="H35" s="42" t="n">
        <v>26189</v>
      </c>
      <c r="I35" s="35" t="n">
        <f aca="false">H35*100/D35</f>
        <v>30.4750046546267</v>
      </c>
      <c r="J35" s="42" t="n">
        <v>4311</v>
      </c>
      <c r="K35" s="35" t="n">
        <f aca="false">J35*100/D35</f>
        <v>5.01652392478123</v>
      </c>
      <c r="L35" s="112" t="n">
        <v>1</v>
      </c>
      <c r="M35" s="113" t="n">
        <f aca="false">L35*100/D35</f>
        <v>0.00116365667473469</v>
      </c>
    </row>
    <row r="36" customFormat="false" ht="12.75" hidden="false" customHeight="false" outlineLevel="0" collapsed="false">
      <c r="B36" s="31" t="s">
        <v>91</v>
      </c>
      <c r="C36" s="37" t="n">
        <v>6760</v>
      </c>
      <c r="D36" s="42" t="n">
        <v>61684</v>
      </c>
      <c r="E36" s="41" t="n">
        <v>100</v>
      </c>
      <c r="F36" s="42" t="n">
        <v>13304</v>
      </c>
      <c r="G36" s="35" t="n">
        <f aca="false">F36*100/D36</f>
        <v>21.5679916996304</v>
      </c>
      <c r="H36" s="42" t="n">
        <v>7419</v>
      </c>
      <c r="I36" s="35" t="n">
        <f aca="false">H36*100/D36</f>
        <v>12.0274301277479</v>
      </c>
      <c r="J36" s="42" t="n">
        <v>40958</v>
      </c>
      <c r="K36" s="35" t="n">
        <f aca="false">J36*100/D36</f>
        <v>66.3997146747941</v>
      </c>
      <c r="L36" s="112" t="n">
        <v>3</v>
      </c>
      <c r="M36" s="113" t="n">
        <f aca="false">L36*100/D36</f>
        <v>0.00486349782763764</v>
      </c>
    </row>
    <row r="37" customFormat="false" ht="12.75" hidden="false" customHeight="false" outlineLevel="0" collapsed="false">
      <c r="B37" s="31" t="s">
        <v>92</v>
      </c>
      <c r="C37" s="41" t="n">
        <v>6805</v>
      </c>
      <c r="D37" s="33" t="n">
        <v>73297</v>
      </c>
      <c r="E37" s="41" t="n">
        <v>100</v>
      </c>
      <c r="F37" s="33" t="n">
        <v>6724</v>
      </c>
      <c r="G37" s="35" t="n">
        <f aca="false">F37*100/D37</f>
        <v>9.1736360287597</v>
      </c>
      <c r="H37" s="33" t="n">
        <v>36883</v>
      </c>
      <c r="I37" s="35" t="n">
        <f aca="false">H37*100/D37</f>
        <v>50.3199312386592</v>
      </c>
      <c r="J37" s="33" t="n">
        <v>29680</v>
      </c>
      <c r="K37" s="35" t="n">
        <f aca="false">J37*100/D37</f>
        <v>40.4927896093974</v>
      </c>
      <c r="L37" s="112" t="n">
        <v>10</v>
      </c>
      <c r="M37" s="113" t="n">
        <f aca="false">L37*100/D37</f>
        <v>0.0136431231837592</v>
      </c>
    </row>
    <row r="38" customFormat="false" ht="12.75" hidden="false" customHeight="false" outlineLevel="0" collapsed="false">
      <c r="B38" s="31" t="s">
        <v>93</v>
      </c>
      <c r="C38" s="37" t="n">
        <v>6840</v>
      </c>
      <c r="D38" s="42" t="n">
        <v>98816</v>
      </c>
      <c r="E38" s="41" t="n">
        <v>100</v>
      </c>
      <c r="F38" s="42" t="n">
        <v>77939</v>
      </c>
      <c r="G38" s="35" t="n">
        <f aca="false">F38*100/D38</f>
        <v>78.8728545984456</v>
      </c>
      <c r="H38" s="42" t="n">
        <v>9839</v>
      </c>
      <c r="I38" s="35" t="n">
        <f aca="false">H38*100/D38</f>
        <v>9.95688957253886</v>
      </c>
      <c r="J38" s="42" t="n">
        <v>11036</v>
      </c>
      <c r="K38" s="35" t="n">
        <f aca="false">J38*100/D38</f>
        <v>11.168231865285</v>
      </c>
      <c r="L38" s="112" t="n">
        <v>2</v>
      </c>
      <c r="M38" s="113" t="n">
        <f aca="false">L38*100/D38</f>
        <v>0.00202396373056995</v>
      </c>
    </row>
    <row r="39" customFormat="false" ht="13.5" hidden="false" customHeight="false" outlineLevel="0" collapsed="false">
      <c r="B39" s="44" t="s">
        <v>94</v>
      </c>
      <c r="C39" s="45" t="n">
        <v>6861</v>
      </c>
      <c r="D39" s="74" t="n">
        <v>89753</v>
      </c>
      <c r="E39" s="94" t="n">
        <v>100</v>
      </c>
      <c r="F39" s="74" t="n">
        <v>82133</v>
      </c>
      <c r="G39" s="100" t="n">
        <f aca="false">F39*100/D39</f>
        <v>91.5100330908159</v>
      </c>
      <c r="H39" s="74" t="n">
        <v>6289</v>
      </c>
      <c r="I39" s="100" t="n">
        <f aca="false">H39*100/D39</f>
        <v>7.00700812229118</v>
      </c>
      <c r="J39" s="74" t="n">
        <v>1326</v>
      </c>
      <c r="K39" s="100" t="n">
        <f aca="false">J39*100/D39</f>
        <v>1.47738794246432</v>
      </c>
      <c r="L39" s="115" t="n">
        <v>5</v>
      </c>
      <c r="M39" s="116" t="n">
        <f aca="false">L39*100/D39</f>
        <v>0.00557084442859849</v>
      </c>
    </row>
    <row r="40" customFormat="false" ht="25.5" hidden="false" customHeight="true" outlineLevel="0" collapsed="false">
      <c r="B40" s="51" t="s">
        <v>111</v>
      </c>
      <c r="C40" s="51"/>
      <c r="D40" s="51"/>
      <c r="E40" s="51"/>
      <c r="F40" s="51"/>
      <c r="G40" s="51"/>
      <c r="H40" s="51"/>
      <c r="I40" s="51"/>
      <c r="J40" s="51"/>
      <c r="K40" s="51"/>
      <c r="L40" s="51"/>
      <c r="M40" s="51"/>
    </row>
    <row r="41" customFormat="false" ht="12.75" hidden="false" customHeight="false" outlineLevel="0" collapsed="false">
      <c r="B41" s="78" t="s">
        <v>152</v>
      </c>
      <c r="C41" s="79"/>
      <c r="D41" s="80"/>
      <c r="E41" s="79"/>
      <c r="F41" s="80"/>
      <c r="G41" s="81"/>
      <c r="H41" s="80"/>
      <c r="I41" s="82"/>
      <c r="J41" s="83"/>
      <c r="K41" s="82"/>
      <c r="L41" s="57"/>
      <c r="M41" s="58"/>
    </row>
    <row r="42" customFormat="false" ht="12.75" hidden="false" customHeight="false" outlineLevel="0" collapsed="false">
      <c r="B42" s="138" t="s">
        <v>153</v>
      </c>
      <c r="C42" s="56"/>
      <c r="D42" s="57"/>
      <c r="E42" s="56"/>
      <c r="F42" s="57"/>
      <c r="G42" s="58"/>
      <c r="H42" s="57"/>
      <c r="I42" s="58"/>
      <c r="J42" s="57"/>
      <c r="K42" s="58"/>
      <c r="L42" s="57"/>
      <c r="M42" s="58"/>
    </row>
    <row r="43" customFormat="false" ht="30.75" hidden="false" customHeight="true" outlineLevel="0" collapsed="false">
      <c r="B43" s="53" t="s">
        <v>154</v>
      </c>
      <c r="C43" s="53"/>
      <c r="D43" s="53"/>
      <c r="E43" s="53"/>
      <c r="F43" s="53"/>
      <c r="G43" s="53"/>
      <c r="H43" s="53"/>
      <c r="I43" s="53"/>
      <c r="J43" s="53"/>
      <c r="K43" s="53"/>
      <c r="L43" s="53"/>
      <c r="M43" s="53"/>
    </row>
    <row r="44" customFormat="false" ht="25.5" hidden="false" customHeight="true" outlineLevel="0" collapsed="false">
      <c r="B44" s="53" t="s">
        <v>155</v>
      </c>
      <c r="C44" s="53"/>
      <c r="D44" s="53"/>
      <c r="E44" s="53"/>
      <c r="F44" s="53"/>
      <c r="G44" s="53"/>
      <c r="H44" s="53"/>
      <c r="I44" s="53"/>
      <c r="J44" s="53"/>
      <c r="K44" s="53"/>
      <c r="L44" s="53"/>
      <c r="M44" s="53"/>
    </row>
    <row r="45" customFormat="false" ht="12.75" hidden="false" customHeight="false" outlineLevel="0" collapsed="false">
      <c r="B45" s="79" t="s">
        <v>156</v>
      </c>
      <c r="C45" s="56"/>
      <c r="D45" s="57"/>
      <c r="E45" s="79"/>
      <c r="F45" s="57"/>
      <c r="G45" s="58"/>
      <c r="H45" s="57"/>
      <c r="I45" s="58"/>
      <c r="J45" s="57"/>
      <c r="K45" s="58"/>
      <c r="L45" s="57"/>
      <c r="M45" s="58"/>
    </row>
  </sheetData>
  <mergeCells count="9">
    <mergeCell ref="B10:M10"/>
    <mergeCell ref="B13:B14"/>
    <mergeCell ref="C13:C14"/>
    <mergeCell ref="D13:D14"/>
    <mergeCell ref="E13:E14"/>
    <mergeCell ref="F13:M13"/>
    <mergeCell ref="B40:M40"/>
    <mergeCell ref="B43:M43"/>
    <mergeCell ref="B44:M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0:N44"/>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A1" activeCellId="0" sqref="A1:K45"/>
    </sheetView>
  </sheetViews>
  <sheetFormatPr defaultColWidth="11.0546875" defaultRowHeight="12.75" zeroHeight="false" outlineLevelRow="0" outlineLevelCol="0"/>
  <cols>
    <col collapsed="false" customWidth="true" hidden="false" outlineLevel="0" max="1" min="1" style="0" width="22.99"/>
    <col collapsed="false" customWidth="true" hidden="false" outlineLevel="0" max="2" min="2" style="0" width="15.85"/>
    <col collapsed="false" customWidth="true" hidden="false" outlineLevel="0" max="3" min="3" style="0" width="10.28"/>
    <col collapsed="false" customWidth="true" hidden="false" outlineLevel="0" max="4" min="4" style="9" width="9.85"/>
    <col collapsed="false" customWidth="true" hidden="false" outlineLevel="0" max="5" min="5" style="0" width="6.13"/>
    <col collapsed="false" customWidth="true" hidden="false" outlineLevel="0" max="6" min="6" style="9" width="10.99"/>
    <col collapsed="false" customWidth="true" hidden="false" outlineLevel="0" max="7" min="7" style="10" width="5.85"/>
    <col collapsed="false" customWidth="true" hidden="false" outlineLevel="0" max="8" min="8" style="9" width="12.56"/>
    <col collapsed="false" customWidth="true" hidden="false" outlineLevel="0" max="9" min="9" style="10" width="6.13"/>
    <col collapsed="false" customWidth="true" hidden="false" outlineLevel="0" max="10" min="10" style="9" width="13.14"/>
    <col collapsed="false" customWidth="true" hidden="false" outlineLevel="0" max="11" min="11" style="10" width="5.85"/>
  </cols>
  <sheetData>
    <row r="10" customFormat="false" ht="28.5" hidden="false" customHeight="true" outlineLevel="0" collapsed="false">
      <c r="B10" s="60" t="s">
        <v>157</v>
      </c>
      <c r="C10" s="60"/>
      <c r="D10" s="60"/>
      <c r="E10" s="60"/>
      <c r="F10" s="60"/>
      <c r="G10" s="60"/>
      <c r="H10" s="60"/>
      <c r="I10" s="60"/>
      <c r="J10" s="60"/>
      <c r="K10" s="60"/>
      <c r="N10" s="12"/>
    </row>
    <row r="11" customFormat="false" ht="12.75" hidden="false" customHeight="false" outlineLevel="0" collapsed="false">
      <c r="B11" s="1"/>
      <c r="C11" s="1"/>
      <c r="D11" s="13"/>
      <c r="E11" s="1"/>
      <c r="F11" s="139"/>
      <c r="G11" s="140"/>
      <c r="H11" s="141"/>
      <c r="I11" s="140"/>
      <c r="J11" s="139"/>
    </row>
    <row r="12" customFormat="false" ht="15.75" hidden="false" customHeight="false" outlineLevel="0" collapsed="false">
      <c r="B12" s="14" t="s">
        <v>59</v>
      </c>
      <c r="C12" s="1"/>
      <c r="D12" s="13"/>
      <c r="E12" s="1"/>
      <c r="F12" s="139"/>
      <c r="G12" s="140"/>
      <c r="H12" s="142"/>
      <c r="I12" s="140"/>
      <c r="J12" s="139"/>
    </row>
    <row r="13" customFormat="false" ht="30" hidden="false" customHeight="true" outlineLevel="0" collapsed="false">
      <c r="B13" s="17" t="s">
        <v>60</v>
      </c>
      <c r="C13" s="18" t="s">
        <v>103</v>
      </c>
      <c r="D13" s="64" t="s">
        <v>62</v>
      </c>
      <c r="E13" s="18" t="s">
        <v>63</v>
      </c>
      <c r="F13" s="66" t="s">
        <v>158</v>
      </c>
      <c r="G13" s="66"/>
      <c r="H13" s="66"/>
      <c r="I13" s="66"/>
      <c r="J13" s="66"/>
      <c r="K13" s="66"/>
    </row>
    <row r="14" customFormat="false" ht="56.25" hidden="false" customHeight="true" outlineLevel="0" collapsed="false">
      <c r="B14" s="17"/>
      <c r="C14" s="18"/>
      <c r="D14" s="64"/>
      <c r="E14" s="18"/>
      <c r="F14" s="143" t="s">
        <v>159</v>
      </c>
      <c r="G14" s="144" t="s">
        <v>63</v>
      </c>
      <c r="H14" s="143" t="s">
        <v>160</v>
      </c>
      <c r="I14" s="144" t="s">
        <v>63</v>
      </c>
      <c r="J14" s="143" t="s">
        <v>161</v>
      </c>
      <c r="K14" s="145" t="s">
        <v>63</v>
      </c>
    </row>
    <row r="15" customFormat="false" ht="12.75" hidden="false" customHeight="false" outlineLevel="0" collapsed="false">
      <c r="B15" s="25" t="s">
        <v>69</v>
      </c>
      <c r="C15" s="26"/>
      <c r="D15" s="146" t="n">
        <v>2272559</v>
      </c>
      <c r="E15" s="147" t="n">
        <v>100</v>
      </c>
      <c r="F15" s="146" t="n">
        <v>1748675</v>
      </c>
      <c r="G15" s="29" t="n">
        <f aca="false">F15*100/D15</f>
        <v>76.9473971852876</v>
      </c>
      <c r="H15" s="146" t="n">
        <v>479359</v>
      </c>
      <c r="I15" s="29" t="n">
        <f aca="false">H15*100/D15</f>
        <v>21.093357752208</v>
      </c>
      <c r="J15" s="146" t="n">
        <v>44525</v>
      </c>
      <c r="K15" s="111" t="n">
        <f aca="false">J15*100/D15</f>
        <v>1.95924506250443</v>
      </c>
    </row>
    <row r="16" customFormat="false" ht="12.75" hidden="false" customHeight="false" outlineLevel="0" collapsed="false">
      <c r="B16" s="31" t="s">
        <v>70</v>
      </c>
      <c r="C16" s="32" t="n">
        <v>6028</v>
      </c>
      <c r="D16" s="38" t="n">
        <v>127057</v>
      </c>
      <c r="E16" s="148" t="n">
        <v>100</v>
      </c>
      <c r="F16" s="149" t="n">
        <v>90631</v>
      </c>
      <c r="G16" s="34" t="n">
        <f aca="false">F16*100/D16</f>
        <v>71.3309774353243</v>
      </c>
      <c r="H16" s="149" t="n">
        <v>33843</v>
      </c>
      <c r="I16" s="34" t="n">
        <f aca="false">H16*100/D16</f>
        <v>26.6360767214715</v>
      </c>
      <c r="J16" s="149" t="n">
        <v>2583</v>
      </c>
      <c r="K16" s="150" t="n">
        <f aca="false">J16*100/D16</f>
        <v>2.03294584320423</v>
      </c>
    </row>
    <row r="17" customFormat="false" ht="12.75" hidden="false" customHeight="false" outlineLevel="0" collapsed="false">
      <c r="B17" s="31" t="s">
        <v>71</v>
      </c>
      <c r="C17" s="37" t="n">
        <v>6035</v>
      </c>
      <c r="D17" s="151" t="n">
        <v>97523</v>
      </c>
      <c r="E17" s="148" t="n">
        <v>100</v>
      </c>
      <c r="F17" s="149" t="n">
        <v>88045</v>
      </c>
      <c r="G17" s="34" t="n">
        <f aca="false">F17*100/D17</f>
        <v>90.2812669831732</v>
      </c>
      <c r="H17" s="149" t="n">
        <v>8507</v>
      </c>
      <c r="I17" s="34" t="n">
        <f aca="false">H17*100/D17</f>
        <v>8.72307045517468</v>
      </c>
      <c r="J17" s="149" t="n">
        <v>971</v>
      </c>
      <c r="K17" s="150" t="n">
        <f aca="false">J17*100/D17</f>
        <v>0.995662561652123</v>
      </c>
    </row>
    <row r="18" customFormat="false" ht="12.75" hidden="false" customHeight="false" outlineLevel="0" collapsed="false">
      <c r="B18" s="31" t="s">
        <v>72</v>
      </c>
      <c r="C18" s="41" t="n">
        <v>6091</v>
      </c>
      <c r="D18" s="33" t="n">
        <v>71500</v>
      </c>
      <c r="E18" s="148" t="n">
        <v>100</v>
      </c>
      <c r="F18" s="149" t="n">
        <v>56267</v>
      </c>
      <c r="G18" s="34" t="n">
        <f aca="false">F18*100/D18</f>
        <v>78.6951048951049</v>
      </c>
      <c r="H18" s="149" t="n">
        <v>13477</v>
      </c>
      <c r="I18" s="34" t="n">
        <f aca="false">H18*100/D18</f>
        <v>18.848951048951</v>
      </c>
      <c r="J18" s="149" t="n">
        <v>1756</v>
      </c>
      <c r="K18" s="150" t="n">
        <f aca="false">J18*100/D18</f>
        <v>2.45594405594406</v>
      </c>
    </row>
    <row r="19" customFormat="false" ht="12.75" hidden="false" customHeight="false" outlineLevel="0" collapsed="false">
      <c r="B19" s="31" t="s">
        <v>73</v>
      </c>
      <c r="C19" s="41" t="n">
        <v>6260</v>
      </c>
      <c r="D19" s="33" t="n">
        <v>60108</v>
      </c>
      <c r="E19" s="148" t="n">
        <v>100</v>
      </c>
      <c r="F19" s="149" t="n">
        <v>39555</v>
      </c>
      <c r="G19" s="34" t="n">
        <f aca="false">F19*100/D19</f>
        <v>65.8065482132162</v>
      </c>
      <c r="H19" s="149" t="n">
        <v>18785</v>
      </c>
      <c r="I19" s="34" t="n">
        <f aca="false">H19*100/D19</f>
        <v>31.2520795900712</v>
      </c>
      <c r="J19" s="149" t="n">
        <v>1768</v>
      </c>
      <c r="K19" s="150" t="n">
        <f aca="false">J19*100/D19</f>
        <v>2.94137219671258</v>
      </c>
    </row>
    <row r="20" customFormat="false" ht="12.75" hidden="false" customHeight="false" outlineLevel="0" collapsed="false">
      <c r="B20" s="31" t="s">
        <v>74</v>
      </c>
      <c r="C20" s="41" t="n">
        <v>6270</v>
      </c>
      <c r="D20" s="33" t="n">
        <v>28549</v>
      </c>
      <c r="E20" s="148" t="n">
        <v>100</v>
      </c>
      <c r="F20" s="149" t="n">
        <v>15420</v>
      </c>
      <c r="G20" s="34" t="n">
        <f aca="false">F20*100/D20</f>
        <v>54.012399733791</v>
      </c>
      <c r="H20" s="149" t="n">
        <v>12083</v>
      </c>
      <c r="I20" s="34" t="n">
        <f aca="false">H20*100/D20</f>
        <v>42.3237241234369</v>
      </c>
      <c r="J20" s="149" t="n">
        <v>1046</v>
      </c>
      <c r="K20" s="150" t="n">
        <f aca="false">J20*100/D20</f>
        <v>3.66387614277208</v>
      </c>
    </row>
    <row r="21" customFormat="false" ht="12.75" hidden="false" customHeight="false" outlineLevel="0" collapsed="false">
      <c r="B21" s="31" t="s">
        <v>75</v>
      </c>
      <c r="C21" s="41" t="n">
        <v>6274</v>
      </c>
      <c r="D21" s="33" t="n">
        <v>81114</v>
      </c>
      <c r="E21" s="148" t="n">
        <v>100</v>
      </c>
      <c r="F21" s="149" t="n">
        <v>43693</v>
      </c>
      <c r="G21" s="34" t="n">
        <f aca="false">F21*100/D21</f>
        <v>53.866163670883</v>
      </c>
      <c r="H21" s="149" t="n">
        <v>33128</v>
      </c>
      <c r="I21" s="34" t="n">
        <f aca="false">H21*100/D21</f>
        <v>40.8412851049141</v>
      </c>
      <c r="J21" s="149" t="n">
        <v>4293</v>
      </c>
      <c r="K21" s="150" t="n">
        <f aca="false">J21*100/D21</f>
        <v>5.29255122420297</v>
      </c>
    </row>
    <row r="22" customFormat="false" ht="12.75" hidden="false" customHeight="false" outlineLevel="0" collapsed="false">
      <c r="B22" s="31" t="s">
        <v>76</v>
      </c>
      <c r="C22" s="37" t="n">
        <v>6371</v>
      </c>
      <c r="D22" s="151" t="n">
        <v>114019</v>
      </c>
      <c r="E22" s="148" t="n">
        <v>100</v>
      </c>
      <c r="F22" s="149" t="n">
        <v>100469</v>
      </c>
      <c r="G22" s="34" t="n">
        <f aca="false">F22*100/D22</f>
        <v>88.1160157517607</v>
      </c>
      <c r="H22" s="149" t="n">
        <v>12272</v>
      </c>
      <c r="I22" s="34" t="n">
        <f aca="false">H22*100/D22</f>
        <v>10.7631184276305</v>
      </c>
      <c r="J22" s="149" t="n">
        <v>1278</v>
      </c>
      <c r="K22" s="150" t="n">
        <f aca="false">J22*100/D22</f>
        <v>1.12086582060885</v>
      </c>
    </row>
    <row r="23" customFormat="false" ht="12.75" hidden="false" customHeight="false" outlineLevel="0" collapsed="false">
      <c r="B23" s="31" t="s">
        <v>77</v>
      </c>
      <c r="C23" s="37" t="n">
        <v>6408</v>
      </c>
      <c r="D23" s="151" t="n">
        <v>45756</v>
      </c>
      <c r="E23" s="148" t="n">
        <v>100</v>
      </c>
      <c r="F23" s="149" t="n">
        <v>38401</v>
      </c>
      <c r="G23" s="34" t="n">
        <f aca="false">F23*100/D23</f>
        <v>83.9256053850861</v>
      </c>
      <c r="H23" s="149" t="n">
        <v>6998</v>
      </c>
      <c r="I23" s="34" t="n">
        <f aca="false">H23*100/D23</f>
        <v>15.294169070723</v>
      </c>
      <c r="J23" s="149" t="n">
        <v>357</v>
      </c>
      <c r="K23" s="150" t="n">
        <f aca="false">J23*100/D23</f>
        <v>0.780225544190926</v>
      </c>
    </row>
    <row r="24" customFormat="false" ht="12.75" hidden="false" customHeight="false" outlineLevel="0" collapsed="false">
      <c r="B24" s="31" t="s">
        <v>78</v>
      </c>
      <c r="C24" s="37" t="n">
        <v>6410</v>
      </c>
      <c r="D24" s="151" t="n">
        <v>42425</v>
      </c>
      <c r="E24" s="148" t="n">
        <v>100</v>
      </c>
      <c r="F24" s="149" t="n">
        <v>36458</v>
      </c>
      <c r="G24" s="34" t="n">
        <f aca="false">F24*100/D24</f>
        <v>85.9351797289334</v>
      </c>
      <c r="H24" s="149" t="n">
        <v>5624</v>
      </c>
      <c r="I24" s="34" t="n">
        <f aca="false">H24*100/D24</f>
        <v>13.2563347083088</v>
      </c>
      <c r="J24" s="149" t="n">
        <v>343</v>
      </c>
      <c r="K24" s="150" t="n">
        <f aca="false">J24*100/D24</f>
        <v>0.808485562757808</v>
      </c>
    </row>
    <row r="25" customFormat="false" ht="12.75" hidden="false" customHeight="false" outlineLevel="0" collapsed="false">
      <c r="B25" s="31" t="s">
        <v>79</v>
      </c>
      <c r="C25" s="37" t="n">
        <v>6412</v>
      </c>
      <c r="D25" s="151" t="n">
        <v>52559</v>
      </c>
      <c r="E25" s="148" t="n">
        <v>100</v>
      </c>
      <c r="F25" s="149" t="n">
        <v>28332</v>
      </c>
      <c r="G25" s="34" t="n">
        <f aca="false">F25*100/D25</f>
        <v>53.9051351814152</v>
      </c>
      <c r="H25" s="149" t="n">
        <v>22162</v>
      </c>
      <c r="I25" s="34" t="n">
        <f aca="false">H25*100/D25</f>
        <v>42.1659468406933</v>
      </c>
      <c r="J25" s="149" t="n">
        <v>2065</v>
      </c>
      <c r="K25" s="150" t="n">
        <f aca="false">J25*100/D25</f>
        <v>3.92891797789151</v>
      </c>
    </row>
    <row r="26" customFormat="false" ht="12.75" hidden="false" customHeight="false" outlineLevel="0" collapsed="false">
      <c r="B26" s="31" t="s">
        <v>81</v>
      </c>
      <c r="C26" s="41" t="n">
        <v>6427</v>
      </c>
      <c r="D26" s="152" t="n">
        <v>315477</v>
      </c>
      <c r="E26" s="148" t="n">
        <v>100</v>
      </c>
      <c r="F26" s="149" t="n">
        <v>226400</v>
      </c>
      <c r="G26" s="34" t="n">
        <f aca="false">F26*100/D26</f>
        <v>71.7643441518716</v>
      </c>
      <c r="H26" s="149" t="n">
        <v>82248</v>
      </c>
      <c r="I26" s="34" t="n">
        <f aca="false">H26*100/D26</f>
        <v>26.0709972517806</v>
      </c>
      <c r="J26" s="149" t="n">
        <v>6829</v>
      </c>
      <c r="K26" s="150" t="n">
        <f aca="false">J26*100/D26</f>
        <v>2.16465859634775</v>
      </c>
    </row>
    <row r="27" customFormat="false" ht="12.75" hidden="false" customHeight="false" outlineLevel="0" collapsed="false">
      <c r="B27" s="31" t="s">
        <v>82</v>
      </c>
      <c r="C27" s="37" t="n">
        <v>6434</v>
      </c>
      <c r="D27" s="151" t="n">
        <v>130434</v>
      </c>
      <c r="E27" s="148" t="n">
        <v>100</v>
      </c>
      <c r="F27" s="149" t="n">
        <v>114488</v>
      </c>
      <c r="G27" s="34" t="n">
        <f aca="false">F27*100/D27</f>
        <v>87.7746599812932</v>
      </c>
      <c r="H27" s="149" t="n">
        <v>14751</v>
      </c>
      <c r="I27" s="34" t="n">
        <f aca="false">H27*100/D27</f>
        <v>11.3091678550071</v>
      </c>
      <c r="J27" s="149" t="n">
        <v>1195</v>
      </c>
      <c r="K27" s="150" t="n">
        <f aca="false">J27*100/D27</f>
        <v>0.916172163699649</v>
      </c>
    </row>
    <row r="28" customFormat="false" ht="12.75" hidden="false" customHeight="false" outlineLevel="0" collapsed="false">
      <c r="B28" s="31" t="s">
        <v>83</v>
      </c>
      <c r="C28" s="37" t="n">
        <v>6490</v>
      </c>
      <c r="D28" s="151" t="n">
        <v>155579</v>
      </c>
      <c r="E28" s="148" t="n">
        <v>100</v>
      </c>
      <c r="F28" s="149" t="n">
        <v>118535</v>
      </c>
      <c r="G28" s="34" t="n">
        <f aca="false">F28*100/D28</f>
        <v>76.1895885691514</v>
      </c>
      <c r="H28" s="149" t="n">
        <v>33852</v>
      </c>
      <c r="I28" s="34" t="n">
        <f aca="false">H28*100/D28</f>
        <v>21.7587206499592</v>
      </c>
      <c r="J28" s="149" t="n">
        <v>3192</v>
      </c>
      <c r="K28" s="150" t="n">
        <f aca="false">J28*100/D28</f>
        <v>2.05169078088945</v>
      </c>
    </row>
    <row r="29" customFormat="false" ht="12.75" hidden="false" customHeight="false" outlineLevel="0" collapsed="false">
      <c r="B29" s="31" t="s">
        <v>84</v>
      </c>
      <c r="C29" s="37" t="n">
        <v>6515</v>
      </c>
      <c r="D29" s="151" t="n">
        <v>66878</v>
      </c>
      <c r="E29" s="148" t="n">
        <v>100</v>
      </c>
      <c r="F29" s="149" t="n">
        <v>42544</v>
      </c>
      <c r="G29" s="34" t="n">
        <f aca="false">F29*100/D29</f>
        <v>63.6143425341667</v>
      </c>
      <c r="H29" s="149" t="n">
        <v>22775</v>
      </c>
      <c r="I29" s="34" t="n">
        <f aca="false">H29*100/D29</f>
        <v>34.0545470857382</v>
      </c>
      <c r="J29" s="149" t="n">
        <v>1559</v>
      </c>
      <c r="K29" s="150" t="n">
        <f aca="false">J29*100/D29</f>
        <v>2.3311103800951</v>
      </c>
    </row>
    <row r="30" customFormat="false" ht="12.75" hidden="false" customHeight="false" outlineLevel="0" collapsed="false">
      <c r="B30" s="31" t="s">
        <v>85</v>
      </c>
      <c r="C30" s="41" t="n">
        <v>6539</v>
      </c>
      <c r="D30" s="152" t="n">
        <v>114168</v>
      </c>
      <c r="E30" s="148" t="n">
        <v>100</v>
      </c>
      <c r="F30" s="149" t="n">
        <v>71279</v>
      </c>
      <c r="G30" s="34" t="n">
        <f aca="false">F30*100/D30</f>
        <v>62.4334314343774</v>
      </c>
      <c r="H30" s="149" t="n">
        <v>39691</v>
      </c>
      <c r="I30" s="34" t="n">
        <f aca="false">H30*100/D30</f>
        <v>34.7654333963983</v>
      </c>
      <c r="J30" s="149" t="n">
        <v>3198</v>
      </c>
      <c r="K30" s="150" t="n">
        <f aca="false">J30*100/D30</f>
        <v>2.8011351692243</v>
      </c>
    </row>
    <row r="31" customFormat="false" ht="12.75" hidden="false" customHeight="false" outlineLevel="0" collapsed="false">
      <c r="B31" s="31" t="s">
        <v>86</v>
      </c>
      <c r="C31" s="41" t="n">
        <v>6560</v>
      </c>
      <c r="D31" s="152" t="n">
        <v>91659</v>
      </c>
      <c r="E31" s="148" t="n">
        <v>100</v>
      </c>
      <c r="F31" s="149" t="n">
        <v>52317</v>
      </c>
      <c r="G31" s="34" t="n">
        <f aca="false">F31*100/D31</f>
        <v>57.0778646941381</v>
      </c>
      <c r="H31" s="149" t="n">
        <v>35662</v>
      </c>
      <c r="I31" s="34" t="n">
        <f aca="false">H31*100/D31</f>
        <v>38.9072540612488</v>
      </c>
      <c r="J31" s="149" t="n">
        <v>3680</v>
      </c>
      <c r="K31" s="150" t="n">
        <f aca="false">J31*100/D31</f>
        <v>4.01488124461319</v>
      </c>
    </row>
    <row r="32" customFormat="false" ht="12.75" hidden="false" customHeight="false" outlineLevel="0" collapsed="false">
      <c r="B32" s="31" t="s">
        <v>87</v>
      </c>
      <c r="C32" s="37" t="n">
        <v>6568</v>
      </c>
      <c r="D32" s="151" t="n">
        <v>91013</v>
      </c>
      <c r="E32" s="148" t="n">
        <v>100</v>
      </c>
      <c r="F32" s="149" t="n">
        <v>84189</v>
      </c>
      <c r="G32" s="34" t="n">
        <f aca="false">F32*100/D32</f>
        <v>92.5021700196675</v>
      </c>
      <c r="H32" s="149" t="n">
        <v>6503</v>
      </c>
      <c r="I32" s="34" t="n">
        <f aca="false">H32*100/D32</f>
        <v>7.14513311285201</v>
      </c>
      <c r="J32" s="149" t="n">
        <v>321</v>
      </c>
      <c r="K32" s="150" t="n">
        <f aca="false">J32*100/D32</f>
        <v>0.35269686748047</v>
      </c>
    </row>
    <row r="33" customFormat="false" ht="12.75" hidden="false" customHeight="false" outlineLevel="0" collapsed="false">
      <c r="B33" s="31" t="s">
        <v>88</v>
      </c>
      <c r="C33" s="37" t="n">
        <v>6658</v>
      </c>
      <c r="D33" s="151" t="n">
        <v>137714</v>
      </c>
      <c r="E33" s="148" t="n">
        <v>100</v>
      </c>
      <c r="F33" s="149" t="n">
        <v>109486</v>
      </c>
      <c r="G33" s="34" t="n">
        <f aca="false">F33*100/D33</f>
        <v>79.5024471005127</v>
      </c>
      <c r="H33" s="149" t="n">
        <v>24952</v>
      </c>
      <c r="I33" s="34" t="n">
        <f aca="false">H33*100/D33</f>
        <v>18.1187097898543</v>
      </c>
      <c r="J33" s="149" t="n">
        <v>3276</v>
      </c>
      <c r="K33" s="150" t="n">
        <f aca="false">J33*100/D33</f>
        <v>2.37884310963301</v>
      </c>
    </row>
    <row r="34" customFormat="false" ht="12.75" hidden="false" customHeight="false" outlineLevel="0" collapsed="false">
      <c r="B34" s="31" t="s">
        <v>89</v>
      </c>
      <c r="C34" s="41" t="n">
        <v>6749</v>
      </c>
      <c r="D34" s="152" t="n">
        <v>39541</v>
      </c>
      <c r="E34" s="148" t="n">
        <v>100</v>
      </c>
      <c r="F34" s="149" t="n">
        <v>32741</v>
      </c>
      <c r="G34" s="34" t="n">
        <f aca="false">F34*100/D34</f>
        <v>82.8026605295769</v>
      </c>
      <c r="H34" s="149" t="n">
        <v>6233</v>
      </c>
      <c r="I34" s="34" t="n">
        <f aca="false">H34*100/D34</f>
        <v>15.7633848410511</v>
      </c>
      <c r="J34" s="149" t="n">
        <v>567</v>
      </c>
      <c r="K34" s="150" t="n">
        <f aca="false">J34*100/D34</f>
        <v>1.43395462937204</v>
      </c>
    </row>
    <row r="35" customFormat="false" ht="12.75" hidden="false" customHeight="false" outlineLevel="0" collapsed="false">
      <c r="B35" s="31" t="s">
        <v>90</v>
      </c>
      <c r="C35" s="37" t="n">
        <v>6756</v>
      </c>
      <c r="D35" s="151" t="n">
        <v>85936</v>
      </c>
      <c r="E35" s="148" t="n">
        <v>100</v>
      </c>
      <c r="F35" s="149" t="n">
        <v>81144</v>
      </c>
      <c r="G35" s="34" t="n">
        <f aca="false">F35*100/D35</f>
        <v>94.4237572146714</v>
      </c>
      <c r="H35" s="149" t="n">
        <v>4059</v>
      </c>
      <c r="I35" s="34" t="n">
        <f aca="false">H35*100/D35</f>
        <v>4.72328244274809</v>
      </c>
      <c r="J35" s="149" t="n">
        <v>733</v>
      </c>
      <c r="K35" s="150" t="n">
        <f aca="false">J35*100/D35</f>
        <v>0.852960342580525</v>
      </c>
    </row>
    <row r="36" customFormat="false" ht="12.75" hidden="false" customHeight="false" outlineLevel="0" collapsed="false">
      <c r="B36" s="31" t="s">
        <v>91</v>
      </c>
      <c r="C36" s="37" t="n">
        <v>6760</v>
      </c>
      <c r="D36" s="151" t="n">
        <v>61684</v>
      </c>
      <c r="E36" s="148" t="n">
        <v>100</v>
      </c>
      <c r="F36" s="149" t="n">
        <v>43968</v>
      </c>
      <c r="G36" s="34" t="n">
        <f aca="false">F36*100/D36</f>
        <v>71.2794241618572</v>
      </c>
      <c r="H36" s="149" t="n">
        <v>16380</v>
      </c>
      <c r="I36" s="34" t="n">
        <f aca="false">H36*100/D36</f>
        <v>26.5546981389015</v>
      </c>
      <c r="J36" s="149" t="n">
        <v>1336</v>
      </c>
      <c r="K36" s="150" t="n">
        <f aca="false">J36*100/D36</f>
        <v>2.16587769924129</v>
      </c>
    </row>
    <row r="37" customFormat="false" ht="12.75" hidden="false" customHeight="false" outlineLevel="0" collapsed="false">
      <c r="B37" s="31" t="s">
        <v>92</v>
      </c>
      <c r="C37" s="41" t="n">
        <v>6805</v>
      </c>
      <c r="D37" s="152" t="n">
        <v>73297</v>
      </c>
      <c r="E37" s="148" t="n">
        <v>100</v>
      </c>
      <c r="F37" s="149" t="n">
        <v>54516</v>
      </c>
      <c r="G37" s="34" t="n">
        <f aca="false">F37*100/D37</f>
        <v>74.3768503485818</v>
      </c>
      <c r="H37" s="149" t="n">
        <v>17128</v>
      </c>
      <c r="I37" s="34" t="n">
        <f aca="false">H37*100/D37</f>
        <v>23.3679413891428</v>
      </c>
      <c r="J37" s="149" t="n">
        <v>1653</v>
      </c>
      <c r="K37" s="150" t="n">
        <f aca="false">J37*100/D37</f>
        <v>2.2552082622754</v>
      </c>
    </row>
    <row r="38" customFormat="false" ht="12.75" hidden="false" customHeight="false" outlineLevel="0" collapsed="false">
      <c r="B38" s="31" t="s">
        <v>93</v>
      </c>
      <c r="C38" s="37" t="n">
        <v>6840</v>
      </c>
      <c r="D38" s="151" t="n">
        <v>98816</v>
      </c>
      <c r="E38" s="148" t="n">
        <v>100</v>
      </c>
      <c r="F38" s="149" t="n">
        <v>92366</v>
      </c>
      <c r="G38" s="34" t="n">
        <f aca="false">F38*100/D38</f>
        <v>93.4727169689119</v>
      </c>
      <c r="H38" s="149" t="n">
        <v>6036</v>
      </c>
      <c r="I38" s="34" t="n">
        <f aca="false">H38*100/D38</f>
        <v>6.1083225388601</v>
      </c>
      <c r="J38" s="149" t="n">
        <v>414</v>
      </c>
      <c r="K38" s="150" t="n">
        <f aca="false">J38*100/D38</f>
        <v>0.418960492227979</v>
      </c>
    </row>
    <row r="39" customFormat="false" ht="13.5" hidden="false" customHeight="false" outlineLevel="0" collapsed="false">
      <c r="B39" s="44" t="s">
        <v>94</v>
      </c>
      <c r="C39" s="45" t="n">
        <v>6861</v>
      </c>
      <c r="D39" s="153" t="n">
        <v>89753</v>
      </c>
      <c r="E39" s="154" t="n">
        <v>100</v>
      </c>
      <c r="F39" s="155" t="n">
        <v>87431</v>
      </c>
      <c r="G39" s="48" t="n">
        <f aca="false">F39*100/D39</f>
        <v>97.4128998473589</v>
      </c>
      <c r="H39" s="155" t="n">
        <v>2210</v>
      </c>
      <c r="I39" s="48" t="n">
        <f aca="false">H39*100/D39</f>
        <v>2.46231323744053</v>
      </c>
      <c r="J39" s="155" t="n">
        <v>112</v>
      </c>
      <c r="K39" s="156" t="n">
        <f aca="false">J39*100/D39</f>
        <v>0.124786915200606</v>
      </c>
    </row>
    <row r="40" customFormat="false" ht="26.25" hidden="false" customHeight="true" outlineLevel="0" collapsed="false">
      <c r="B40" s="51" t="s">
        <v>111</v>
      </c>
      <c r="C40" s="51"/>
      <c r="D40" s="51"/>
      <c r="E40" s="51"/>
      <c r="F40" s="51"/>
      <c r="G40" s="51"/>
      <c r="H40" s="51"/>
      <c r="I40" s="51"/>
      <c r="J40" s="51"/>
      <c r="K40" s="51"/>
    </row>
    <row r="41" customFormat="false" ht="12.75" hidden="false" customHeight="false" outlineLevel="0" collapsed="false">
      <c r="B41" s="78" t="s">
        <v>162</v>
      </c>
      <c r="C41" s="79"/>
      <c r="D41" s="80"/>
      <c r="E41" s="79"/>
      <c r="F41" s="80"/>
      <c r="G41" s="81"/>
      <c r="H41" s="80"/>
      <c r="I41" s="82"/>
      <c r="J41" s="83"/>
      <c r="K41" s="82"/>
    </row>
    <row r="42" customFormat="false" ht="36.75" hidden="false" customHeight="true" outlineLevel="0" collapsed="false">
      <c r="B42" s="117" t="s">
        <v>163</v>
      </c>
      <c r="C42" s="117"/>
      <c r="D42" s="117"/>
      <c r="E42" s="117"/>
      <c r="F42" s="117"/>
      <c r="G42" s="117"/>
      <c r="H42" s="117"/>
      <c r="I42" s="117"/>
      <c r="J42" s="117"/>
      <c r="K42" s="117"/>
    </row>
    <row r="43" customFormat="false" ht="36" hidden="false" customHeight="true" outlineLevel="0" collapsed="false">
      <c r="B43" s="117" t="s">
        <v>164</v>
      </c>
      <c r="C43" s="117"/>
      <c r="D43" s="117"/>
      <c r="E43" s="117"/>
      <c r="F43" s="117"/>
      <c r="G43" s="117"/>
      <c r="H43" s="117"/>
      <c r="I43" s="117"/>
      <c r="J43" s="117"/>
      <c r="K43" s="117"/>
    </row>
    <row r="44" customFormat="false" ht="25.5" hidden="false" customHeight="true" outlineLevel="0" collapsed="false">
      <c r="B44" s="117" t="s">
        <v>165</v>
      </c>
      <c r="C44" s="117"/>
      <c r="D44" s="117"/>
      <c r="E44" s="117"/>
      <c r="F44" s="117"/>
      <c r="G44" s="117"/>
      <c r="H44" s="117"/>
      <c r="I44" s="117"/>
      <c r="J44" s="117"/>
      <c r="K44" s="117"/>
    </row>
  </sheetData>
  <mergeCells count="10">
    <mergeCell ref="B10:K10"/>
    <mergeCell ref="B13:B14"/>
    <mergeCell ref="C13:C14"/>
    <mergeCell ref="D13:D14"/>
    <mergeCell ref="E13:E14"/>
    <mergeCell ref="F13:K13"/>
    <mergeCell ref="B40:K40"/>
    <mergeCell ref="B42:K42"/>
    <mergeCell ref="B43:K43"/>
    <mergeCell ref="B44:K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0:M44"/>
  <sheetViews>
    <sheetView showFormulas="false" showGridLines="true" showRowColHeaders="true" showZeros="true" rightToLeft="false" tabSelected="false" showOutlineSymbols="true" defaultGridColor="true" view="normal" topLeftCell="D14" colorId="64" zoomScale="100" zoomScaleNormal="100" zoomScalePageLayoutView="100" workbookViewId="0">
      <selection pane="topLeft" activeCell="A1" activeCellId="0" sqref="A1:N46"/>
    </sheetView>
  </sheetViews>
  <sheetFormatPr defaultColWidth="11.0546875" defaultRowHeight="12.75" zeroHeight="false" outlineLevelRow="0" outlineLevelCol="0"/>
  <cols>
    <col collapsed="false" customWidth="true" hidden="false" outlineLevel="0" max="1" min="1" style="0" width="33.99"/>
    <col collapsed="false" customWidth="true" hidden="false" outlineLevel="0" max="2" min="2" style="0" width="15.99"/>
    <col collapsed="false" customWidth="true" hidden="false" outlineLevel="0" max="3" min="3" style="0" width="9.85"/>
    <col collapsed="false" customWidth="true" hidden="false" outlineLevel="0" max="4" min="4" style="9" width="9.85"/>
    <col collapsed="false" customWidth="true" hidden="false" outlineLevel="0" max="5" min="5" style="157" width="6.7"/>
    <col collapsed="false" customWidth="true" hidden="false" outlineLevel="0" max="6" min="6" style="9" width="15.7"/>
    <col collapsed="false" customWidth="true" hidden="false" outlineLevel="0" max="7" min="7" style="10" width="6.85"/>
    <col collapsed="false" customWidth="true" hidden="false" outlineLevel="0" max="8" min="8" style="9" width="14.7"/>
    <col collapsed="false" customWidth="true" hidden="false" outlineLevel="0" max="9" min="9" style="10" width="6.7"/>
    <col collapsed="false" customWidth="true" hidden="false" outlineLevel="0" max="10" min="10" style="9" width="14.28"/>
    <col collapsed="false" customWidth="true" hidden="false" outlineLevel="0" max="11" min="11" style="10" width="5.99"/>
    <col collapsed="false" customWidth="true" hidden="false" outlineLevel="0" max="12" min="12" style="9" width="13.99"/>
    <col collapsed="false" customWidth="true" hidden="false" outlineLevel="0" max="13" min="13" style="10" width="6.13"/>
  </cols>
  <sheetData>
    <row r="10" customFormat="false" ht="15" hidden="false" customHeight="false" outlineLevel="0" collapsed="false">
      <c r="B10" s="158" t="s">
        <v>166</v>
      </c>
      <c r="C10" s="158"/>
      <c r="D10" s="158"/>
      <c r="E10" s="158"/>
      <c r="F10" s="158"/>
      <c r="G10" s="158"/>
      <c r="H10" s="158"/>
      <c r="I10" s="158"/>
      <c r="J10" s="158"/>
      <c r="K10" s="158"/>
      <c r="L10" s="158"/>
      <c r="M10" s="158"/>
    </row>
    <row r="11" customFormat="false" ht="15" hidden="false" customHeight="false" outlineLevel="0" collapsed="false">
      <c r="B11" s="14"/>
    </row>
    <row r="12" customFormat="false" ht="15.75" hidden="false" customHeight="false" outlineLevel="0" collapsed="false">
      <c r="B12" s="14" t="s">
        <v>59</v>
      </c>
    </row>
    <row r="13" customFormat="false" ht="21" hidden="false" customHeight="true" outlineLevel="0" collapsed="false">
      <c r="B13" s="17" t="s">
        <v>60</v>
      </c>
      <c r="C13" s="18" t="s">
        <v>130</v>
      </c>
      <c r="D13" s="159" t="s">
        <v>62</v>
      </c>
      <c r="E13" s="160" t="s">
        <v>63</v>
      </c>
      <c r="F13" s="161" t="s">
        <v>167</v>
      </c>
      <c r="G13" s="161"/>
      <c r="H13" s="161"/>
      <c r="I13" s="161"/>
      <c r="J13" s="161"/>
      <c r="K13" s="161"/>
      <c r="L13" s="161"/>
      <c r="M13" s="161"/>
    </row>
    <row r="14" customFormat="false" ht="78.75" hidden="false" customHeight="true" outlineLevel="0" collapsed="false">
      <c r="B14" s="17"/>
      <c r="C14" s="18"/>
      <c r="D14" s="159"/>
      <c r="E14" s="159"/>
      <c r="F14" s="143" t="s">
        <v>168</v>
      </c>
      <c r="G14" s="144" t="s">
        <v>63</v>
      </c>
      <c r="H14" s="143" t="s">
        <v>169</v>
      </c>
      <c r="I14" s="144" t="s">
        <v>63</v>
      </c>
      <c r="J14" s="143" t="s">
        <v>170</v>
      </c>
      <c r="K14" s="144" t="s">
        <v>63</v>
      </c>
      <c r="L14" s="143" t="s">
        <v>171</v>
      </c>
      <c r="M14" s="145" t="s">
        <v>63</v>
      </c>
    </row>
    <row r="15" customFormat="false" ht="12.75" hidden="false" customHeight="false" outlineLevel="0" collapsed="false">
      <c r="B15" s="25" t="s">
        <v>69</v>
      </c>
      <c r="C15" s="26"/>
      <c r="D15" s="146" t="n">
        <v>2272559</v>
      </c>
      <c r="E15" s="162" t="n">
        <v>100</v>
      </c>
      <c r="F15" s="163" t="n">
        <v>1201851</v>
      </c>
      <c r="G15" s="164" t="n">
        <f aca="false">F15*100/D15</f>
        <v>52.8853596320272</v>
      </c>
      <c r="H15" s="163" t="n">
        <v>341730</v>
      </c>
      <c r="I15" s="164" t="n">
        <f aca="false">H15*100/D15</f>
        <v>15.0372333567577</v>
      </c>
      <c r="J15" s="163" t="n">
        <v>470059</v>
      </c>
      <c r="K15" s="164" t="n">
        <f aca="false">J15*100/D15</f>
        <v>20.6841274527966</v>
      </c>
      <c r="L15" s="163" t="n">
        <v>258919</v>
      </c>
      <c r="M15" s="165" t="n">
        <f aca="false">L15*100/D15</f>
        <v>11.3932795584185</v>
      </c>
    </row>
    <row r="16" customFormat="false" ht="12.75" hidden="false" customHeight="false" outlineLevel="0" collapsed="false">
      <c r="B16" s="31" t="s">
        <v>70</v>
      </c>
      <c r="C16" s="32" t="n">
        <v>6028</v>
      </c>
      <c r="D16" s="166" t="n">
        <f aca="false">F16+H16+J16+L16</f>
        <v>127057</v>
      </c>
      <c r="E16" s="167" t="n">
        <v>100</v>
      </c>
      <c r="F16" s="168" t="n">
        <v>44176</v>
      </c>
      <c r="G16" s="169" t="n">
        <f aca="false">F16*100/D16</f>
        <v>34.768647142621</v>
      </c>
      <c r="H16" s="168" t="n">
        <v>16410</v>
      </c>
      <c r="I16" s="169" t="n">
        <f aca="false">H16*100/D16</f>
        <v>12.9154631385913</v>
      </c>
      <c r="J16" s="168" t="n">
        <v>40575</v>
      </c>
      <c r="K16" s="169" t="n">
        <f aca="false">J16*100/D16</f>
        <v>31.9344860967912</v>
      </c>
      <c r="L16" s="168" t="n">
        <v>25896</v>
      </c>
      <c r="M16" s="170" t="n">
        <f aca="false">L16*100/D16</f>
        <v>20.3814036219964</v>
      </c>
    </row>
    <row r="17" customFormat="false" ht="12.75" hidden="false" customHeight="false" outlineLevel="0" collapsed="false">
      <c r="B17" s="31" t="s">
        <v>71</v>
      </c>
      <c r="C17" s="37" t="n">
        <v>6035</v>
      </c>
      <c r="D17" s="166" t="n">
        <f aca="false">F17+H17+J17+L17</f>
        <v>97523</v>
      </c>
      <c r="E17" s="167" t="n">
        <v>100</v>
      </c>
      <c r="F17" s="168" t="n">
        <v>76307</v>
      </c>
      <c r="G17" s="169" t="n">
        <f aca="false">F17*100/D17</f>
        <v>78.2451319175989</v>
      </c>
      <c r="H17" s="168" t="n">
        <v>20741</v>
      </c>
      <c r="I17" s="169" t="n">
        <f aca="false">H17*100/D17</f>
        <v>21.2678034925095</v>
      </c>
      <c r="J17" s="168" t="n">
        <v>289</v>
      </c>
      <c r="K17" s="169" t="n">
        <f aca="false">J17*100/D17</f>
        <v>0.296340350481425</v>
      </c>
      <c r="L17" s="168" t="n">
        <v>186</v>
      </c>
      <c r="M17" s="170" t="n">
        <f aca="false">L17*100/D17</f>
        <v>0.19072423941019</v>
      </c>
    </row>
    <row r="18" customFormat="false" ht="12.75" hidden="false" customHeight="false" outlineLevel="0" collapsed="false">
      <c r="B18" s="31" t="s">
        <v>72</v>
      </c>
      <c r="C18" s="41" t="n">
        <v>6091</v>
      </c>
      <c r="D18" s="166" t="n">
        <f aca="false">F18+H18+J18+L18</f>
        <v>71500</v>
      </c>
      <c r="E18" s="167" t="n">
        <v>100</v>
      </c>
      <c r="F18" s="168" t="n">
        <v>50217</v>
      </c>
      <c r="G18" s="169" t="n">
        <f aca="false">F18*100/D18</f>
        <v>70.2335664335664</v>
      </c>
      <c r="H18" s="168" t="n">
        <v>17481</v>
      </c>
      <c r="I18" s="169" t="n">
        <f aca="false">H18*100/D18</f>
        <v>24.4489510489511</v>
      </c>
      <c r="J18" s="168" t="n">
        <v>2426</v>
      </c>
      <c r="K18" s="169" t="n">
        <f aca="false">J18*100/D18</f>
        <v>3.39300699300699</v>
      </c>
      <c r="L18" s="168" t="n">
        <v>1376</v>
      </c>
      <c r="M18" s="170" t="n">
        <f aca="false">L18*100/D18</f>
        <v>1.92447552447552</v>
      </c>
    </row>
    <row r="19" customFormat="false" ht="12.75" hidden="false" customHeight="false" outlineLevel="0" collapsed="false">
      <c r="B19" s="31" t="s">
        <v>73</v>
      </c>
      <c r="C19" s="41" t="n">
        <v>6260</v>
      </c>
      <c r="D19" s="166" t="n">
        <f aca="false">F19+H19+J19+L19</f>
        <v>60108</v>
      </c>
      <c r="E19" s="167" t="n">
        <v>100</v>
      </c>
      <c r="F19" s="168" t="n">
        <v>15660</v>
      </c>
      <c r="G19" s="169" t="n">
        <f aca="false">F19*100/D19</f>
        <v>26.0531044120583</v>
      </c>
      <c r="H19" s="168" t="n">
        <v>6952</v>
      </c>
      <c r="I19" s="169" t="n">
        <f aca="false">H19*100/D19</f>
        <v>11.5658481400146</v>
      </c>
      <c r="J19" s="168" t="n">
        <v>23441</v>
      </c>
      <c r="K19" s="169" t="n">
        <f aca="false">J19*100/D19</f>
        <v>38.9981366872962</v>
      </c>
      <c r="L19" s="168" t="n">
        <v>14055</v>
      </c>
      <c r="M19" s="170" t="n">
        <f aca="false">L19*100/D19</f>
        <v>23.3829107606309</v>
      </c>
    </row>
    <row r="20" customFormat="false" ht="12.75" hidden="false" customHeight="false" outlineLevel="0" collapsed="false">
      <c r="B20" s="31" t="s">
        <v>74</v>
      </c>
      <c r="C20" s="41" t="n">
        <v>6270</v>
      </c>
      <c r="D20" s="166" t="n">
        <f aca="false">F20+H20+J20+L20</f>
        <v>28549</v>
      </c>
      <c r="E20" s="167" t="n">
        <v>100</v>
      </c>
      <c r="F20" s="168" t="n">
        <v>2649</v>
      </c>
      <c r="G20" s="169" t="n">
        <f aca="false">F20*100/D20</f>
        <v>9.27878384531858</v>
      </c>
      <c r="H20" s="168" t="n">
        <v>556</v>
      </c>
      <c r="I20" s="169" t="n">
        <f aca="false">H20*100/D20</f>
        <v>1.94752881011594</v>
      </c>
      <c r="J20" s="168" t="n">
        <v>15495</v>
      </c>
      <c r="K20" s="169" t="n">
        <f aca="false">J20*100/D20</f>
        <v>54.2751059581772</v>
      </c>
      <c r="L20" s="168" t="n">
        <v>9849</v>
      </c>
      <c r="M20" s="170" t="n">
        <f aca="false">L20*100/D20</f>
        <v>34.4985813863883</v>
      </c>
    </row>
    <row r="21" customFormat="false" ht="12.75" hidden="false" customHeight="false" outlineLevel="0" collapsed="false">
      <c r="B21" s="31" t="s">
        <v>75</v>
      </c>
      <c r="C21" s="41" t="n">
        <v>6274</v>
      </c>
      <c r="D21" s="166" t="n">
        <f aca="false">F21+H21+J21+L21</f>
        <v>81114</v>
      </c>
      <c r="E21" s="167" t="n">
        <v>100</v>
      </c>
      <c r="F21" s="168" t="n">
        <v>28495</v>
      </c>
      <c r="G21" s="169" t="n">
        <f aca="false">F21*100/D21</f>
        <v>35.1295707276179</v>
      </c>
      <c r="H21" s="168" t="n">
        <v>15895</v>
      </c>
      <c r="I21" s="169" t="n">
        <f aca="false">H21*100/D21</f>
        <v>19.595877407106</v>
      </c>
      <c r="J21" s="168" t="n">
        <v>15847</v>
      </c>
      <c r="K21" s="169" t="n">
        <f aca="false">J21*100/D21</f>
        <v>19.5367014325517</v>
      </c>
      <c r="L21" s="168" t="n">
        <v>20877</v>
      </c>
      <c r="M21" s="170" t="n">
        <f aca="false">L21*100/D21</f>
        <v>25.7378504327243</v>
      </c>
    </row>
    <row r="22" customFormat="false" ht="12.75" hidden="false" customHeight="false" outlineLevel="0" collapsed="false">
      <c r="B22" s="31" t="s">
        <v>76</v>
      </c>
      <c r="C22" s="37" t="n">
        <v>6371</v>
      </c>
      <c r="D22" s="166" t="n">
        <f aca="false">F22+H22+J22+L22</f>
        <v>114019</v>
      </c>
      <c r="E22" s="167" t="n">
        <v>100</v>
      </c>
      <c r="F22" s="168" t="n">
        <v>85777</v>
      </c>
      <c r="G22" s="169" t="n">
        <f aca="false">F22*100/D22</f>
        <v>75.2304440487989</v>
      </c>
      <c r="H22" s="168" t="n">
        <v>23210</v>
      </c>
      <c r="I22" s="169" t="n">
        <f aca="false">H22*100/D22</f>
        <v>20.3562564134048</v>
      </c>
      <c r="J22" s="168" t="n">
        <v>3069</v>
      </c>
      <c r="K22" s="169" t="n">
        <f aca="false">J22*100/D22</f>
        <v>2.69165665371561</v>
      </c>
      <c r="L22" s="168" t="n">
        <v>1963</v>
      </c>
      <c r="M22" s="170" t="n">
        <f aca="false">L22*100/D22</f>
        <v>1.72164288408072</v>
      </c>
    </row>
    <row r="23" customFormat="false" ht="12.75" hidden="false" customHeight="false" outlineLevel="0" collapsed="false">
      <c r="B23" s="31" t="s">
        <v>77</v>
      </c>
      <c r="C23" s="37" t="n">
        <v>6408</v>
      </c>
      <c r="D23" s="166" t="n">
        <f aca="false">F23+H23+J23+L23</f>
        <v>45756</v>
      </c>
      <c r="E23" s="167" t="n">
        <v>100</v>
      </c>
      <c r="F23" s="168" t="n">
        <v>12255</v>
      </c>
      <c r="G23" s="169" t="n">
        <f aca="false">F23*100/D23</f>
        <v>26.7833726724364</v>
      </c>
      <c r="H23" s="168" t="n">
        <v>2857</v>
      </c>
      <c r="I23" s="169" t="n">
        <f aca="false">H23*100/D23</f>
        <v>6.24398985925343</v>
      </c>
      <c r="J23" s="168" t="n">
        <v>24524</v>
      </c>
      <c r="K23" s="169" t="n">
        <f aca="false">J23*100/D23</f>
        <v>53.5973424250372</v>
      </c>
      <c r="L23" s="168" t="n">
        <v>6120</v>
      </c>
      <c r="M23" s="170" t="n">
        <f aca="false">L23*100/D23</f>
        <v>13.375295043273</v>
      </c>
    </row>
    <row r="24" customFormat="false" ht="12.75" hidden="false" customHeight="false" outlineLevel="0" collapsed="false">
      <c r="B24" s="31" t="s">
        <v>78</v>
      </c>
      <c r="C24" s="37" t="n">
        <v>6410</v>
      </c>
      <c r="D24" s="166" t="n">
        <f aca="false">F24+H24+J24+L24</f>
        <v>42425</v>
      </c>
      <c r="E24" s="167" t="n">
        <v>100</v>
      </c>
      <c r="F24" s="168" t="n">
        <v>2854</v>
      </c>
      <c r="G24" s="169" t="n">
        <f aca="false">F24*100/D24</f>
        <v>6.72716558632882</v>
      </c>
      <c r="H24" s="168" t="n">
        <v>682</v>
      </c>
      <c r="I24" s="169" t="n">
        <f aca="false">H24*100/D24</f>
        <v>1.60754272245138</v>
      </c>
      <c r="J24" s="168" t="n">
        <v>32414</v>
      </c>
      <c r="K24" s="169" t="n">
        <f aca="false">J24*100/D24</f>
        <v>76.4030642309959</v>
      </c>
      <c r="L24" s="168" t="n">
        <v>6475</v>
      </c>
      <c r="M24" s="170" t="n">
        <f aca="false">L24*100/D24</f>
        <v>15.2622274602239</v>
      </c>
    </row>
    <row r="25" customFormat="false" ht="12.75" hidden="false" customHeight="false" outlineLevel="0" collapsed="false">
      <c r="B25" s="31" t="s">
        <v>79</v>
      </c>
      <c r="C25" s="37" t="n">
        <v>6412</v>
      </c>
      <c r="D25" s="166" t="n">
        <f aca="false">F25+H25+J25+L25</f>
        <v>52559</v>
      </c>
      <c r="E25" s="167" t="n">
        <v>100</v>
      </c>
      <c r="F25" s="168" t="n">
        <v>2222</v>
      </c>
      <c r="G25" s="169" t="n">
        <f aca="false">F25*100/D25</f>
        <v>4.22762990163435</v>
      </c>
      <c r="H25" s="168" t="n">
        <v>2276</v>
      </c>
      <c r="I25" s="169" t="n">
        <f aca="false">H25*100/D25</f>
        <v>4.33037158241215</v>
      </c>
      <c r="J25" s="168" t="n">
        <v>30730</v>
      </c>
      <c r="K25" s="169" t="n">
        <f aca="false">J25*100/D25</f>
        <v>58.4676268574364</v>
      </c>
      <c r="L25" s="168" t="n">
        <v>17331</v>
      </c>
      <c r="M25" s="170" t="n">
        <f aca="false">L25*100/D25</f>
        <v>32.9743716585171</v>
      </c>
    </row>
    <row r="26" customFormat="false" ht="12.75" hidden="false" customHeight="false" outlineLevel="0" collapsed="false">
      <c r="B26" s="31" t="s">
        <v>81</v>
      </c>
      <c r="C26" s="41" t="n">
        <v>6427</v>
      </c>
      <c r="D26" s="166" t="n">
        <f aca="false">F26+H26+J26+L26</f>
        <v>315477</v>
      </c>
      <c r="E26" s="167" t="n">
        <v>100</v>
      </c>
      <c r="F26" s="168" t="n">
        <v>166609</v>
      </c>
      <c r="G26" s="169" t="n">
        <f aca="false">F26*100/D26</f>
        <v>52.8117739169575</v>
      </c>
      <c r="H26" s="168" t="n">
        <v>17158</v>
      </c>
      <c r="I26" s="169" t="n">
        <f aca="false">H26*100/D26</f>
        <v>5.43874830811755</v>
      </c>
      <c r="J26" s="168" t="n">
        <v>78304</v>
      </c>
      <c r="K26" s="169" t="n">
        <f aca="false">J26*100/D26</f>
        <v>24.8208268748593</v>
      </c>
      <c r="L26" s="168" t="n">
        <v>53406</v>
      </c>
      <c r="M26" s="170" t="n">
        <f aca="false">L26*100/D26</f>
        <v>16.9286509000656</v>
      </c>
    </row>
    <row r="27" customFormat="false" ht="12.75" hidden="false" customHeight="false" outlineLevel="0" collapsed="false">
      <c r="B27" s="31" t="s">
        <v>82</v>
      </c>
      <c r="C27" s="37" t="n">
        <v>6434</v>
      </c>
      <c r="D27" s="166" t="n">
        <f aca="false">F27+H27+J27+L27</f>
        <v>130434</v>
      </c>
      <c r="E27" s="167" t="n">
        <v>100</v>
      </c>
      <c r="F27" s="168" t="n">
        <v>78328</v>
      </c>
      <c r="G27" s="169" t="n">
        <f aca="false">F27*100/D27</f>
        <v>60.0518269776285</v>
      </c>
      <c r="H27" s="168" t="n">
        <v>51044</v>
      </c>
      <c r="I27" s="169" t="n">
        <f aca="false">H27*100/D27</f>
        <v>39.1339681371422</v>
      </c>
      <c r="J27" s="168" t="n">
        <v>597</v>
      </c>
      <c r="K27" s="169" t="n">
        <f aca="false">J27*100/D27</f>
        <v>0.457702746216477</v>
      </c>
      <c r="L27" s="168" t="n">
        <v>465</v>
      </c>
      <c r="M27" s="170" t="n">
        <f aca="false">L27*100/D27</f>
        <v>0.356502139012834</v>
      </c>
    </row>
    <row r="28" customFormat="false" ht="12.75" hidden="false" customHeight="false" outlineLevel="0" collapsed="false">
      <c r="B28" s="31" t="s">
        <v>83</v>
      </c>
      <c r="C28" s="37" t="n">
        <v>6490</v>
      </c>
      <c r="D28" s="166" t="n">
        <f aca="false">F28+H28+J28+L28</f>
        <v>155579</v>
      </c>
      <c r="E28" s="167" t="n">
        <v>100</v>
      </c>
      <c r="F28" s="168" t="n">
        <v>92662</v>
      </c>
      <c r="G28" s="169" t="n">
        <f aca="false">F28*100/D28</f>
        <v>59.5594521111461</v>
      </c>
      <c r="H28" s="168" t="n">
        <v>55203</v>
      </c>
      <c r="I28" s="169" t="n">
        <f aca="false">H28*100/D28</f>
        <v>35.4822951683711</v>
      </c>
      <c r="J28" s="168" t="n">
        <v>3900</v>
      </c>
      <c r="K28" s="169" t="n">
        <f aca="false">J28*100/D28</f>
        <v>2.50676505183862</v>
      </c>
      <c r="L28" s="168" t="n">
        <v>3814</v>
      </c>
      <c r="M28" s="170" t="n">
        <f aca="false">L28*100/D28</f>
        <v>2.45148766864423</v>
      </c>
    </row>
    <row r="29" customFormat="false" ht="12.75" hidden="false" customHeight="false" outlineLevel="0" collapsed="false">
      <c r="B29" s="31" t="s">
        <v>84</v>
      </c>
      <c r="C29" s="37" t="n">
        <v>6515</v>
      </c>
      <c r="D29" s="166" t="n">
        <f aca="false">F29+H29+J29+L29</f>
        <v>66878</v>
      </c>
      <c r="E29" s="167" t="n">
        <v>100</v>
      </c>
      <c r="F29" s="168" t="n">
        <v>1552</v>
      </c>
      <c r="G29" s="169" t="n">
        <f aca="false">F29*100/D29</f>
        <v>2.32064355991507</v>
      </c>
      <c r="H29" s="168" t="n">
        <v>804</v>
      </c>
      <c r="I29" s="169" t="n">
        <f aca="false">H29*100/D29</f>
        <v>1.20218906067765</v>
      </c>
      <c r="J29" s="168" t="n">
        <v>42490</v>
      </c>
      <c r="K29" s="169" t="n">
        <f aca="false">J29*100/D29</f>
        <v>63.5335984927779</v>
      </c>
      <c r="L29" s="168" t="n">
        <v>22032</v>
      </c>
      <c r="M29" s="170" t="n">
        <f aca="false">L29*100/D29</f>
        <v>32.9435688866294</v>
      </c>
    </row>
    <row r="30" customFormat="false" ht="12.75" hidden="false" customHeight="false" outlineLevel="0" collapsed="false">
      <c r="B30" s="31" t="s">
        <v>85</v>
      </c>
      <c r="C30" s="41" t="n">
        <v>6539</v>
      </c>
      <c r="D30" s="166" t="n">
        <f aca="false">F30+H30+J30+L30</f>
        <v>114168</v>
      </c>
      <c r="E30" s="167" t="n">
        <v>100</v>
      </c>
      <c r="F30" s="168" t="n">
        <v>37990</v>
      </c>
      <c r="G30" s="169" t="n">
        <f aca="false">F30*100/D30</f>
        <v>33.2755237895032</v>
      </c>
      <c r="H30" s="168" t="n">
        <v>12856</v>
      </c>
      <c r="I30" s="169" t="n">
        <f aca="false">H30*100/D30</f>
        <v>11.2605984163689</v>
      </c>
      <c r="J30" s="168" t="n">
        <v>41638</v>
      </c>
      <c r="K30" s="169" t="n">
        <f aca="false">J30*100/D30</f>
        <v>36.4708149393876</v>
      </c>
      <c r="L30" s="168" t="n">
        <v>21684</v>
      </c>
      <c r="M30" s="170" t="n">
        <f aca="false">L30*100/D30</f>
        <v>18.9930628547404</v>
      </c>
    </row>
    <row r="31" customFormat="false" ht="12.75" hidden="false" customHeight="false" outlineLevel="0" collapsed="false">
      <c r="B31" s="31" t="s">
        <v>86</v>
      </c>
      <c r="C31" s="41" t="n">
        <v>6560</v>
      </c>
      <c r="D31" s="166" t="n">
        <f aca="false">F31+H31+J31+L31</f>
        <v>91659</v>
      </c>
      <c r="E31" s="167" t="n">
        <v>100</v>
      </c>
      <c r="F31" s="168" t="n">
        <v>26320</v>
      </c>
      <c r="G31" s="169" t="n">
        <f aca="false">F31*100/D31</f>
        <v>28.71512890169</v>
      </c>
      <c r="H31" s="168" t="n">
        <v>10108</v>
      </c>
      <c r="I31" s="169" t="n">
        <f aca="false">H31*100/D31</f>
        <v>11.0278314186277</v>
      </c>
      <c r="J31" s="168" t="n">
        <v>34163</v>
      </c>
      <c r="K31" s="169" t="n">
        <f aca="false">J31*100/D31</f>
        <v>37.2718445542718</v>
      </c>
      <c r="L31" s="168" t="n">
        <v>21068</v>
      </c>
      <c r="M31" s="170" t="n">
        <f aca="false">L31*100/D31</f>
        <v>22.9851951254105</v>
      </c>
    </row>
    <row r="32" customFormat="false" ht="12.75" hidden="false" customHeight="false" outlineLevel="0" collapsed="false">
      <c r="B32" s="31" t="s">
        <v>87</v>
      </c>
      <c r="C32" s="37" t="n">
        <v>6568</v>
      </c>
      <c r="D32" s="166" t="n">
        <f aca="false">F32+H32+J32+L32</f>
        <v>91013</v>
      </c>
      <c r="E32" s="167" t="n">
        <v>100</v>
      </c>
      <c r="F32" s="168" t="n">
        <v>63876</v>
      </c>
      <c r="G32" s="169" t="n">
        <f aca="false">F32*100/D32</f>
        <v>70.1833803962071</v>
      </c>
      <c r="H32" s="168" t="n">
        <v>6107</v>
      </c>
      <c r="I32" s="169" t="n">
        <f aca="false">H32*100/D32</f>
        <v>6.71003043521255</v>
      </c>
      <c r="J32" s="168" t="n">
        <v>17279</v>
      </c>
      <c r="K32" s="169" t="n">
        <f aca="false">J32*100/D32</f>
        <v>18.9851999164954</v>
      </c>
      <c r="L32" s="168" t="n">
        <v>3751</v>
      </c>
      <c r="M32" s="170" t="n">
        <f aca="false">L32*100/D32</f>
        <v>4.12138925208487</v>
      </c>
    </row>
    <row r="33" customFormat="false" ht="12.75" hidden="false" customHeight="false" outlineLevel="0" collapsed="false">
      <c r="B33" s="31" t="s">
        <v>88</v>
      </c>
      <c r="C33" s="37" t="n">
        <v>6658</v>
      </c>
      <c r="D33" s="166" t="n">
        <f aca="false">F33+H33+J33+L33</f>
        <v>137714</v>
      </c>
      <c r="E33" s="167" t="n">
        <v>100</v>
      </c>
      <c r="F33" s="168" t="n">
        <v>97002</v>
      </c>
      <c r="G33" s="169" t="n">
        <f aca="false">F33*100/D33</f>
        <v>70.4372830649026</v>
      </c>
      <c r="H33" s="168" t="n">
        <v>38493</v>
      </c>
      <c r="I33" s="169" t="n">
        <f aca="false">H33*100/D33</f>
        <v>27.9514065381878</v>
      </c>
      <c r="J33" s="168" t="n">
        <v>1284</v>
      </c>
      <c r="K33" s="169" t="n">
        <f aca="false">J33*100/D33</f>
        <v>0.93236707959975</v>
      </c>
      <c r="L33" s="168" t="n">
        <v>935</v>
      </c>
      <c r="M33" s="170" t="n">
        <f aca="false">L33*100/D33</f>
        <v>0.678943317309787</v>
      </c>
    </row>
    <row r="34" customFormat="false" ht="12.75" hidden="false" customHeight="false" outlineLevel="0" collapsed="false">
      <c r="B34" s="31" t="s">
        <v>89</v>
      </c>
      <c r="C34" s="41" t="n">
        <v>6749</v>
      </c>
      <c r="D34" s="166" t="n">
        <f aca="false">F34+H34+J34+L34</f>
        <v>39541</v>
      </c>
      <c r="E34" s="167" t="n">
        <v>100</v>
      </c>
      <c r="F34" s="168" t="n">
        <v>28840</v>
      </c>
      <c r="G34" s="169" t="n">
        <f aca="false">F34*100/D34</f>
        <v>72.9369515186768</v>
      </c>
      <c r="H34" s="168" t="n">
        <v>9194</v>
      </c>
      <c r="I34" s="169" t="n">
        <f aca="false">H34*100/D34</f>
        <v>23.2518145722162</v>
      </c>
      <c r="J34" s="168" t="n">
        <v>609</v>
      </c>
      <c r="K34" s="169" t="n">
        <f aca="false">J34*100/D34</f>
        <v>1.54017349080701</v>
      </c>
      <c r="L34" s="168" t="n">
        <v>898</v>
      </c>
      <c r="M34" s="170" t="n">
        <f aca="false">L34*100/D34</f>
        <v>2.27106041829999</v>
      </c>
    </row>
    <row r="35" customFormat="false" ht="12.75" hidden="false" customHeight="false" outlineLevel="0" collapsed="false">
      <c r="B35" s="31" t="s">
        <v>90</v>
      </c>
      <c r="C35" s="37" t="n">
        <v>6756</v>
      </c>
      <c r="D35" s="166" t="n">
        <f aca="false">F35+H35+J35+L35</f>
        <v>85936</v>
      </c>
      <c r="E35" s="167" t="n">
        <v>100</v>
      </c>
      <c r="F35" s="168" t="n">
        <v>75867</v>
      </c>
      <c r="G35" s="169" t="n">
        <f aca="false">F35*100/D35</f>
        <v>88.2831409420964</v>
      </c>
      <c r="H35" s="168" t="n">
        <v>8493</v>
      </c>
      <c r="I35" s="169" t="n">
        <f aca="false">H35*100/D35</f>
        <v>9.88293613852169</v>
      </c>
      <c r="J35" s="168" t="n">
        <v>1384</v>
      </c>
      <c r="K35" s="169" t="n">
        <f aca="false">J35*100/D35</f>
        <v>1.61050083783281</v>
      </c>
      <c r="L35" s="168" t="n">
        <v>192</v>
      </c>
      <c r="M35" s="170" t="n">
        <f aca="false">L35*100/D35</f>
        <v>0.22342208154906</v>
      </c>
    </row>
    <row r="36" customFormat="false" ht="12.75" hidden="false" customHeight="false" outlineLevel="0" collapsed="false">
      <c r="B36" s="31" t="s">
        <v>91</v>
      </c>
      <c r="C36" s="37" t="n">
        <v>6760</v>
      </c>
      <c r="D36" s="166" t="n">
        <f aca="false">F36+H36+J36+L36</f>
        <v>61684</v>
      </c>
      <c r="E36" s="167" t="n">
        <v>100</v>
      </c>
      <c r="F36" s="168" t="n">
        <v>14401</v>
      </c>
      <c r="G36" s="169" t="n">
        <f aca="false">F36*100/D36</f>
        <v>23.3464107386032</v>
      </c>
      <c r="H36" s="168" t="n">
        <v>2837</v>
      </c>
      <c r="I36" s="169" t="n">
        <f aca="false">H36*100/D36</f>
        <v>4.59924777900266</v>
      </c>
      <c r="J36" s="168" t="n">
        <v>31902</v>
      </c>
      <c r="K36" s="169" t="n">
        <f aca="false">J36*100/D36</f>
        <v>51.7184358990986</v>
      </c>
      <c r="L36" s="168" t="n">
        <v>12544</v>
      </c>
      <c r="M36" s="170" t="n">
        <f aca="false">L36*100/D36</f>
        <v>20.3359055832955</v>
      </c>
    </row>
    <row r="37" customFormat="false" ht="12.75" hidden="false" customHeight="false" outlineLevel="0" collapsed="false">
      <c r="B37" s="31" t="s">
        <v>92</v>
      </c>
      <c r="C37" s="41" t="n">
        <v>6805</v>
      </c>
      <c r="D37" s="166" t="n">
        <f aca="false">F37+H37+J37+L37</f>
        <v>73297</v>
      </c>
      <c r="E37" s="167" t="n">
        <v>100</v>
      </c>
      <c r="F37" s="168" t="n">
        <v>25789</v>
      </c>
      <c r="G37" s="169" t="n">
        <f aca="false">F37*100/D37</f>
        <v>35.1842503785967</v>
      </c>
      <c r="H37" s="168" t="n">
        <v>16699</v>
      </c>
      <c r="I37" s="169" t="n">
        <f aca="false">H37*100/D37</f>
        <v>22.7826514045595</v>
      </c>
      <c r="J37" s="168" t="n">
        <v>20582</v>
      </c>
      <c r="K37" s="169" t="n">
        <f aca="false">J37*100/D37</f>
        <v>28.0802761368132</v>
      </c>
      <c r="L37" s="168" t="n">
        <v>10227</v>
      </c>
      <c r="M37" s="170" t="n">
        <f aca="false">L37*100/D37</f>
        <v>13.9528220800306</v>
      </c>
    </row>
    <row r="38" customFormat="false" ht="12.75" hidden="false" customHeight="false" outlineLevel="0" collapsed="false">
      <c r="B38" s="31" t="s">
        <v>93</v>
      </c>
      <c r="C38" s="37" t="n">
        <v>6840</v>
      </c>
      <c r="D38" s="166" t="n">
        <f aca="false">F38+H38+J38+L38</f>
        <v>98816</v>
      </c>
      <c r="E38" s="167" t="n">
        <v>100</v>
      </c>
      <c r="F38" s="168" t="n">
        <v>84253</v>
      </c>
      <c r="G38" s="169" t="n">
        <f aca="false">F38*100/D38</f>
        <v>85.2625080958549</v>
      </c>
      <c r="H38" s="168" t="n">
        <v>3781</v>
      </c>
      <c r="I38" s="169" t="n">
        <f aca="false">H38*100/D38</f>
        <v>3.82630343264249</v>
      </c>
      <c r="J38" s="168" t="n">
        <v>7032</v>
      </c>
      <c r="K38" s="169" t="n">
        <f aca="false">J38*100/D38</f>
        <v>7.11625647668394</v>
      </c>
      <c r="L38" s="168" t="n">
        <v>3750</v>
      </c>
      <c r="M38" s="170" t="n">
        <f aca="false">L38*100/D38</f>
        <v>3.79493199481865</v>
      </c>
    </row>
    <row r="39" customFormat="false" ht="13.5" hidden="false" customHeight="false" outlineLevel="0" collapsed="false">
      <c r="B39" s="44" t="s">
        <v>94</v>
      </c>
      <c r="C39" s="45" t="n">
        <v>6861</v>
      </c>
      <c r="D39" s="171" t="n">
        <f aca="false">F39+H39+J39+L39</f>
        <v>89753</v>
      </c>
      <c r="E39" s="172" t="n">
        <v>100</v>
      </c>
      <c r="F39" s="173" t="n">
        <v>87750</v>
      </c>
      <c r="G39" s="174" t="n">
        <f aca="false">F39*100/D39</f>
        <v>97.7683197219035</v>
      </c>
      <c r="H39" s="173" t="n">
        <v>1893</v>
      </c>
      <c r="I39" s="174" t="n">
        <f aca="false">H39*100/D39</f>
        <v>2.10912170066739</v>
      </c>
      <c r="J39" s="173" t="n">
        <v>85</v>
      </c>
      <c r="K39" s="174" t="n">
        <f aca="false">J39*100/D39</f>
        <v>0.0947043552861743</v>
      </c>
      <c r="L39" s="173" t="n">
        <v>25</v>
      </c>
      <c r="M39" s="175"/>
    </row>
    <row r="40" customFormat="false" ht="12.75" hidden="false" customHeight="true" outlineLevel="0" collapsed="false">
      <c r="B40" s="51" t="s">
        <v>111</v>
      </c>
      <c r="C40" s="51"/>
      <c r="D40" s="51"/>
      <c r="E40" s="51"/>
      <c r="F40" s="51"/>
      <c r="G40" s="51"/>
      <c r="H40" s="51"/>
      <c r="I40" s="51"/>
      <c r="J40" s="51"/>
      <c r="K40" s="51"/>
      <c r="L40" s="51"/>
      <c r="M40" s="51"/>
    </row>
    <row r="41" customFormat="false" ht="12.75" hidden="false" customHeight="false" outlineLevel="0" collapsed="false">
      <c r="B41" s="78" t="s">
        <v>172</v>
      </c>
      <c r="C41" s="79"/>
      <c r="D41" s="80"/>
      <c r="E41" s="79"/>
      <c r="F41" s="80"/>
      <c r="G41" s="81"/>
      <c r="H41" s="80"/>
      <c r="I41" s="82"/>
      <c r="J41" s="83"/>
      <c r="K41" s="82"/>
      <c r="L41" s="57"/>
      <c r="M41" s="58"/>
    </row>
    <row r="42" customFormat="false" ht="12.75" hidden="false" customHeight="false" outlineLevel="0" collapsed="false">
      <c r="B42" s="138" t="s">
        <v>173</v>
      </c>
      <c r="C42" s="138"/>
      <c r="D42" s="57"/>
      <c r="E42" s="176"/>
      <c r="F42" s="57"/>
      <c r="G42" s="57"/>
      <c r="H42" s="176"/>
      <c r="I42" s="57"/>
      <c r="J42" s="58"/>
      <c r="K42" s="57"/>
      <c r="L42" s="58"/>
      <c r="M42" s="57"/>
    </row>
    <row r="43" customFormat="false" ht="12.75" hidden="false" customHeight="false" outlineLevel="0" collapsed="false">
      <c r="B43" s="138" t="s">
        <v>174</v>
      </c>
      <c r="C43" s="138"/>
      <c r="D43" s="177"/>
      <c r="E43" s="178"/>
      <c r="F43" s="177"/>
      <c r="G43" s="58"/>
      <c r="H43" s="57"/>
      <c r="I43" s="58"/>
      <c r="J43" s="57"/>
      <c r="K43" s="58"/>
      <c r="L43" s="57"/>
      <c r="M43" s="58"/>
    </row>
    <row r="44" customFormat="false" ht="12.75" hidden="false" customHeight="false" outlineLevel="0" collapsed="false">
      <c r="B44" s="56" t="s">
        <v>175</v>
      </c>
      <c r="C44" s="179"/>
      <c r="D44" s="180"/>
      <c r="E44" s="181"/>
      <c r="F44" s="180"/>
      <c r="G44" s="182"/>
      <c r="H44" s="180"/>
      <c r="I44" s="182"/>
      <c r="J44" s="180"/>
      <c r="K44" s="182"/>
      <c r="L44" s="57"/>
      <c r="M44" s="58"/>
    </row>
  </sheetData>
  <mergeCells count="7">
    <mergeCell ref="B10:M10"/>
    <mergeCell ref="B13:B14"/>
    <mergeCell ref="C13:C14"/>
    <mergeCell ref="D13:D14"/>
    <mergeCell ref="E13:E14"/>
    <mergeCell ref="F13:M13"/>
    <mergeCell ref="B40:M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0:M42"/>
  <sheetViews>
    <sheetView showFormulas="false" showGridLines="true" showRowColHeaders="true" showZeros="true" rightToLeft="false" tabSelected="false" showOutlineSymbols="true" defaultGridColor="true" view="normal" topLeftCell="F23" colorId="64" zoomScale="100" zoomScaleNormal="100" zoomScalePageLayoutView="100" workbookViewId="0">
      <selection pane="topLeft" activeCell="A1" activeCellId="0" sqref="A1:M43"/>
    </sheetView>
  </sheetViews>
  <sheetFormatPr defaultColWidth="11.0546875" defaultRowHeight="12.75" zeroHeight="false" outlineLevelRow="0" outlineLevelCol="0"/>
  <cols>
    <col collapsed="false" customWidth="true" hidden="false" outlineLevel="0" max="1" min="1" style="0" width="30.7"/>
    <col collapsed="false" customWidth="true" hidden="false" outlineLevel="0" max="2" min="2" style="0" width="15.85"/>
    <col collapsed="false" customWidth="true" hidden="false" outlineLevel="0" max="3" min="3" style="0" width="9.56"/>
    <col collapsed="false" customWidth="true" hidden="false" outlineLevel="0" max="12" min="4" style="9" width="11.42"/>
  </cols>
  <sheetData>
    <row r="10" customFormat="false" ht="15" hidden="false" customHeight="true" outlineLevel="0" collapsed="false">
      <c r="B10" s="60" t="s">
        <v>176</v>
      </c>
      <c r="C10" s="60"/>
      <c r="D10" s="60"/>
      <c r="E10" s="60"/>
      <c r="F10" s="60"/>
      <c r="G10" s="60"/>
      <c r="H10" s="60"/>
      <c r="I10" s="60"/>
      <c r="J10" s="60"/>
      <c r="K10" s="60"/>
      <c r="L10" s="60"/>
    </row>
    <row r="11" customFormat="false" ht="12.75" hidden="false" customHeight="false" outlineLevel="0" collapsed="false">
      <c r="B11" s="1"/>
    </row>
    <row r="12" customFormat="false" ht="15.75" hidden="false" customHeight="false" outlineLevel="0" collapsed="false">
      <c r="B12" s="14" t="s">
        <v>177</v>
      </c>
    </row>
    <row r="13" customFormat="false" ht="30.75" hidden="false" customHeight="true" outlineLevel="0" collapsed="false">
      <c r="B13" s="17" t="s">
        <v>60</v>
      </c>
      <c r="C13" s="18" t="s">
        <v>103</v>
      </c>
      <c r="D13" s="159" t="s">
        <v>62</v>
      </c>
      <c r="E13" s="18" t="s">
        <v>178</v>
      </c>
      <c r="F13" s="18"/>
      <c r="G13" s="18"/>
      <c r="H13" s="18"/>
      <c r="I13" s="66" t="s">
        <v>179</v>
      </c>
      <c r="J13" s="66"/>
      <c r="K13" s="66"/>
      <c r="L13" s="66"/>
    </row>
    <row r="14" customFormat="false" ht="84" hidden="false" customHeight="false" outlineLevel="0" collapsed="false">
      <c r="B14" s="17"/>
      <c r="C14" s="18"/>
      <c r="D14" s="159"/>
      <c r="E14" s="143" t="s">
        <v>168</v>
      </c>
      <c r="F14" s="143" t="s">
        <v>169</v>
      </c>
      <c r="G14" s="143" t="s">
        <v>170</v>
      </c>
      <c r="H14" s="143" t="s">
        <v>171</v>
      </c>
      <c r="I14" s="143" t="s">
        <v>168</v>
      </c>
      <c r="J14" s="143" t="s">
        <v>169</v>
      </c>
      <c r="K14" s="143" t="s">
        <v>170</v>
      </c>
      <c r="L14" s="183" t="s">
        <v>171</v>
      </c>
    </row>
    <row r="15" customFormat="false" ht="12.75" hidden="false" customHeight="false" outlineLevel="0" collapsed="false">
      <c r="B15" s="25" t="s">
        <v>69</v>
      </c>
      <c r="C15" s="26"/>
      <c r="D15" s="146" t="n">
        <v>2272559</v>
      </c>
      <c r="E15" s="163" t="n">
        <v>1114388</v>
      </c>
      <c r="F15" s="163" t="n">
        <v>194611</v>
      </c>
      <c r="G15" s="163" t="n">
        <v>349096</v>
      </c>
      <c r="H15" s="163" t="n">
        <v>90580</v>
      </c>
      <c r="I15" s="163" t="n">
        <v>87463</v>
      </c>
      <c r="J15" s="163" t="n">
        <v>147119</v>
      </c>
      <c r="K15" s="163" t="n">
        <v>120963</v>
      </c>
      <c r="L15" s="184" t="n">
        <v>168339</v>
      </c>
    </row>
    <row r="16" customFormat="false" ht="12.75" hidden="false" customHeight="false" outlineLevel="0" collapsed="false">
      <c r="B16" s="31" t="s">
        <v>70</v>
      </c>
      <c r="C16" s="32" t="n">
        <v>6028</v>
      </c>
      <c r="D16" s="166" t="n">
        <v>127057</v>
      </c>
      <c r="E16" s="168" t="n">
        <v>40241</v>
      </c>
      <c r="F16" s="168" t="n">
        <v>9335</v>
      </c>
      <c r="G16" s="168" t="n">
        <v>30424</v>
      </c>
      <c r="H16" s="166" t="n">
        <v>10631</v>
      </c>
      <c r="I16" s="168" t="n">
        <v>3935</v>
      </c>
      <c r="J16" s="168" t="n">
        <v>7075</v>
      </c>
      <c r="K16" s="168" t="n">
        <v>10151</v>
      </c>
      <c r="L16" s="185" t="n">
        <v>15265</v>
      </c>
    </row>
    <row r="17" customFormat="false" ht="12.75" hidden="false" customHeight="false" outlineLevel="0" collapsed="false">
      <c r="B17" s="31" t="s">
        <v>71</v>
      </c>
      <c r="C17" s="37" t="n">
        <v>6035</v>
      </c>
      <c r="D17" s="166" t="n">
        <v>97523</v>
      </c>
      <c r="E17" s="168" t="n">
        <v>72314</v>
      </c>
      <c r="F17" s="168" t="n">
        <v>15458</v>
      </c>
      <c r="G17" s="168" t="n">
        <v>213</v>
      </c>
      <c r="H17" s="166" t="n">
        <v>60</v>
      </c>
      <c r="I17" s="168" t="n">
        <v>3993</v>
      </c>
      <c r="J17" s="168" t="n">
        <v>5283</v>
      </c>
      <c r="K17" s="168" t="n">
        <v>76</v>
      </c>
      <c r="L17" s="185" t="n">
        <v>126</v>
      </c>
    </row>
    <row r="18" customFormat="false" ht="12.75" hidden="false" customHeight="false" outlineLevel="0" collapsed="false">
      <c r="B18" s="31" t="s">
        <v>72</v>
      </c>
      <c r="C18" s="41" t="n">
        <v>6091</v>
      </c>
      <c r="D18" s="166" t="n">
        <v>71500</v>
      </c>
      <c r="E18" s="168" t="n">
        <v>44315</v>
      </c>
      <c r="F18" s="168" t="n">
        <v>9091</v>
      </c>
      <c r="G18" s="168" t="n">
        <v>2209</v>
      </c>
      <c r="H18" s="166" t="n">
        <v>652</v>
      </c>
      <c r="I18" s="168" t="n">
        <v>5902</v>
      </c>
      <c r="J18" s="168" t="n">
        <v>8390</v>
      </c>
      <c r="K18" s="168" t="n">
        <v>217</v>
      </c>
      <c r="L18" s="185" t="n">
        <v>724</v>
      </c>
    </row>
    <row r="19" customFormat="false" ht="12.75" hidden="false" customHeight="false" outlineLevel="0" collapsed="false">
      <c r="B19" s="31" t="s">
        <v>73</v>
      </c>
      <c r="C19" s="41" t="n">
        <v>6260</v>
      </c>
      <c r="D19" s="166" t="n">
        <v>60108</v>
      </c>
      <c r="E19" s="168" t="n">
        <v>13962</v>
      </c>
      <c r="F19" s="168" t="n">
        <v>3017</v>
      </c>
      <c r="G19" s="168" t="n">
        <v>17250</v>
      </c>
      <c r="H19" s="166" t="n">
        <v>5326</v>
      </c>
      <c r="I19" s="168" t="n">
        <v>1698</v>
      </c>
      <c r="J19" s="168" t="n">
        <v>3935</v>
      </c>
      <c r="K19" s="168" t="n">
        <v>6191</v>
      </c>
      <c r="L19" s="185" t="n">
        <v>8729</v>
      </c>
    </row>
    <row r="20" customFormat="false" ht="12.75" hidden="false" customHeight="false" outlineLevel="0" collapsed="false">
      <c r="B20" s="31" t="s">
        <v>74</v>
      </c>
      <c r="C20" s="41" t="n">
        <v>6270</v>
      </c>
      <c r="D20" s="166" t="n">
        <v>28549</v>
      </c>
      <c r="E20" s="168" t="n">
        <v>2377</v>
      </c>
      <c r="F20" s="168" t="n">
        <v>342</v>
      </c>
      <c r="G20" s="168" t="n">
        <v>10140</v>
      </c>
      <c r="H20" s="166" t="n">
        <v>2561</v>
      </c>
      <c r="I20" s="168" t="n">
        <v>272</v>
      </c>
      <c r="J20" s="168" t="n">
        <v>214</v>
      </c>
      <c r="K20" s="168" t="n">
        <v>5355</v>
      </c>
      <c r="L20" s="185" t="n">
        <v>7288</v>
      </c>
    </row>
    <row r="21" customFormat="false" ht="12.75" hidden="false" customHeight="false" outlineLevel="0" collapsed="false">
      <c r="B21" s="31" t="s">
        <v>75</v>
      </c>
      <c r="C21" s="41" t="n">
        <v>6274</v>
      </c>
      <c r="D21" s="166" t="n">
        <v>81114</v>
      </c>
      <c r="E21" s="168" t="n">
        <v>22935</v>
      </c>
      <c r="F21" s="168" t="n">
        <v>6217</v>
      </c>
      <c r="G21" s="168" t="n">
        <v>9422</v>
      </c>
      <c r="H21" s="166" t="n">
        <v>5119</v>
      </c>
      <c r="I21" s="168" t="n">
        <v>5560</v>
      </c>
      <c r="J21" s="168" t="n">
        <v>9678</v>
      </c>
      <c r="K21" s="168" t="n">
        <v>6425</v>
      </c>
      <c r="L21" s="185" t="n">
        <v>15758</v>
      </c>
    </row>
    <row r="22" customFormat="false" ht="12.75" hidden="false" customHeight="false" outlineLevel="0" collapsed="false">
      <c r="B22" s="31" t="s">
        <v>76</v>
      </c>
      <c r="C22" s="37" t="n">
        <v>6371</v>
      </c>
      <c r="D22" s="166" t="n">
        <v>114019</v>
      </c>
      <c r="E22" s="168" t="n">
        <v>81738</v>
      </c>
      <c r="F22" s="168" t="n">
        <v>15459</v>
      </c>
      <c r="G22" s="168" t="n">
        <v>2478</v>
      </c>
      <c r="H22" s="166" t="n">
        <v>794</v>
      </c>
      <c r="I22" s="168" t="n">
        <v>4039</v>
      </c>
      <c r="J22" s="168" t="n">
        <v>7751</v>
      </c>
      <c r="K22" s="168" t="n">
        <v>591</v>
      </c>
      <c r="L22" s="185" t="n">
        <v>1169</v>
      </c>
    </row>
    <row r="23" customFormat="false" ht="12.75" hidden="false" customHeight="false" outlineLevel="0" collapsed="false">
      <c r="B23" s="31" t="s">
        <v>77</v>
      </c>
      <c r="C23" s="37" t="n">
        <v>6408</v>
      </c>
      <c r="D23" s="166" t="n">
        <v>45756</v>
      </c>
      <c r="E23" s="168" t="n">
        <v>11375</v>
      </c>
      <c r="F23" s="168" t="n">
        <v>1949</v>
      </c>
      <c r="G23" s="168" t="n">
        <v>21568</v>
      </c>
      <c r="H23" s="166" t="n">
        <v>3509</v>
      </c>
      <c r="I23" s="168" t="n">
        <v>880</v>
      </c>
      <c r="J23" s="168" t="n">
        <v>908</v>
      </c>
      <c r="K23" s="168" t="n">
        <v>2956</v>
      </c>
      <c r="L23" s="185" t="n">
        <v>2611</v>
      </c>
    </row>
    <row r="24" customFormat="false" ht="12.75" hidden="false" customHeight="false" outlineLevel="0" collapsed="false">
      <c r="B24" s="31" t="s">
        <v>78</v>
      </c>
      <c r="C24" s="37" t="n">
        <v>6410</v>
      </c>
      <c r="D24" s="166" t="n">
        <v>42425</v>
      </c>
      <c r="E24" s="168" t="n">
        <v>2668</v>
      </c>
      <c r="F24" s="168" t="n">
        <v>365</v>
      </c>
      <c r="G24" s="168" t="n">
        <v>29287</v>
      </c>
      <c r="H24" s="166" t="n">
        <v>4138</v>
      </c>
      <c r="I24" s="168" t="n">
        <v>186</v>
      </c>
      <c r="J24" s="168" t="n">
        <v>317</v>
      </c>
      <c r="K24" s="168" t="n">
        <v>3127</v>
      </c>
      <c r="L24" s="185" t="n">
        <v>2337</v>
      </c>
    </row>
    <row r="25" customFormat="false" ht="12.75" hidden="false" customHeight="false" outlineLevel="0" collapsed="false">
      <c r="B25" s="31" t="s">
        <v>79</v>
      </c>
      <c r="C25" s="37" t="n">
        <v>6412</v>
      </c>
      <c r="D25" s="166" t="n">
        <v>52559</v>
      </c>
      <c r="E25" s="168" t="n">
        <v>1246</v>
      </c>
      <c r="F25" s="168" t="n">
        <v>364</v>
      </c>
      <c r="G25" s="168" t="n">
        <v>21568</v>
      </c>
      <c r="H25" s="166" t="n">
        <v>5154</v>
      </c>
      <c r="I25" s="168" t="n">
        <v>976</v>
      </c>
      <c r="J25" s="168" t="n">
        <v>1912</v>
      </c>
      <c r="K25" s="168" t="n">
        <v>9162</v>
      </c>
      <c r="L25" s="185" t="n">
        <v>12177</v>
      </c>
    </row>
    <row r="26" customFormat="false" ht="12.75" hidden="false" customHeight="false" outlineLevel="0" collapsed="false">
      <c r="B26" s="31" t="s">
        <v>81</v>
      </c>
      <c r="C26" s="41" t="n">
        <v>6427</v>
      </c>
      <c r="D26" s="166" t="n">
        <v>315477</v>
      </c>
      <c r="E26" s="168" t="n">
        <v>155103</v>
      </c>
      <c r="F26" s="168" t="n">
        <v>6298</v>
      </c>
      <c r="G26" s="168" t="n">
        <v>50721</v>
      </c>
      <c r="H26" s="166" t="n">
        <v>14278</v>
      </c>
      <c r="I26" s="168" t="n">
        <v>11506</v>
      </c>
      <c r="J26" s="168" t="n">
        <v>10860</v>
      </c>
      <c r="K26" s="168" t="n">
        <v>27583</v>
      </c>
      <c r="L26" s="185" t="n">
        <v>39128</v>
      </c>
    </row>
    <row r="27" customFormat="false" ht="12.75" hidden="false" customHeight="false" outlineLevel="0" collapsed="false">
      <c r="B27" s="31" t="s">
        <v>82</v>
      </c>
      <c r="C27" s="37" t="n">
        <v>6434</v>
      </c>
      <c r="D27" s="166" t="n">
        <v>130434</v>
      </c>
      <c r="E27" s="168" t="n">
        <v>73861</v>
      </c>
      <c r="F27" s="168" t="n">
        <v>39842</v>
      </c>
      <c r="G27" s="168" t="n">
        <v>527</v>
      </c>
      <c r="H27" s="166" t="n">
        <v>258</v>
      </c>
      <c r="I27" s="168" t="n">
        <v>4467</v>
      </c>
      <c r="J27" s="168" t="n">
        <v>11202</v>
      </c>
      <c r="K27" s="168" t="n">
        <v>70</v>
      </c>
      <c r="L27" s="185" t="n">
        <v>207</v>
      </c>
    </row>
    <row r="28" customFormat="false" ht="12.75" hidden="false" customHeight="false" outlineLevel="0" collapsed="false">
      <c r="B28" s="31" t="s">
        <v>83</v>
      </c>
      <c r="C28" s="37" t="n">
        <v>6490</v>
      </c>
      <c r="D28" s="166" t="n">
        <v>155579</v>
      </c>
      <c r="E28" s="168" t="n">
        <v>83953</v>
      </c>
      <c r="F28" s="168" t="n">
        <v>29671</v>
      </c>
      <c r="G28" s="168" t="n">
        <v>3170</v>
      </c>
      <c r="H28" s="166" t="n">
        <v>1741</v>
      </c>
      <c r="I28" s="168" t="n">
        <v>8709</v>
      </c>
      <c r="J28" s="168" t="n">
        <v>25532</v>
      </c>
      <c r="K28" s="168" t="n">
        <v>730</v>
      </c>
      <c r="L28" s="185" t="n">
        <v>2073</v>
      </c>
    </row>
    <row r="29" customFormat="false" ht="12.75" hidden="false" customHeight="false" outlineLevel="0" collapsed="false">
      <c r="B29" s="31" t="s">
        <v>84</v>
      </c>
      <c r="C29" s="37" t="n">
        <v>6515</v>
      </c>
      <c r="D29" s="166" t="n">
        <v>66878</v>
      </c>
      <c r="E29" s="168" t="n">
        <v>1274</v>
      </c>
      <c r="F29" s="168" t="n">
        <v>254</v>
      </c>
      <c r="G29" s="168" t="n">
        <v>32013</v>
      </c>
      <c r="H29" s="166" t="n">
        <v>9003</v>
      </c>
      <c r="I29" s="168" t="n">
        <v>278</v>
      </c>
      <c r="J29" s="168" t="n">
        <v>550</v>
      </c>
      <c r="K29" s="168" t="n">
        <v>10477</v>
      </c>
      <c r="L29" s="185" t="n">
        <v>13029</v>
      </c>
    </row>
    <row r="30" customFormat="false" ht="12.75" hidden="false" customHeight="false" outlineLevel="0" collapsed="false">
      <c r="B30" s="31" t="s">
        <v>85</v>
      </c>
      <c r="C30" s="41" t="n">
        <v>6539</v>
      </c>
      <c r="D30" s="166" t="n">
        <v>114168</v>
      </c>
      <c r="E30" s="168" t="n">
        <v>30649</v>
      </c>
      <c r="F30" s="168" t="n">
        <v>4791</v>
      </c>
      <c r="G30" s="168" t="n">
        <v>29135</v>
      </c>
      <c r="H30" s="166" t="n">
        <v>6704</v>
      </c>
      <c r="I30" s="168" t="n">
        <v>7341</v>
      </c>
      <c r="J30" s="168" t="n">
        <v>8065</v>
      </c>
      <c r="K30" s="168" t="n">
        <v>12503</v>
      </c>
      <c r="L30" s="185" t="n">
        <v>14980</v>
      </c>
    </row>
    <row r="31" customFormat="false" ht="12.75" hidden="false" customHeight="false" outlineLevel="0" collapsed="false">
      <c r="B31" s="31" t="s">
        <v>86</v>
      </c>
      <c r="C31" s="41" t="n">
        <v>6560</v>
      </c>
      <c r="D31" s="166" t="n">
        <v>91659</v>
      </c>
      <c r="E31" s="168" t="n">
        <v>20716</v>
      </c>
      <c r="F31" s="168" t="n">
        <v>3259</v>
      </c>
      <c r="G31" s="168" t="n">
        <v>22406</v>
      </c>
      <c r="H31" s="166" t="n">
        <v>5936</v>
      </c>
      <c r="I31" s="168" t="n">
        <v>5604</v>
      </c>
      <c r="J31" s="168" t="n">
        <v>6849</v>
      </c>
      <c r="K31" s="168" t="n">
        <v>11757</v>
      </c>
      <c r="L31" s="185" t="n">
        <v>15132</v>
      </c>
    </row>
    <row r="32" customFormat="false" ht="12.75" hidden="false" customHeight="false" outlineLevel="0" collapsed="false">
      <c r="B32" s="31" t="s">
        <v>87</v>
      </c>
      <c r="C32" s="37" t="n">
        <v>6568</v>
      </c>
      <c r="D32" s="166" t="n">
        <v>91013</v>
      </c>
      <c r="E32" s="168" t="n">
        <v>62115</v>
      </c>
      <c r="F32" s="168" t="n">
        <v>4858</v>
      </c>
      <c r="G32" s="168" t="n">
        <v>15116</v>
      </c>
      <c r="H32" s="166" t="n">
        <v>2100</v>
      </c>
      <c r="I32" s="168" t="n">
        <v>1761</v>
      </c>
      <c r="J32" s="168" t="n">
        <v>1249</v>
      </c>
      <c r="K32" s="168" t="n">
        <v>2163</v>
      </c>
      <c r="L32" s="185" t="n">
        <v>1651</v>
      </c>
    </row>
    <row r="33" customFormat="false" ht="12.75" hidden="false" customHeight="false" outlineLevel="0" collapsed="false">
      <c r="B33" s="31" t="s">
        <v>88</v>
      </c>
      <c r="C33" s="37" t="n">
        <v>6658</v>
      </c>
      <c r="D33" s="166" t="n">
        <v>137714</v>
      </c>
      <c r="E33" s="168" t="n">
        <v>89415</v>
      </c>
      <c r="F33" s="168" t="n">
        <v>18760</v>
      </c>
      <c r="G33" s="168" t="n">
        <v>1068</v>
      </c>
      <c r="H33" s="166" t="n">
        <v>243</v>
      </c>
      <c r="I33" s="168" t="n">
        <v>7587</v>
      </c>
      <c r="J33" s="168" t="n">
        <v>19733</v>
      </c>
      <c r="K33" s="168" t="n">
        <v>216</v>
      </c>
      <c r="L33" s="185" t="n">
        <v>692</v>
      </c>
    </row>
    <row r="34" customFormat="false" ht="12.75" hidden="false" customHeight="false" outlineLevel="0" collapsed="false">
      <c r="B34" s="31" t="s">
        <v>89</v>
      </c>
      <c r="C34" s="41" t="n">
        <v>6749</v>
      </c>
      <c r="D34" s="166" t="n">
        <v>39541</v>
      </c>
      <c r="E34" s="168" t="n">
        <v>26181</v>
      </c>
      <c r="F34" s="168" t="n">
        <v>5760</v>
      </c>
      <c r="G34" s="168" t="n">
        <v>479</v>
      </c>
      <c r="H34" s="166" t="n">
        <v>321</v>
      </c>
      <c r="I34" s="168" t="n">
        <v>2659</v>
      </c>
      <c r="J34" s="168" t="n">
        <v>3434</v>
      </c>
      <c r="K34" s="168" t="n">
        <v>130</v>
      </c>
      <c r="L34" s="185" t="n">
        <v>577</v>
      </c>
    </row>
    <row r="35" customFormat="false" ht="12.75" hidden="false" customHeight="false" outlineLevel="0" collapsed="false">
      <c r="B35" s="31" t="s">
        <v>90</v>
      </c>
      <c r="C35" s="37" t="n">
        <v>6756</v>
      </c>
      <c r="D35" s="166" t="n">
        <v>85936</v>
      </c>
      <c r="E35" s="149" t="n">
        <v>73715</v>
      </c>
      <c r="F35" s="149" t="n">
        <v>5934</v>
      </c>
      <c r="G35" s="149" t="n">
        <v>1336</v>
      </c>
      <c r="H35" s="149" t="n">
        <v>159</v>
      </c>
      <c r="I35" s="149" t="n">
        <v>2152</v>
      </c>
      <c r="J35" s="149" t="n">
        <v>2559</v>
      </c>
      <c r="K35" s="149" t="n">
        <v>48</v>
      </c>
      <c r="L35" s="186" t="n">
        <v>33</v>
      </c>
    </row>
    <row r="36" customFormat="false" ht="12.75" hidden="false" customHeight="false" outlineLevel="0" collapsed="false">
      <c r="B36" s="31" t="s">
        <v>91</v>
      </c>
      <c r="C36" s="37" t="n">
        <v>6760</v>
      </c>
      <c r="D36" s="166" t="n">
        <v>61684</v>
      </c>
      <c r="E36" s="149" t="n">
        <v>13260</v>
      </c>
      <c r="F36" s="149" t="n">
        <v>746</v>
      </c>
      <c r="G36" s="149" t="n">
        <v>25338</v>
      </c>
      <c r="H36" s="149" t="n">
        <v>4624</v>
      </c>
      <c r="I36" s="149" t="n">
        <v>1141</v>
      </c>
      <c r="J36" s="149" t="n">
        <v>2091</v>
      </c>
      <c r="K36" s="149" t="n">
        <v>6564</v>
      </c>
      <c r="L36" s="186" t="n">
        <v>7920</v>
      </c>
    </row>
    <row r="37" customFormat="false" ht="12.75" hidden="false" customHeight="false" outlineLevel="0" collapsed="false">
      <c r="B37" s="31" t="s">
        <v>92</v>
      </c>
      <c r="C37" s="41" t="n">
        <v>6805</v>
      </c>
      <c r="D37" s="166" t="n">
        <v>73297</v>
      </c>
      <c r="E37" s="149" t="n">
        <v>22714</v>
      </c>
      <c r="F37" s="149" t="n">
        <v>9820</v>
      </c>
      <c r="G37" s="149" t="n">
        <v>17125</v>
      </c>
      <c r="H37" s="149" t="n">
        <v>4857</v>
      </c>
      <c r="I37" s="149" t="n">
        <v>3075</v>
      </c>
      <c r="J37" s="149" t="n">
        <v>6879</v>
      </c>
      <c r="K37" s="149" t="n">
        <v>3457</v>
      </c>
      <c r="L37" s="186" t="n">
        <v>5370</v>
      </c>
    </row>
    <row r="38" customFormat="false" ht="12.75" hidden="false" customHeight="false" outlineLevel="0" collapsed="false">
      <c r="B38" s="31" t="s">
        <v>93</v>
      </c>
      <c r="C38" s="37" t="n">
        <v>6840</v>
      </c>
      <c r="D38" s="166" t="n">
        <v>98816</v>
      </c>
      <c r="E38" s="149" t="n">
        <v>81729</v>
      </c>
      <c r="F38" s="149" t="n">
        <v>2205</v>
      </c>
      <c r="G38" s="149" t="n">
        <v>6027</v>
      </c>
      <c r="H38" s="149" t="n">
        <v>2405</v>
      </c>
      <c r="I38" s="149" t="n">
        <v>2524</v>
      </c>
      <c r="J38" s="149" t="n">
        <v>1576</v>
      </c>
      <c r="K38" s="149" t="n">
        <v>1005</v>
      </c>
      <c r="L38" s="186" t="n">
        <v>1345</v>
      </c>
    </row>
    <row r="39" customFormat="false" ht="13.5" hidden="false" customHeight="false" outlineLevel="0" collapsed="false">
      <c r="B39" s="44" t="s">
        <v>94</v>
      </c>
      <c r="C39" s="45" t="n">
        <v>6861</v>
      </c>
      <c r="D39" s="171" t="n">
        <v>89753</v>
      </c>
      <c r="E39" s="155" t="n">
        <v>86532</v>
      </c>
      <c r="F39" s="155" t="n">
        <v>816</v>
      </c>
      <c r="G39" s="155" t="n">
        <v>76</v>
      </c>
      <c r="H39" s="155" t="n">
        <v>7</v>
      </c>
      <c r="I39" s="155" t="n">
        <v>1218</v>
      </c>
      <c r="J39" s="155" t="n">
        <v>1077</v>
      </c>
      <c r="K39" s="155" t="n">
        <v>9</v>
      </c>
      <c r="L39" s="187" t="n">
        <v>18</v>
      </c>
    </row>
    <row r="40" customFormat="false" ht="12.75" hidden="true" customHeight="true" outlineLevel="0" collapsed="false">
      <c r="B40" s="188"/>
      <c r="C40" s="188"/>
      <c r="D40" s="188"/>
      <c r="E40" s="188"/>
      <c r="F40" s="188"/>
      <c r="G40" s="188"/>
      <c r="H40" s="188"/>
      <c r="I40" s="188"/>
      <c r="J40" s="188"/>
      <c r="K40" s="188"/>
      <c r="L40" s="188"/>
      <c r="M40" s="188"/>
    </row>
    <row r="41" customFormat="false" ht="12.75" hidden="false" customHeight="true" outlineLevel="0" collapsed="false">
      <c r="B41" s="51" t="s">
        <v>111</v>
      </c>
      <c r="C41" s="51"/>
      <c r="D41" s="51"/>
      <c r="E41" s="51"/>
      <c r="F41" s="51"/>
      <c r="G41" s="51"/>
      <c r="H41" s="51"/>
      <c r="I41" s="51"/>
      <c r="J41" s="51"/>
      <c r="K41" s="51"/>
      <c r="L41" s="51"/>
    </row>
    <row r="42" customFormat="false" ht="12.75" hidden="false" customHeight="false" outlineLevel="0" collapsed="false">
      <c r="B42" s="52" t="s">
        <v>180</v>
      </c>
      <c r="C42" s="52"/>
      <c r="D42" s="52"/>
      <c r="E42" s="52"/>
      <c r="F42" s="52"/>
      <c r="G42" s="52"/>
      <c r="H42" s="52"/>
      <c r="I42" s="52"/>
      <c r="J42" s="52"/>
      <c r="K42" s="52"/>
      <c r="L42" s="52"/>
    </row>
  </sheetData>
  <mergeCells count="9">
    <mergeCell ref="B10:L10"/>
    <mergeCell ref="B13:B14"/>
    <mergeCell ref="C13:C14"/>
    <mergeCell ref="D13:D14"/>
    <mergeCell ref="E13:H13"/>
    <mergeCell ref="I13:L13"/>
    <mergeCell ref="B40:M40"/>
    <mergeCell ref="B41:L41"/>
    <mergeCell ref="B42:L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9:M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44"/>
    </sheetView>
  </sheetViews>
  <sheetFormatPr defaultColWidth="11.0546875" defaultRowHeight="12.75" zeroHeight="false" outlineLevelRow="0" outlineLevelCol="0"/>
  <cols>
    <col collapsed="false" customWidth="true" hidden="false" outlineLevel="0" max="1" min="1" style="0" width="30.7"/>
    <col collapsed="false" customWidth="true" hidden="false" outlineLevel="0" max="2" min="2" style="0" width="15.7"/>
    <col collapsed="false" customWidth="true" hidden="false" outlineLevel="0" max="3" min="3" style="0" width="10.13"/>
    <col collapsed="false" customWidth="true" hidden="false" outlineLevel="0" max="14" min="5" style="10" width="11.42"/>
  </cols>
  <sheetData>
    <row r="9" customFormat="false" ht="15" hidden="false" customHeight="true" outlineLevel="0" collapsed="false">
      <c r="B9" s="60" t="s">
        <v>181</v>
      </c>
      <c r="C9" s="60"/>
      <c r="D9" s="60"/>
      <c r="E9" s="60"/>
      <c r="F9" s="60"/>
      <c r="G9" s="60"/>
      <c r="H9" s="60"/>
      <c r="I9" s="60"/>
      <c r="J9" s="60"/>
      <c r="K9" s="60"/>
      <c r="L9" s="60"/>
    </row>
    <row r="10" customFormat="false" ht="15" hidden="false" customHeight="false" outlineLevel="0" collapsed="false">
      <c r="B10" s="14"/>
      <c r="F10" s="189" t="s">
        <v>182</v>
      </c>
      <c r="G10" s="189"/>
    </row>
    <row r="11" customFormat="false" ht="15" hidden="false" customHeight="false" outlineLevel="0" collapsed="false">
      <c r="B11" s="14"/>
      <c r="F11" s="189"/>
      <c r="G11" s="189"/>
    </row>
    <row r="12" customFormat="false" ht="15.75" hidden="false" customHeight="false" outlineLevel="0" collapsed="false">
      <c r="B12" s="14" t="s">
        <v>177</v>
      </c>
    </row>
    <row r="13" customFormat="false" ht="40.5" hidden="false" customHeight="true" outlineLevel="0" collapsed="false">
      <c r="B13" s="17" t="s">
        <v>60</v>
      </c>
      <c r="C13" s="18" t="s">
        <v>103</v>
      </c>
      <c r="D13" s="190" t="s">
        <v>62</v>
      </c>
      <c r="E13" s="191" t="s">
        <v>183</v>
      </c>
      <c r="F13" s="191"/>
      <c r="G13" s="191"/>
      <c r="H13" s="191"/>
      <c r="I13" s="192" t="s">
        <v>184</v>
      </c>
      <c r="J13" s="192"/>
      <c r="K13" s="192"/>
      <c r="L13" s="192"/>
    </row>
    <row r="14" customFormat="false" ht="84" hidden="false" customHeight="false" outlineLevel="0" collapsed="false">
      <c r="B14" s="17"/>
      <c r="C14" s="18"/>
      <c r="D14" s="190"/>
      <c r="E14" s="143" t="s">
        <v>168</v>
      </c>
      <c r="F14" s="143" t="s">
        <v>169</v>
      </c>
      <c r="G14" s="143" t="s">
        <v>170</v>
      </c>
      <c r="H14" s="143" t="s">
        <v>171</v>
      </c>
      <c r="I14" s="143" t="s">
        <v>168</v>
      </c>
      <c r="J14" s="143" t="s">
        <v>169</v>
      </c>
      <c r="K14" s="143" t="s">
        <v>170</v>
      </c>
      <c r="L14" s="183" t="s">
        <v>171</v>
      </c>
    </row>
    <row r="15" customFormat="false" ht="12.75" hidden="false" customHeight="false" outlineLevel="0" collapsed="false">
      <c r="B15" s="25" t="s">
        <v>69</v>
      </c>
      <c r="C15" s="26"/>
      <c r="D15" s="193" t="n">
        <v>100</v>
      </c>
      <c r="E15" s="164" t="n">
        <v>49.0367026774662</v>
      </c>
      <c r="F15" s="164" t="n">
        <v>8.5635180428759</v>
      </c>
      <c r="G15" s="164" t="n">
        <v>15.3613613551947</v>
      </c>
      <c r="H15" s="164" t="n">
        <v>3.98581510975073</v>
      </c>
      <c r="I15" s="164" t="n">
        <v>3.84865695456092</v>
      </c>
      <c r="J15" s="164" t="n">
        <v>6.47371531388184</v>
      </c>
      <c r="K15" s="164" t="n">
        <v>5.32276609760187</v>
      </c>
      <c r="L15" s="165" t="n">
        <v>7.40746444866778</v>
      </c>
    </row>
    <row r="16" customFormat="false" ht="12.75" hidden="false" customHeight="false" outlineLevel="0" collapsed="false">
      <c r="B16" s="31" t="s">
        <v>70</v>
      </c>
      <c r="C16" s="32" t="n">
        <v>6028</v>
      </c>
      <c r="D16" s="194" t="n">
        <v>100</v>
      </c>
      <c r="E16" s="169" t="n">
        <v>31.6716119536901</v>
      </c>
      <c r="F16" s="169" t="n">
        <v>7.34709618517673</v>
      </c>
      <c r="G16" s="169" t="n">
        <v>23.9451584721818</v>
      </c>
      <c r="H16" s="195" t="n">
        <v>8.36711082427572</v>
      </c>
      <c r="I16" s="169" t="n">
        <v>3.09703518893095</v>
      </c>
      <c r="J16" s="169" t="n">
        <v>5.56836695341461</v>
      </c>
      <c r="K16" s="169" t="n">
        <v>7.98932762460943</v>
      </c>
      <c r="L16" s="196" t="n">
        <v>12.0142927977207</v>
      </c>
    </row>
    <row r="17" customFormat="false" ht="12.75" hidden="false" customHeight="false" outlineLevel="0" collapsed="false">
      <c r="B17" s="31" t="s">
        <v>71</v>
      </c>
      <c r="C17" s="37" t="n">
        <v>6035</v>
      </c>
      <c r="D17" s="194" t="n">
        <v>100</v>
      </c>
      <c r="E17" s="169" t="n">
        <v>74.1507131650995</v>
      </c>
      <c r="F17" s="169" t="n">
        <v>15.8506198537781</v>
      </c>
      <c r="G17" s="169" t="n">
        <v>0.218410016098766</v>
      </c>
      <c r="H17" s="195" t="n">
        <v>0.0615239481968356</v>
      </c>
      <c r="I17" s="169" t="n">
        <v>4.09441875249941</v>
      </c>
      <c r="J17" s="169" t="n">
        <v>5.41718363873138</v>
      </c>
      <c r="K17" s="169" t="n">
        <v>0.0779303343826585</v>
      </c>
      <c r="L17" s="196" t="n">
        <v>0.129200291213355</v>
      </c>
    </row>
    <row r="18" customFormat="false" ht="12.75" hidden="false" customHeight="false" outlineLevel="0" collapsed="false">
      <c r="B18" s="31" t="s">
        <v>72</v>
      </c>
      <c r="C18" s="41" t="n">
        <v>6091</v>
      </c>
      <c r="D18" s="194" t="n">
        <v>100</v>
      </c>
      <c r="E18" s="169" t="n">
        <v>61.979020979021</v>
      </c>
      <c r="F18" s="169" t="n">
        <v>12.7146853146853</v>
      </c>
      <c r="G18" s="169" t="n">
        <v>3.08951048951049</v>
      </c>
      <c r="H18" s="195" t="n">
        <v>0.911888111888112</v>
      </c>
      <c r="I18" s="169" t="n">
        <v>8.25454545454545</v>
      </c>
      <c r="J18" s="169" t="n">
        <v>11.7342657342657</v>
      </c>
      <c r="K18" s="169" t="n">
        <v>0.303496503496504</v>
      </c>
      <c r="L18" s="196" t="n">
        <v>1.01258741258741</v>
      </c>
    </row>
    <row r="19" customFormat="false" ht="12.75" hidden="false" customHeight="false" outlineLevel="0" collapsed="false">
      <c r="B19" s="31" t="s">
        <v>73</v>
      </c>
      <c r="C19" s="41" t="n">
        <v>6260</v>
      </c>
      <c r="D19" s="194" t="n">
        <v>100</v>
      </c>
      <c r="E19" s="169" t="n">
        <v>23.2281892593332</v>
      </c>
      <c r="F19" s="169" t="n">
        <v>5.01929859586078</v>
      </c>
      <c r="G19" s="169" t="n">
        <v>28.6983429826313</v>
      </c>
      <c r="H19" s="195" t="n">
        <v>8.86071737539096</v>
      </c>
      <c r="I19" s="169" t="n">
        <v>2.82491515272509</v>
      </c>
      <c r="J19" s="169" t="n">
        <v>6.54654954415386</v>
      </c>
      <c r="K19" s="169" t="n">
        <v>10.2997937046649</v>
      </c>
      <c r="L19" s="196" t="n">
        <v>14.5221933852399</v>
      </c>
    </row>
    <row r="20" customFormat="false" ht="12.75" hidden="false" customHeight="false" outlineLevel="0" collapsed="false">
      <c r="B20" s="31" t="s">
        <v>74</v>
      </c>
      <c r="C20" s="41" t="n">
        <v>6270</v>
      </c>
      <c r="D20" s="194" t="n">
        <v>100</v>
      </c>
      <c r="E20" s="169" t="n">
        <v>8.3260359382115</v>
      </c>
      <c r="F20" s="169" t="n">
        <v>1.19794038320081</v>
      </c>
      <c r="G20" s="169" t="n">
        <v>35.5178815370066</v>
      </c>
      <c r="H20" s="195" t="n">
        <v>8.97054187537217</v>
      </c>
      <c r="I20" s="169" t="n">
        <v>0.952747907107079</v>
      </c>
      <c r="J20" s="169" t="n">
        <v>0.749588426915128</v>
      </c>
      <c r="K20" s="169" t="n">
        <v>18.7572244211706</v>
      </c>
      <c r="L20" s="196" t="n">
        <v>25.5280395110161</v>
      </c>
    </row>
    <row r="21" customFormat="false" ht="12.75" hidden="false" customHeight="false" outlineLevel="0" collapsed="false">
      <c r="B21" s="31" t="s">
        <v>75</v>
      </c>
      <c r="C21" s="41" t="n">
        <v>6274</v>
      </c>
      <c r="D21" s="194" t="n">
        <v>100</v>
      </c>
      <c r="E21" s="169" t="n">
        <v>28.2750203417413</v>
      </c>
      <c r="F21" s="169" t="n">
        <v>7.66452153758907</v>
      </c>
      <c r="G21" s="169" t="n">
        <v>11.6157506718939</v>
      </c>
      <c r="H21" s="195" t="n">
        <v>6.31087111965875</v>
      </c>
      <c r="I21" s="169" t="n">
        <v>6.85455038587667</v>
      </c>
      <c r="J21" s="169" t="n">
        <v>11.931355869517</v>
      </c>
      <c r="K21" s="169" t="n">
        <v>7.92095076065784</v>
      </c>
      <c r="L21" s="196" t="n">
        <v>19.4269793130656</v>
      </c>
    </row>
    <row r="22" customFormat="false" ht="12.75" hidden="false" customHeight="false" outlineLevel="0" collapsed="false">
      <c r="B22" s="31" t="s">
        <v>76</v>
      </c>
      <c r="C22" s="37" t="n">
        <v>6371</v>
      </c>
      <c r="D22" s="194" t="n">
        <v>100</v>
      </c>
      <c r="E22" s="169" t="n">
        <v>71.6880519913348</v>
      </c>
      <c r="F22" s="169" t="n">
        <v>13.5582666046887</v>
      </c>
      <c r="G22" s="169" t="n">
        <v>2.17332199019462</v>
      </c>
      <c r="H22" s="195" t="n">
        <v>0.696375165542585</v>
      </c>
      <c r="I22" s="169" t="n">
        <v>3.54239205746411</v>
      </c>
      <c r="J22" s="169" t="n">
        <v>6.79798980871609</v>
      </c>
      <c r="K22" s="169" t="n">
        <v>0.518334663520992</v>
      </c>
      <c r="L22" s="196" t="n">
        <v>1.02526771853814</v>
      </c>
    </row>
    <row r="23" customFormat="false" ht="12.75" hidden="false" customHeight="false" outlineLevel="0" collapsed="false">
      <c r="B23" s="31" t="s">
        <v>77</v>
      </c>
      <c r="C23" s="37" t="n">
        <v>6408</v>
      </c>
      <c r="D23" s="194" t="n">
        <v>100</v>
      </c>
      <c r="E23" s="169" t="n">
        <v>24.8601276335344</v>
      </c>
      <c r="F23" s="169" t="n">
        <v>4.25955066002273</v>
      </c>
      <c r="G23" s="169" t="n">
        <v>47.1369874989072</v>
      </c>
      <c r="H23" s="195" t="n">
        <v>7.66893959262173</v>
      </c>
      <c r="I23" s="169" t="n">
        <v>1.923245038902</v>
      </c>
      <c r="J23" s="169" t="n">
        <v>1.9844391992307</v>
      </c>
      <c r="K23" s="169" t="n">
        <v>6.46035492612991</v>
      </c>
      <c r="L23" s="196" t="n">
        <v>5.70635545065128</v>
      </c>
    </row>
    <row r="24" customFormat="false" ht="12.75" hidden="false" customHeight="false" outlineLevel="0" collapsed="false">
      <c r="B24" s="31" t="s">
        <v>78</v>
      </c>
      <c r="C24" s="37" t="n">
        <v>6410</v>
      </c>
      <c r="D24" s="194" t="n">
        <v>100</v>
      </c>
      <c r="E24" s="169" t="n">
        <v>6.28874484384207</v>
      </c>
      <c r="F24" s="169" t="n">
        <v>0.860341779611078</v>
      </c>
      <c r="G24" s="169" t="n">
        <v>69.0324101355333</v>
      </c>
      <c r="H24" s="195" t="n">
        <v>9.75368296994697</v>
      </c>
      <c r="I24" s="169" t="n">
        <v>0.438420742486741</v>
      </c>
      <c r="J24" s="169" t="n">
        <v>0.747200942840307</v>
      </c>
      <c r="K24" s="169" t="n">
        <v>7.37065409546258</v>
      </c>
      <c r="L24" s="196" t="n">
        <v>5.50854449027696</v>
      </c>
    </row>
    <row r="25" customFormat="false" ht="12.75" hidden="false" customHeight="false" outlineLevel="0" collapsed="false">
      <c r="B25" s="31" t="s">
        <v>79</v>
      </c>
      <c r="C25" s="37" t="n">
        <v>6412</v>
      </c>
      <c r="D25" s="194" t="n">
        <v>100</v>
      </c>
      <c r="E25" s="169" t="n">
        <v>2.37066915276166</v>
      </c>
      <c r="F25" s="169" t="n">
        <v>0.692555033391046</v>
      </c>
      <c r="G25" s="169" t="n">
        <v>41.0357883521376</v>
      </c>
      <c r="H25" s="195" t="n">
        <v>9.80612264312487</v>
      </c>
      <c r="I25" s="169" t="n">
        <v>1.8569607488727</v>
      </c>
      <c r="J25" s="169" t="n">
        <v>3.6378165490211</v>
      </c>
      <c r="K25" s="169" t="n">
        <v>17.4318385052988</v>
      </c>
      <c r="L25" s="196" t="n">
        <v>23.1682490153922</v>
      </c>
    </row>
    <row r="26" customFormat="false" ht="12.75" hidden="false" customHeight="false" outlineLevel="0" collapsed="false">
      <c r="B26" s="31" t="s">
        <v>81</v>
      </c>
      <c r="C26" s="41" t="n">
        <v>6427</v>
      </c>
      <c r="D26" s="194" t="n">
        <v>100</v>
      </c>
      <c r="E26" s="169" t="n">
        <v>49.1645983700872</v>
      </c>
      <c r="F26" s="169" t="n">
        <v>1.99634204712229</v>
      </c>
      <c r="G26" s="169" t="n">
        <v>16.0775587443776</v>
      </c>
      <c r="H26" s="195" t="n">
        <v>4.52584499028455</v>
      </c>
      <c r="I26" s="169" t="n">
        <v>3.64717554687029</v>
      </c>
      <c r="J26" s="169" t="n">
        <v>3.44240626099526</v>
      </c>
      <c r="K26" s="169" t="n">
        <v>8.74326813048178</v>
      </c>
      <c r="L26" s="196" t="n">
        <v>12.4028059097811</v>
      </c>
    </row>
    <row r="27" customFormat="false" ht="12.75" hidden="false" customHeight="false" outlineLevel="0" collapsed="false">
      <c r="B27" s="31" t="s">
        <v>82</v>
      </c>
      <c r="C27" s="37" t="n">
        <v>6434</v>
      </c>
      <c r="D27" s="194" t="n">
        <v>100</v>
      </c>
      <c r="E27" s="169" t="n">
        <v>56.6271064293052</v>
      </c>
      <c r="F27" s="169" t="n">
        <v>30.545716607633</v>
      </c>
      <c r="G27" s="169" t="n">
        <v>0.404035757547879</v>
      </c>
      <c r="H27" s="195" t="n">
        <v>0.197801186807121</v>
      </c>
      <c r="I27" s="169" t="n">
        <v>3.42472054832329</v>
      </c>
      <c r="J27" s="169" t="n">
        <v>8.58825152950918</v>
      </c>
      <c r="K27" s="169" t="n">
        <v>0.0536669886685987</v>
      </c>
      <c r="L27" s="196" t="n">
        <v>0.158700952205713</v>
      </c>
    </row>
    <row r="28" customFormat="false" ht="12.75" hidden="false" customHeight="false" outlineLevel="0" collapsed="false">
      <c r="B28" s="31" t="s">
        <v>83</v>
      </c>
      <c r="C28" s="37" t="n">
        <v>6490</v>
      </c>
      <c r="D28" s="194" t="n">
        <v>100</v>
      </c>
      <c r="E28" s="169" t="n">
        <v>53.9616529223096</v>
      </c>
      <c r="F28" s="169" t="n">
        <v>19.0713399623343</v>
      </c>
      <c r="G28" s="169" t="n">
        <v>2.037550054956</v>
      </c>
      <c r="H28" s="195" t="n">
        <v>1.11904562955155</v>
      </c>
      <c r="I28" s="169" t="n">
        <v>5.59779918883654</v>
      </c>
      <c r="J28" s="169" t="n">
        <v>16.4109552060368</v>
      </c>
      <c r="K28" s="169" t="n">
        <v>0.469214996882613</v>
      </c>
      <c r="L28" s="196" t="n">
        <v>1.33244203909268</v>
      </c>
    </row>
    <row r="29" customFormat="false" ht="12.75" hidden="false" customHeight="false" outlineLevel="0" collapsed="false">
      <c r="B29" s="31" t="s">
        <v>84</v>
      </c>
      <c r="C29" s="37" t="n">
        <v>6515</v>
      </c>
      <c r="D29" s="194" t="n">
        <v>100</v>
      </c>
      <c r="E29" s="169" t="n">
        <v>1.90496127276533</v>
      </c>
      <c r="F29" s="169" t="n">
        <v>0.379796046532492</v>
      </c>
      <c r="G29" s="169" t="n">
        <v>47.8677592033255</v>
      </c>
      <c r="H29" s="195" t="n">
        <v>13.4618260115434</v>
      </c>
      <c r="I29" s="169" t="n">
        <v>0.415682287149735</v>
      </c>
      <c r="J29" s="169" t="n">
        <v>0.82239301414516</v>
      </c>
      <c r="K29" s="169" t="n">
        <v>15.6658392894524</v>
      </c>
      <c r="L29" s="196" t="n">
        <v>19.481742875086</v>
      </c>
    </row>
    <row r="30" customFormat="false" ht="12.75" hidden="false" customHeight="false" outlineLevel="0" collapsed="false">
      <c r="B30" s="31" t="s">
        <v>85</v>
      </c>
      <c r="C30" s="41" t="n">
        <v>6539</v>
      </c>
      <c r="D30" s="194" t="n">
        <v>100</v>
      </c>
      <c r="E30" s="169" t="n">
        <v>26.8455258916684</v>
      </c>
      <c r="F30" s="169" t="n">
        <v>4.19644734076098</v>
      </c>
      <c r="G30" s="169" t="n">
        <v>25.5194099922921</v>
      </c>
      <c r="H30" s="195" t="n">
        <v>5.87204820965595</v>
      </c>
      <c r="I30" s="169" t="n">
        <v>6.42999789783477</v>
      </c>
      <c r="J30" s="169" t="n">
        <v>7.06415107560788</v>
      </c>
      <c r="K30" s="169" t="n">
        <v>10.9514049470955</v>
      </c>
      <c r="L30" s="196" t="n">
        <v>13.1210146450844</v>
      </c>
    </row>
    <row r="31" customFormat="false" ht="12.75" hidden="false" customHeight="false" outlineLevel="0" collapsed="false">
      <c r="B31" s="31" t="s">
        <v>86</v>
      </c>
      <c r="C31" s="41" t="n">
        <v>6560</v>
      </c>
      <c r="D31" s="194" t="n">
        <v>100</v>
      </c>
      <c r="E31" s="169" t="n">
        <v>22.6011630063605</v>
      </c>
      <c r="F31" s="169" t="n">
        <v>3.55557010222673</v>
      </c>
      <c r="G31" s="169" t="n">
        <v>24.4449535779356</v>
      </c>
      <c r="H31" s="195" t="n">
        <v>6.47617800761518</v>
      </c>
      <c r="I31" s="169" t="n">
        <v>6.11396589532943</v>
      </c>
      <c r="J31" s="169" t="n">
        <v>7.47226131640101</v>
      </c>
      <c r="K31" s="169" t="n">
        <v>12.8268909763362</v>
      </c>
      <c r="L31" s="196" t="n">
        <v>16.5090171177953</v>
      </c>
    </row>
    <row r="32" customFormat="false" ht="12.75" hidden="false" customHeight="false" outlineLevel="0" collapsed="false">
      <c r="B32" s="31" t="s">
        <v>87</v>
      </c>
      <c r="C32" s="37" t="n">
        <v>6568</v>
      </c>
      <c r="D32" s="194" t="n">
        <v>100</v>
      </c>
      <c r="E32" s="169" t="n">
        <v>68.2484919736741</v>
      </c>
      <c r="F32" s="169" t="n">
        <v>5.33769901003153</v>
      </c>
      <c r="G32" s="169" t="n">
        <v>16.6086163515102</v>
      </c>
      <c r="H32" s="195" t="n">
        <v>2.30736268445167</v>
      </c>
      <c r="I32" s="169" t="n">
        <v>1.93488842253304</v>
      </c>
      <c r="J32" s="169" t="n">
        <v>1.37233142518102</v>
      </c>
      <c r="K32" s="169" t="n">
        <v>2.37658356498522</v>
      </c>
      <c r="L32" s="196" t="n">
        <v>1.8140265676332</v>
      </c>
    </row>
    <row r="33" customFormat="false" ht="12.75" hidden="false" customHeight="false" outlineLevel="0" collapsed="false">
      <c r="B33" s="31" t="s">
        <v>88</v>
      </c>
      <c r="C33" s="37" t="n">
        <v>6658</v>
      </c>
      <c r="D33" s="194" t="n">
        <v>100</v>
      </c>
      <c r="E33" s="169" t="n">
        <v>64.928039269791</v>
      </c>
      <c r="F33" s="169" t="n">
        <v>13.6224349013172</v>
      </c>
      <c r="G33" s="169" t="n">
        <v>0.775520281162409</v>
      </c>
      <c r="H33" s="195" t="n">
        <v>0.176452648242009</v>
      </c>
      <c r="I33" s="169" t="n">
        <v>5.50924379511161</v>
      </c>
      <c r="J33" s="169" t="n">
        <v>14.3289716368706</v>
      </c>
      <c r="K33" s="169" t="n">
        <v>0.156846798437341</v>
      </c>
      <c r="L33" s="196" t="n">
        <v>0.502490669067778</v>
      </c>
    </row>
    <row r="34" customFormat="false" ht="12.75" hidden="false" customHeight="false" outlineLevel="0" collapsed="false">
      <c r="B34" s="31" t="s">
        <v>89</v>
      </c>
      <c r="C34" s="41" t="n">
        <v>6749</v>
      </c>
      <c r="D34" s="194" t="n">
        <v>100</v>
      </c>
      <c r="E34" s="169" t="n">
        <v>66.2122859816393</v>
      </c>
      <c r="F34" s="169" t="n">
        <v>14.5671581396525</v>
      </c>
      <c r="G34" s="169" t="n">
        <v>1.21140082446069</v>
      </c>
      <c r="H34" s="195" t="n">
        <v>0.811815583824385</v>
      </c>
      <c r="I34" s="169" t="n">
        <v>6.72466553703751</v>
      </c>
      <c r="J34" s="169" t="n">
        <v>8.68465643256367</v>
      </c>
      <c r="K34" s="169" t="n">
        <v>0.328772666346324</v>
      </c>
      <c r="L34" s="196" t="n">
        <v>1.45924483447561</v>
      </c>
    </row>
    <row r="35" customFormat="false" ht="12.75" hidden="false" customHeight="false" outlineLevel="0" collapsed="false">
      <c r="B35" s="31" t="s">
        <v>90</v>
      </c>
      <c r="C35" s="37" t="n">
        <v>6756</v>
      </c>
      <c r="D35" s="194" t="n">
        <v>100</v>
      </c>
      <c r="E35" s="34" t="n">
        <v>85.7789517780674</v>
      </c>
      <c r="F35" s="34" t="n">
        <v>6.90513870787563</v>
      </c>
      <c r="G35" s="34" t="n">
        <v>1.55464531744554</v>
      </c>
      <c r="H35" s="34" t="n">
        <v>0.185021411282815</v>
      </c>
      <c r="I35" s="34" t="n">
        <v>2.50418916402905</v>
      </c>
      <c r="J35" s="34" t="n">
        <v>2.97779743064606</v>
      </c>
      <c r="K35" s="34" t="n">
        <v>0.0558555203872649</v>
      </c>
      <c r="L35" s="150" t="n">
        <v>0.0384006702662447</v>
      </c>
    </row>
    <row r="36" customFormat="false" ht="12.75" hidden="false" customHeight="false" outlineLevel="0" collapsed="false">
      <c r="B36" s="31" t="s">
        <v>91</v>
      </c>
      <c r="C36" s="37" t="n">
        <v>6760</v>
      </c>
      <c r="D36" s="194" t="n">
        <v>100</v>
      </c>
      <c r="E36" s="34" t="n">
        <v>21.4966603981584</v>
      </c>
      <c r="F36" s="34" t="n">
        <v>1.20938979313923</v>
      </c>
      <c r="G36" s="34" t="n">
        <v>41.0771026522275</v>
      </c>
      <c r="H36" s="34" t="n">
        <v>7.49627131833215</v>
      </c>
      <c r="I36" s="34" t="n">
        <v>1.84975034044485</v>
      </c>
      <c r="J36" s="34" t="n">
        <v>3.38985798586343</v>
      </c>
      <c r="K36" s="34" t="n">
        <v>10.6413332468712</v>
      </c>
      <c r="L36" s="150" t="n">
        <v>12.8396342649634</v>
      </c>
    </row>
    <row r="37" customFormat="false" ht="12.75" hidden="false" customHeight="false" outlineLevel="0" collapsed="false">
      <c r="B37" s="31" t="s">
        <v>92</v>
      </c>
      <c r="C37" s="41" t="n">
        <v>6805</v>
      </c>
      <c r="D37" s="194" t="n">
        <v>100</v>
      </c>
      <c r="E37" s="34" t="n">
        <v>30.9889899995907</v>
      </c>
      <c r="F37" s="34" t="n">
        <v>13.3975469664516</v>
      </c>
      <c r="G37" s="34" t="n">
        <v>23.3638484521877</v>
      </c>
      <c r="H37" s="34" t="n">
        <v>6.62646493035186</v>
      </c>
      <c r="I37" s="34" t="n">
        <v>4.19526037900596</v>
      </c>
      <c r="J37" s="34" t="n">
        <v>9.38510443810797</v>
      </c>
      <c r="K37" s="34" t="n">
        <v>4.71642768462557</v>
      </c>
      <c r="L37" s="150" t="n">
        <v>7.32635714967871</v>
      </c>
    </row>
    <row r="38" customFormat="false" ht="12.75" hidden="false" customHeight="false" outlineLevel="0" collapsed="false">
      <c r="B38" s="31" t="s">
        <v>93</v>
      </c>
      <c r="C38" s="37" t="n">
        <v>6840</v>
      </c>
      <c r="D38" s="194" t="n">
        <v>100</v>
      </c>
      <c r="E38" s="34" t="n">
        <v>82.7082658678757</v>
      </c>
      <c r="F38" s="34" t="n">
        <v>2.23142001295337</v>
      </c>
      <c r="G38" s="34" t="n">
        <v>6.09921470207254</v>
      </c>
      <c r="H38" s="34" t="n">
        <v>2.43381638601036</v>
      </c>
      <c r="I38" s="34" t="n">
        <v>2.55424222797927</v>
      </c>
      <c r="J38" s="34" t="n">
        <v>1.59488341968912</v>
      </c>
      <c r="K38" s="34" t="n">
        <v>1.0170417746114</v>
      </c>
      <c r="L38" s="150" t="n">
        <v>1.36111560880829</v>
      </c>
    </row>
    <row r="39" customFormat="false" ht="13.5" hidden="false" customHeight="false" outlineLevel="0" collapsed="false">
      <c r="B39" s="44" t="s">
        <v>94</v>
      </c>
      <c r="C39" s="45" t="n">
        <v>6861</v>
      </c>
      <c r="D39" s="197" t="n">
        <v>100</v>
      </c>
      <c r="E39" s="48" t="n">
        <v>96.4112620190969</v>
      </c>
      <c r="F39" s="48" t="n">
        <v>0.909161810747273</v>
      </c>
      <c r="G39" s="48" t="n">
        <v>0.084676835314697</v>
      </c>
      <c r="H39" s="48" t="n">
        <v>0.00779918220003788</v>
      </c>
      <c r="I39" s="48" t="n">
        <v>1.35705770280659</v>
      </c>
      <c r="J39" s="48" t="n">
        <v>1.19995988992011</v>
      </c>
      <c r="K39" s="48" t="n">
        <v>0.0100275199714773</v>
      </c>
      <c r="L39" s="156" t="n">
        <v>0.0200550399429546</v>
      </c>
    </row>
    <row r="40" customFormat="false" ht="12.75" hidden="true" customHeight="true" outlineLevel="0" collapsed="false">
      <c r="B40" s="188"/>
      <c r="C40" s="188"/>
      <c r="D40" s="188"/>
      <c r="E40" s="188"/>
      <c r="F40" s="188"/>
      <c r="G40" s="188"/>
      <c r="H40" s="188"/>
      <c r="I40" s="188"/>
      <c r="J40" s="188"/>
      <c r="K40" s="188"/>
      <c r="L40" s="188"/>
      <c r="M40" s="188"/>
    </row>
    <row r="41" customFormat="false" ht="12.75" hidden="false" customHeight="true" outlineLevel="0" collapsed="false">
      <c r="B41" s="51" t="s">
        <v>111</v>
      </c>
      <c r="C41" s="51"/>
      <c r="D41" s="51"/>
      <c r="E41" s="51"/>
      <c r="F41" s="51"/>
      <c r="G41" s="51"/>
      <c r="H41" s="51"/>
      <c r="I41" s="51"/>
      <c r="J41" s="51"/>
      <c r="K41" s="51"/>
      <c r="L41" s="51"/>
    </row>
    <row r="42" customFormat="false" ht="12.75" hidden="false" customHeight="false" outlineLevel="0" collapsed="false">
      <c r="B42" s="78" t="s">
        <v>180</v>
      </c>
      <c r="C42" s="79"/>
      <c r="D42" s="80"/>
      <c r="E42" s="79"/>
      <c r="F42" s="80"/>
      <c r="G42" s="81"/>
      <c r="H42" s="80"/>
      <c r="I42" s="82"/>
      <c r="J42" s="83"/>
      <c r="K42" s="82"/>
      <c r="L42" s="58"/>
    </row>
  </sheetData>
  <mergeCells count="8">
    <mergeCell ref="B9:L9"/>
    <mergeCell ref="B13:B14"/>
    <mergeCell ref="C13:C14"/>
    <mergeCell ref="D13:D14"/>
    <mergeCell ref="E13:H13"/>
    <mergeCell ref="I13:L13"/>
    <mergeCell ref="B40:M40"/>
    <mergeCell ref="B41:L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0:M46"/>
  <sheetViews>
    <sheetView showFormulas="false" showGridLines="true" showRowColHeaders="true" showZeros="true" rightToLeft="false" tabSelected="false" showOutlineSymbols="true" defaultGridColor="true" view="normal" topLeftCell="A39" colorId="64" zoomScale="100" zoomScaleNormal="100" zoomScalePageLayoutView="100" workbookViewId="0">
      <selection pane="topLeft" activeCell="A1" activeCellId="0" sqref="A1:N46"/>
    </sheetView>
  </sheetViews>
  <sheetFormatPr defaultColWidth="11.0546875" defaultRowHeight="12.75" zeroHeight="false" outlineLevelRow="0" outlineLevelCol="0"/>
  <cols>
    <col collapsed="false" customWidth="true" hidden="false" outlineLevel="0" max="1" min="1" style="0" width="30.7"/>
    <col collapsed="false" customWidth="true" hidden="false" outlineLevel="0" max="2" min="2" style="0" width="15.99"/>
    <col collapsed="false" customWidth="true" hidden="false" outlineLevel="0" max="3" min="3" style="0" width="10.13"/>
    <col collapsed="false" customWidth="true" hidden="false" outlineLevel="0" max="4" min="4" style="9" width="9.56"/>
    <col collapsed="false" customWidth="true" hidden="false" outlineLevel="0" max="5" min="5" style="0" width="6.56"/>
    <col collapsed="false" customWidth="true" hidden="false" outlineLevel="0" max="6" min="6" style="9" width="11.42"/>
    <col collapsed="false" customWidth="true" hidden="false" outlineLevel="0" max="7" min="7" style="102" width="6.85"/>
    <col collapsed="false" customWidth="true" hidden="false" outlineLevel="0" max="8" min="8" style="9" width="11.42"/>
    <col collapsed="false" customWidth="true" hidden="false" outlineLevel="0" max="9" min="9" style="10" width="6.99"/>
    <col collapsed="false" customWidth="true" hidden="false" outlineLevel="0" max="10" min="10" style="9" width="11.42"/>
    <col collapsed="false" customWidth="true" hidden="false" outlineLevel="0" max="11" min="11" style="102" width="6.85"/>
    <col collapsed="false" customWidth="true" hidden="false" outlineLevel="0" max="12" min="12" style="9" width="11.42"/>
    <col collapsed="false" customWidth="true" hidden="false" outlineLevel="0" max="13" min="13" style="10" width="7.14"/>
  </cols>
  <sheetData>
    <row r="10" customFormat="false" ht="15" hidden="false" customHeight="false" outlineLevel="0" collapsed="false">
      <c r="B10" s="158" t="s">
        <v>185</v>
      </c>
      <c r="C10" s="158"/>
      <c r="D10" s="158"/>
      <c r="E10" s="158"/>
      <c r="F10" s="158"/>
      <c r="G10" s="158"/>
      <c r="H10" s="158"/>
      <c r="I10" s="158"/>
      <c r="J10" s="158"/>
      <c r="K10" s="158"/>
      <c r="L10" s="158"/>
      <c r="M10" s="158"/>
    </row>
    <row r="11" customFormat="false" ht="15" hidden="false" customHeight="false" outlineLevel="0" collapsed="false">
      <c r="B11" s="14"/>
    </row>
    <row r="12" customFormat="false" ht="15.75" hidden="false" customHeight="false" outlineLevel="0" collapsed="false">
      <c r="B12" s="14" t="s">
        <v>59</v>
      </c>
    </row>
    <row r="13" customFormat="false" ht="27.75" hidden="false" customHeight="true" outlineLevel="0" collapsed="false">
      <c r="B13" s="17" t="s">
        <v>60</v>
      </c>
      <c r="C13" s="18" t="s">
        <v>103</v>
      </c>
      <c r="D13" s="64" t="s">
        <v>186</v>
      </c>
      <c r="E13" s="65" t="s">
        <v>63</v>
      </c>
      <c r="F13" s="66" t="s">
        <v>187</v>
      </c>
      <c r="G13" s="66"/>
      <c r="H13" s="66"/>
      <c r="I13" s="66"/>
      <c r="J13" s="66"/>
      <c r="K13" s="66"/>
      <c r="L13" s="66"/>
      <c r="M13" s="66"/>
    </row>
    <row r="14" customFormat="false" ht="36" hidden="false" customHeight="false" outlineLevel="0" collapsed="false">
      <c r="B14" s="17"/>
      <c r="C14" s="18"/>
      <c r="D14" s="64"/>
      <c r="E14" s="65"/>
      <c r="F14" s="22" t="s">
        <v>188</v>
      </c>
      <c r="G14" s="23" t="s">
        <v>63</v>
      </c>
      <c r="H14" s="22" t="s">
        <v>189</v>
      </c>
      <c r="I14" s="23" t="s">
        <v>63</v>
      </c>
      <c r="J14" s="22" t="s">
        <v>190</v>
      </c>
      <c r="K14" s="23" t="s">
        <v>63</v>
      </c>
      <c r="L14" s="22" t="s">
        <v>191</v>
      </c>
      <c r="M14" s="24" t="s">
        <v>63</v>
      </c>
    </row>
    <row r="15" customFormat="false" ht="12.75" hidden="false" customHeight="false" outlineLevel="0" collapsed="false">
      <c r="B15" s="25" t="s">
        <v>69</v>
      </c>
      <c r="C15" s="26"/>
      <c r="D15" s="87" t="n">
        <v>2384948</v>
      </c>
      <c r="E15" s="88" t="n">
        <v>100</v>
      </c>
      <c r="F15" s="87" t="n">
        <v>1195088</v>
      </c>
      <c r="G15" s="98" t="n">
        <f aca="false">F15*100/D15</f>
        <v>50.1096040668392</v>
      </c>
      <c r="H15" s="87" t="n">
        <v>596240</v>
      </c>
      <c r="I15" s="98" t="n">
        <f aca="false">H15*100/D15</f>
        <v>25.0001257889061</v>
      </c>
      <c r="J15" s="87" t="n">
        <v>593354</v>
      </c>
      <c r="K15" s="29" t="n">
        <v>24.8791168612481</v>
      </c>
      <c r="L15" s="87" t="n">
        <v>266</v>
      </c>
      <c r="M15" s="99" t="n">
        <f aca="false">L15*100/D15</f>
        <v>0.0111532830065897</v>
      </c>
    </row>
    <row r="16" customFormat="false" ht="12.75" hidden="false" customHeight="false" outlineLevel="0" collapsed="false">
      <c r="B16" s="31" t="s">
        <v>70</v>
      </c>
      <c r="C16" s="32" t="n">
        <v>6028</v>
      </c>
      <c r="D16" s="33" t="n">
        <v>133787</v>
      </c>
      <c r="E16" s="41" t="n">
        <v>100</v>
      </c>
      <c r="F16" s="33" t="n">
        <v>60150</v>
      </c>
      <c r="G16" s="35" t="n">
        <f aca="false">F16*100/D16</f>
        <v>44.9595252154544</v>
      </c>
      <c r="H16" s="33" t="n">
        <v>34749</v>
      </c>
      <c r="I16" s="35" t="n">
        <f aca="false">H16*100/D16</f>
        <v>25.9733755895565</v>
      </c>
      <c r="J16" s="33" t="n">
        <v>38880</v>
      </c>
      <c r="K16" s="34" t="n">
        <v>29.0611195407626</v>
      </c>
      <c r="L16" s="33" t="n">
        <v>8</v>
      </c>
      <c r="M16" s="36" t="n">
        <f aca="false">L16*100/D16</f>
        <v>0.00597965422649435</v>
      </c>
    </row>
    <row r="17" customFormat="false" ht="12.75" hidden="false" customHeight="false" outlineLevel="0" collapsed="false">
      <c r="B17" s="31" t="s">
        <v>71</v>
      </c>
      <c r="C17" s="37" t="n">
        <v>6035</v>
      </c>
      <c r="D17" s="73" t="n">
        <v>100853</v>
      </c>
      <c r="E17" s="41" t="n">
        <v>100</v>
      </c>
      <c r="F17" s="73" t="n">
        <v>61431</v>
      </c>
      <c r="G17" s="35" t="n">
        <f aca="false">F17*100/D17</f>
        <v>60.9114255401426</v>
      </c>
      <c r="H17" s="73" t="n">
        <v>25767</v>
      </c>
      <c r="I17" s="35" t="n">
        <f aca="false">H17*100/D17</f>
        <v>25.54906646307</v>
      </c>
      <c r="J17" s="73" t="n">
        <v>13636</v>
      </c>
      <c r="K17" s="34" t="n">
        <v>13.5206686960229</v>
      </c>
      <c r="L17" s="73" t="n">
        <v>19</v>
      </c>
      <c r="M17" s="36" t="n">
        <f aca="false">L17*100/D17</f>
        <v>0.018839300764479</v>
      </c>
    </row>
    <row r="18" customFormat="false" ht="12.75" hidden="false" customHeight="false" outlineLevel="0" collapsed="false">
      <c r="B18" s="31" t="s">
        <v>72</v>
      </c>
      <c r="C18" s="41" t="n">
        <v>6091</v>
      </c>
      <c r="D18" s="33" t="n">
        <v>75603</v>
      </c>
      <c r="E18" s="41" t="n">
        <v>100</v>
      </c>
      <c r="F18" s="33" t="n">
        <v>34285</v>
      </c>
      <c r="G18" s="35" t="n">
        <f aca="false">F18*100/D18</f>
        <v>45.3487295477693</v>
      </c>
      <c r="H18" s="33" t="n">
        <v>22007</v>
      </c>
      <c r="I18" s="35" t="n">
        <f aca="false">H18*100/D18</f>
        <v>29.1086332552941</v>
      </c>
      <c r="J18" s="33" t="n">
        <v>19306</v>
      </c>
      <c r="K18" s="34" t="n">
        <v>25.5360237027631</v>
      </c>
      <c r="L18" s="33" t="n">
        <v>5</v>
      </c>
      <c r="M18" s="36" t="n">
        <f aca="false">L18*100/D18</f>
        <v>0.00661349417351163</v>
      </c>
    </row>
    <row r="19" customFormat="false" ht="12.75" hidden="false" customHeight="false" outlineLevel="0" collapsed="false">
      <c r="B19" s="31" t="s">
        <v>73</v>
      </c>
      <c r="C19" s="41" t="n">
        <v>6260</v>
      </c>
      <c r="D19" s="33" t="n">
        <v>62937</v>
      </c>
      <c r="E19" s="41" t="n">
        <v>100</v>
      </c>
      <c r="F19" s="33" t="n">
        <v>25890</v>
      </c>
      <c r="G19" s="35" t="n">
        <f aca="false">F19*100/D19</f>
        <v>41.1363744697078</v>
      </c>
      <c r="H19" s="33" t="n">
        <v>16036</v>
      </c>
      <c r="I19" s="35" t="n">
        <f aca="false">H19*100/D19</f>
        <v>25.4794477016699</v>
      </c>
      <c r="J19" s="33" t="n">
        <v>21005</v>
      </c>
      <c r="K19" s="34" t="n">
        <v>33.3746444857556</v>
      </c>
      <c r="L19" s="33" t="n">
        <v>6</v>
      </c>
      <c r="M19" s="36" t="n">
        <f aca="false">L19*100/D19</f>
        <v>0.0095333428666762</v>
      </c>
    </row>
    <row r="20" customFormat="false" ht="12.75" hidden="false" customHeight="false" outlineLevel="0" collapsed="false">
      <c r="B20" s="31" t="s">
        <v>74</v>
      </c>
      <c r="C20" s="41" t="n">
        <v>6270</v>
      </c>
      <c r="D20" s="33" t="n">
        <v>29574</v>
      </c>
      <c r="E20" s="41" t="n">
        <v>100</v>
      </c>
      <c r="F20" s="33" t="n">
        <v>10094</v>
      </c>
      <c r="G20" s="35" t="n">
        <f aca="false">F20*100/D20</f>
        <v>34.1313315750321</v>
      </c>
      <c r="H20" s="33" t="n">
        <v>6786</v>
      </c>
      <c r="I20" s="35" t="n">
        <f aca="false">H20*100/D20</f>
        <v>22.945830797322</v>
      </c>
      <c r="J20" s="33" t="n">
        <v>12689</v>
      </c>
      <c r="K20" s="34" t="n">
        <v>42.905930885237</v>
      </c>
      <c r="L20" s="33" t="n">
        <v>5</v>
      </c>
      <c r="M20" s="36" t="n">
        <f aca="false">L20*100/D20</f>
        <v>0.0169067424088727</v>
      </c>
    </row>
    <row r="21" customFormat="false" ht="12.75" hidden="false" customHeight="false" outlineLevel="0" collapsed="false">
      <c r="B21" s="31" t="s">
        <v>75</v>
      </c>
      <c r="C21" s="41" t="n">
        <v>6274</v>
      </c>
      <c r="D21" s="33" t="n">
        <v>84958</v>
      </c>
      <c r="E21" s="41" t="n">
        <v>100</v>
      </c>
      <c r="F21" s="33" t="n">
        <v>26113</v>
      </c>
      <c r="G21" s="35" t="n">
        <f aca="false">F21*100/D21</f>
        <v>30.7363638503731</v>
      </c>
      <c r="H21" s="33" t="n">
        <v>20518</v>
      </c>
      <c r="I21" s="35" t="n">
        <f aca="false">H21*100/D21</f>
        <v>24.1507568445585</v>
      </c>
      <c r="J21" s="33" t="n">
        <v>38322</v>
      </c>
      <c r="K21" s="34" t="n">
        <v>45.1069940441159</v>
      </c>
      <c r="L21" s="33" t="n">
        <v>5</v>
      </c>
      <c r="M21" s="36" t="n">
        <f aca="false">L21*100/D21</f>
        <v>0.00588526095247063</v>
      </c>
    </row>
    <row r="22" customFormat="false" ht="12.75" hidden="false" customHeight="false" outlineLevel="0" collapsed="false">
      <c r="B22" s="31" t="s">
        <v>76</v>
      </c>
      <c r="C22" s="37" t="n">
        <v>6371</v>
      </c>
      <c r="D22" s="73" t="n">
        <v>119111</v>
      </c>
      <c r="E22" s="41" t="n">
        <v>100</v>
      </c>
      <c r="F22" s="73" t="n">
        <v>68534</v>
      </c>
      <c r="G22" s="35" t="n">
        <f aca="false">F22*100/D22</f>
        <v>57.5379268077676</v>
      </c>
      <c r="H22" s="73" t="n">
        <v>31101</v>
      </c>
      <c r="I22" s="35" t="n">
        <f aca="false">H22*100/D22</f>
        <v>26.1109385363233</v>
      </c>
      <c r="J22" s="73" t="n">
        <v>19462</v>
      </c>
      <c r="K22" s="34" t="n">
        <v>16.3393809136016</v>
      </c>
      <c r="L22" s="73" t="n">
        <v>14</v>
      </c>
      <c r="M22" s="36" t="n">
        <f aca="false">L22*100/D22</f>
        <v>0.0117537423075954</v>
      </c>
    </row>
    <row r="23" customFormat="false" ht="12.75" hidden="false" customHeight="false" outlineLevel="0" collapsed="false">
      <c r="B23" s="31" t="s">
        <v>77</v>
      </c>
      <c r="C23" s="37" t="n">
        <v>6408</v>
      </c>
      <c r="D23" s="73" t="n">
        <v>47906</v>
      </c>
      <c r="E23" s="41" t="n">
        <v>100</v>
      </c>
      <c r="F23" s="73" t="n">
        <v>26010</v>
      </c>
      <c r="G23" s="35" t="n">
        <f aca="false">F23*100/D23</f>
        <v>54.2938254080909</v>
      </c>
      <c r="H23" s="73" t="n">
        <v>13042</v>
      </c>
      <c r="I23" s="35" t="n">
        <f aca="false">H23*100/D23</f>
        <v>27.2241472884399</v>
      </c>
      <c r="J23" s="73" t="n">
        <v>8850</v>
      </c>
      <c r="K23" s="34" t="n">
        <v>18.4736776186699</v>
      </c>
      <c r="L23" s="73" t="n">
        <v>4</v>
      </c>
      <c r="M23" s="36" t="n">
        <f aca="false">L23*100/D23</f>
        <v>0.00834968479939882</v>
      </c>
    </row>
    <row r="24" customFormat="false" ht="12.75" hidden="false" customHeight="false" outlineLevel="0" collapsed="false">
      <c r="B24" s="31" t="s">
        <v>78</v>
      </c>
      <c r="C24" s="37" t="n">
        <v>6410</v>
      </c>
      <c r="D24" s="73" t="n">
        <v>44409</v>
      </c>
      <c r="E24" s="41" t="n">
        <v>100</v>
      </c>
      <c r="F24" s="73" t="n">
        <v>25779</v>
      </c>
      <c r="G24" s="35" t="n">
        <f aca="false">F24*100/D24</f>
        <v>58.0490441126799</v>
      </c>
      <c r="H24" s="73" t="n">
        <v>11627</v>
      </c>
      <c r="I24" s="35" t="n">
        <f aca="false">H24*100/D24</f>
        <v>26.1816298498052</v>
      </c>
      <c r="J24" s="73" t="n">
        <v>6995</v>
      </c>
      <c r="K24" s="34" t="n">
        <v>15.7513116710577</v>
      </c>
      <c r="L24" s="73" t="n">
        <v>8</v>
      </c>
      <c r="M24" s="36" t="n">
        <f aca="false">L24*100/D24</f>
        <v>0.0180143664572497</v>
      </c>
    </row>
    <row r="25" customFormat="false" ht="12.75" hidden="false" customHeight="false" outlineLevel="0" collapsed="false">
      <c r="B25" s="31" t="s">
        <v>79</v>
      </c>
      <c r="C25" s="37" t="n">
        <v>6412</v>
      </c>
      <c r="D25" s="73" t="n">
        <v>56007</v>
      </c>
      <c r="E25" s="41" t="n">
        <v>100</v>
      </c>
      <c r="F25" s="73" t="n">
        <v>18299</v>
      </c>
      <c r="G25" s="35" t="n">
        <f aca="false">F25*100/D25</f>
        <v>32.6727016265824</v>
      </c>
      <c r="H25" s="73" t="n">
        <v>13319</v>
      </c>
      <c r="I25" s="35" t="n">
        <f aca="false">H25*100/D25</f>
        <v>23.7809559519346</v>
      </c>
      <c r="J25" s="73" t="n">
        <v>24386</v>
      </c>
      <c r="K25" s="34" t="n">
        <v>43.540985948185</v>
      </c>
      <c r="L25" s="73" t="n">
        <v>3</v>
      </c>
      <c r="M25" s="36" t="n">
        <f aca="false">L25*100/D25</f>
        <v>0.00535647329798061</v>
      </c>
    </row>
    <row r="26" customFormat="false" ht="12.75" hidden="false" customHeight="false" outlineLevel="0" collapsed="false">
      <c r="B26" s="31" t="s">
        <v>81</v>
      </c>
      <c r="C26" s="41" t="n">
        <v>6427</v>
      </c>
      <c r="D26" s="33" t="n">
        <v>333916</v>
      </c>
      <c r="E26" s="41" t="n">
        <v>100</v>
      </c>
      <c r="F26" s="33" t="n">
        <v>144973</v>
      </c>
      <c r="G26" s="35" t="n">
        <f aca="false">F26*100/D26</f>
        <v>43.4160088165886</v>
      </c>
      <c r="H26" s="33" t="n">
        <v>88828</v>
      </c>
      <c r="I26" s="35" t="n">
        <f aca="false">H26*100/D26</f>
        <v>26.6018998790115</v>
      </c>
      <c r="J26" s="33" t="n">
        <v>100081</v>
      </c>
      <c r="K26" s="34" t="n">
        <v>29.9719091028882</v>
      </c>
      <c r="L26" s="33" t="n">
        <v>34</v>
      </c>
      <c r="M26" s="36" t="n">
        <f aca="false">L26*100/D26</f>
        <v>0.0101822015117574</v>
      </c>
    </row>
    <row r="27" customFormat="false" ht="12.75" hidden="false" customHeight="false" outlineLevel="0" collapsed="false">
      <c r="B27" s="31" t="s">
        <v>82</v>
      </c>
      <c r="C27" s="37" t="n">
        <v>6434</v>
      </c>
      <c r="D27" s="73" t="n">
        <v>135447</v>
      </c>
      <c r="E27" s="41" t="n">
        <v>100</v>
      </c>
      <c r="F27" s="73" t="n">
        <v>79264</v>
      </c>
      <c r="G27" s="35" t="n">
        <f aca="false">F27*100/D27</f>
        <v>58.5203068358842</v>
      </c>
      <c r="H27" s="73" t="n">
        <v>34572</v>
      </c>
      <c r="I27" s="35" t="n">
        <f aca="false">H27*100/D27</f>
        <v>25.5243748477264</v>
      </c>
      <c r="J27" s="73" t="n">
        <v>21600</v>
      </c>
      <c r="K27" s="34" t="n">
        <v>15.9471970586281</v>
      </c>
      <c r="L27" s="73" t="n">
        <v>11</v>
      </c>
      <c r="M27" s="36" t="n">
        <f aca="false">L27*100/D27</f>
        <v>0.00812125776133838</v>
      </c>
    </row>
    <row r="28" customFormat="false" ht="12.75" hidden="false" customHeight="false" outlineLevel="0" collapsed="false">
      <c r="B28" s="31" t="s">
        <v>83</v>
      </c>
      <c r="C28" s="37" t="n">
        <v>6490</v>
      </c>
      <c r="D28" s="73" t="n">
        <v>164430</v>
      </c>
      <c r="E28" s="41" t="n">
        <v>100</v>
      </c>
      <c r="F28" s="73" t="n">
        <v>84410</v>
      </c>
      <c r="G28" s="35" t="n">
        <f aca="false">F28*100/D28</f>
        <v>51.3349145533054</v>
      </c>
      <c r="H28" s="73" t="n">
        <v>37692</v>
      </c>
      <c r="I28" s="35" t="n">
        <f aca="false">H28*100/D28</f>
        <v>22.9228243021346</v>
      </c>
      <c r="J28" s="73" t="n">
        <v>42303</v>
      </c>
      <c r="K28" s="34" t="n">
        <v>25.7270571063675</v>
      </c>
      <c r="L28" s="73" t="n">
        <v>25</v>
      </c>
      <c r="M28" s="36" t="n">
        <f aca="false">L28*100/D28</f>
        <v>0.0152040381925439</v>
      </c>
    </row>
    <row r="29" customFormat="false" ht="12.75" hidden="false" customHeight="false" outlineLevel="0" collapsed="false">
      <c r="B29" s="31" t="s">
        <v>84</v>
      </c>
      <c r="C29" s="37" t="n">
        <v>6515</v>
      </c>
      <c r="D29" s="73" t="n">
        <v>72956</v>
      </c>
      <c r="E29" s="41" t="n">
        <v>100</v>
      </c>
      <c r="F29" s="73" t="n">
        <v>26915</v>
      </c>
      <c r="G29" s="35" t="n">
        <f aca="false">F29*100/D29</f>
        <v>36.892099347552</v>
      </c>
      <c r="H29" s="73" t="n">
        <v>19162</v>
      </c>
      <c r="I29" s="35" t="n">
        <f aca="false">H29*100/D29</f>
        <v>26.2651461154669</v>
      </c>
      <c r="J29" s="73" t="n">
        <v>26873</v>
      </c>
      <c r="K29" s="34" t="n">
        <v>36.8345304018861</v>
      </c>
      <c r="L29" s="73" t="n">
        <v>6</v>
      </c>
      <c r="M29" s="36" t="n">
        <f aca="false">L29*100/D29</f>
        <v>0.00822413509512583</v>
      </c>
    </row>
    <row r="30" customFormat="false" ht="12.75" hidden="false" customHeight="false" outlineLevel="0" collapsed="false">
      <c r="B30" s="31" t="s">
        <v>85</v>
      </c>
      <c r="C30" s="41" t="n">
        <v>6539</v>
      </c>
      <c r="D30" s="33" t="n">
        <v>119624</v>
      </c>
      <c r="E30" s="41" t="n">
        <v>100</v>
      </c>
      <c r="F30" s="33" t="n">
        <v>45504</v>
      </c>
      <c r="G30" s="35" t="n">
        <f aca="false">F30*100/D30</f>
        <v>38.039189460309</v>
      </c>
      <c r="H30" s="33" t="n">
        <v>30715</v>
      </c>
      <c r="I30" s="35" t="n">
        <f aca="false">H30*100/D30</f>
        <v>25.6762856951782</v>
      </c>
      <c r="J30" s="33" t="n">
        <v>43401</v>
      </c>
      <c r="K30" s="34" t="n">
        <v>36.2811810339062</v>
      </c>
      <c r="L30" s="33" t="n">
        <v>4</v>
      </c>
      <c r="M30" s="36" t="n">
        <f aca="false">L30*100/D30</f>
        <v>0.00334381060656724</v>
      </c>
    </row>
    <row r="31" customFormat="false" ht="12.75" hidden="false" customHeight="false" outlineLevel="0" collapsed="false">
      <c r="B31" s="31" t="s">
        <v>86</v>
      </c>
      <c r="C31" s="41" t="n">
        <v>6560</v>
      </c>
      <c r="D31" s="33" t="n">
        <v>95538</v>
      </c>
      <c r="E31" s="41" t="n">
        <v>100</v>
      </c>
      <c r="F31" s="33" t="n">
        <v>32421</v>
      </c>
      <c r="G31" s="35" t="n">
        <f aca="false">F31*100/D31</f>
        <v>33.9351880926961</v>
      </c>
      <c r="H31" s="33" t="n">
        <v>22919</v>
      </c>
      <c r="I31" s="35" t="n">
        <f aca="false">H31*100/D31</f>
        <v>23.9894073562352</v>
      </c>
      <c r="J31" s="33" t="n">
        <v>40185</v>
      </c>
      <c r="K31" s="34" t="n">
        <v>42.0617973999874</v>
      </c>
      <c r="L31" s="33" t="n">
        <v>13</v>
      </c>
      <c r="M31" s="36" t="n">
        <f aca="false">L31*100/D31</f>
        <v>0.0136071510812452</v>
      </c>
    </row>
    <row r="32" customFormat="false" ht="12.75" hidden="false" customHeight="false" outlineLevel="0" collapsed="false">
      <c r="B32" s="31" t="s">
        <v>87</v>
      </c>
      <c r="C32" s="37" t="n">
        <v>6568</v>
      </c>
      <c r="D32" s="73" t="n">
        <v>93980</v>
      </c>
      <c r="E32" s="41" t="n">
        <v>100</v>
      </c>
      <c r="F32" s="73" t="n">
        <v>62584</v>
      </c>
      <c r="G32" s="35" t="n">
        <f aca="false">F32*100/D32</f>
        <v>66.5928921047031</v>
      </c>
      <c r="H32" s="73" t="n">
        <v>22506</v>
      </c>
      <c r="I32" s="35" t="n">
        <f aca="false">H32*100/D32</f>
        <v>23.9476484358374</v>
      </c>
      <c r="J32" s="73" t="n">
        <v>8882</v>
      </c>
      <c r="K32" s="34" t="n">
        <v>9.45094701000213</v>
      </c>
      <c r="L32" s="73" t="n">
        <v>8</v>
      </c>
      <c r="M32" s="36" t="n">
        <f aca="false">L32*100/D32</f>
        <v>0.00851244945733135</v>
      </c>
    </row>
    <row r="33" customFormat="false" ht="12.75" hidden="false" customHeight="false" outlineLevel="0" collapsed="false">
      <c r="B33" s="31" t="s">
        <v>88</v>
      </c>
      <c r="C33" s="37" t="n">
        <v>6658</v>
      </c>
      <c r="D33" s="73" t="n">
        <v>144671</v>
      </c>
      <c r="E33" s="41" t="n">
        <v>100</v>
      </c>
      <c r="F33" s="73" t="n">
        <v>75013</v>
      </c>
      <c r="G33" s="35" t="n">
        <f aca="false">F33*100/D33</f>
        <v>51.8507510143705</v>
      </c>
      <c r="H33" s="73" t="n">
        <v>35678</v>
      </c>
      <c r="I33" s="35" t="n">
        <f aca="false">H33*100/D33</f>
        <v>24.661473273842</v>
      </c>
      <c r="J33" s="73" t="n">
        <v>33961</v>
      </c>
      <c r="K33" s="34" t="n">
        <v>23.4746424646266</v>
      </c>
      <c r="L33" s="73" t="n">
        <v>19</v>
      </c>
      <c r="M33" s="36" t="n">
        <f aca="false">L33*100/D33</f>
        <v>0.0131332471607993</v>
      </c>
    </row>
    <row r="34" customFormat="false" ht="12.75" hidden="false" customHeight="false" outlineLevel="0" collapsed="false">
      <c r="B34" s="31" t="s">
        <v>89</v>
      </c>
      <c r="C34" s="41" t="n">
        <v>6749</v>
      </c>
      <c r="D34" s="33" t="n">
        <v>42059</v>
      </c>
      <c r="E34" s="41" t="n">
        <v>100</v>
      </c>
      <c r="F34" s="33" t="n">
        <v>22215</v>
      </c>
      <c r="G34" s="35" t="n">
        <f aca="false">F34*100/D34</f>
        <v>52.818659502128</v>
      </c>
      <c r="H34" s="33" t="n">
        <v>10664</v>
      </c>
      <c r="I34" s="35" t="n">
        <f aca="false">H34*100/D34</f>
        <v>25.3548586509427</v>
      </c>
      <c r="J34" s="33" t="n">
        <v>9169</v>
      </c>
      <c r="K34" s="34" t="n">
        <v>21.8003281105114</v>
      </c>
      <c r="L34" s="33" t="n">
        <v>11</v>
      </c>
      <c r="M34" s="36" t="n">
        <f aca="false">L34*100/D34</f>
        <v>0.0261537364178892</v>
      </c>
    </row>
    <row r="35" customFormat="false" ht="12.75" hidden="false" customHeight="false" outlineLevel="0" collapsed="false">
      <c r="B35" s="31" t="s">
        <v>90</v>
      </c>
      <c r="C35" s="37" t="n">
        <v>6756</v>
      </c>
      <c r="D35" s="73" t="n">
        <v>88054</v>
      </c>
      <c r="E35" s="41" t="n">
        <v>100</v>
      </c>
      <c r="F35" s="73" t="n">
        <v>63866</v>
      </c>
      <c r="G35" s="35" t="n">
        <f aca="false">F35*100/D35</f>
        <v>72.5304926522361</v>
      </c>
      <c r="H35" s="73" t="n">
        <v>17267</v>
      </c>
      <c r="I35" s="35" t="n">
        <f aca="false">H35*100/D35</f>
        <v>19.6095577713676</v>
      </c>
      <c r="J35" s="73" t="n">
        <v>6906</v>
      </c>
      <c r="K35" s="34" t="n">
        <v>7.84291457514707</v>
      </c>
      <c r="L35" s="73" t="n">
        <v>15</v>
      </c>
      <c r="M35" s="36" t="n">
        <f aca="false">L35*100/D35</f>
        <v>0.0170350012492334</v>
      </c>
    </row>
    <row r="36" customFormat="false" ht="12.75" hidden="false" customHeight="false" outlineLevel="0" collapsed="false">
      <c r="B36" s="31" t="s">
        <v>91</v>
      </c>
      <c r="C36" s="37" t="n">
        <v>6760</v>
      </c>
      <c r="D36" s="73" t="n">
        <v>65694</v>
      </c>
      <c r="E36" s="41" t="n">
        <v>100</v>
      </c>
      <c r="F36" s="73" t="n">
        <v>30792</v>
      </c>
      <c r="G36" s="35" t="n">
        <f aca="false">F36*100/D36</f>
        <v>46.8718604438762</v>
      </c>
      <c r="H36" s="73" t="n">
        <v>15946</v>
      </c>
      <c r="I36" s="35" t="n">
        <f aca="false">H36*100/D36</f>
        <v>24.2731451882973</v>
      </c>
      <c r="J36" s="73" t="n">
        <v>18951</v>
      </c>
      <c r="K36" s="34" t="n">
        <v>28.8473833226779</v>
      </c>
      <c r="L36" s="73" t="n">
        <v>5</v>
      </c>
      <c r="M36" s="36" t="n">
        <f aca="false">L36*100/D36</f>
        <v>0.00761104514871982</v>
      </c>
    </row>
    <row r="37" customFormat="false" ht="12.75" hidden="false" customHeight="false" outlineLevel="0" collapsed="false">
      <c r="B37" s="31" t="s">
        <v>92</v>
      </c>
      <c r="C37" s="41" t="n">
        <v>6805</v>
      </c>
      <c r="D37" s="33" t="n">
        <v>79807</v>
      </c>
      <c r="E37" s="41" t="n">
        <v>100</v>
      </c>
      <c r="F37" s="33" t="n">
        <v>36234</v>
      </c>
      <c r="G37" s="35" t="n">
        <f aca="false">F37*100/D37</f>
        <v>45.4020324031727</v>
      </c>
      <c r="H37" s="33" t="n">
        <v>21076</v>
      </c>
      <c r="I37" s="35" t="n">
        <f aca="false">H37*100/D37</f>
        <v>26.4087110153245</v>
      </c>
      <c r="J37" s="33" t="n">
        <v>22482</v>
      </c>
      <c r="K37" s="34" t="n">
        <v>28.170461237736</v>
      </c>
      <c r="L37" s="33" t="n">
        <v>15</v>
      </c>
      <c r="M37" s="36" t="n">
        <f aca="false">L37*100/D37</f>
        <v>0.0187953437668375</v>
      </c>
    </row>
    <row r="38" customFormat="false" ht="12.75" hidden="false" customHeight="false" outlineLevel="0" collapsed="false">
      <c r="B38" s="31" t="s">
        <v>93</v>
      </c>
      <c r="C38" s="37" t="n">
        <v>6840</v>
      </c>
      <c r="D38" s="73" t="n">
        <v>102212</v>
      </c>
      <c r="E38" s="41" t="n">
        <v>100</v>
      </c>
      <c r="F38" s="73" t="n">
        <v>63811</v>
      </c>
      <c r="G38" s="35" t="n">
        <f aca="false">F38*100/D38</f>
        <v>62.4300473525613</v>
      </c>
      <c r="H38" s="73" t="n">
        <v>27712</v>
      </c>
      <c r="I38" s="35" t="n">
        <f aca="false">H38*100/D38</f>
        <v>27.1122764450358</v>
      </c>
      <c r="J38" s="73" t="n">
        <v>10681</v>
      </c>
      <c r="K38" s="34" t="n">
        <v>10.4498493327594</v>
      </c>
      <c r="L38" s="73" t="n">
        <v>8</v>
      </c>
      <c r="M38" s="36" t="n">
        <f aca="false">L38*100/D38</f>
        <v>0.00782686964348609</v>
      </c>
    </row>
    <row r="39" customFormat="false" ht="13.5" hidden="false" customHeight="false" outlineLevel="0" collapsed="false">
      <c r="B39" s="44" t="s">
        <v>94</v>
      </c>
      <c r="C39" s="45" t="n">
        <v>6861</v>
      </c>
      <c r="D39" s="93" t="n">
        <v>91415</v>
      </c>
      <c r="E39" s="94" t="n">
        <v>100</v>
      </c>
      <c r="F39" s="93" t="n">
        <v>70501</v>
      </c>
      <c r="G39" s="100" t="n">
        <f aca="false">F39*100/D39</f>
        <v>77.1219165344856</v>
      </c>
      <c r="H39" s="93" t="n">
        <v>16551</v>
      </c>
      <c r="I39" s="100" t="n">
        <f aca="false">H39*100/D39</f>
        <v>18.1053437619647</v>
      </c>
      <c r="J39" s="93" t="n">
        <v>4348</v>
      </c>
      <c r="K39" s="48" t="n">
        <v>4.75633101788547</v>
      </c>
      <c r="L39" s="93" t="n">
        <v>15</v>
      </c>
      <c r="M39" s="101" t="n">
        <f aca="false">L39*100/D39</f>
        <v>0.0164086856642783</v>
      </c>
    </row>
    <row r="40" customFormat="false" ht="23.25" hidden="false" customHeight="true" outlineLevel="0" collapsed="false">
      <c r="B40" s="51" t="s">
        <v>111</v>
      </c>
      <c r="C40" s="51"/>
      <c r="D40" s="51"/>
      <c r="E40" s="51"/>
      <c r="F40" s="51"/>
      <c r="G40" s="51"/>
      <c r="H40" s="51"/>
      <c r="I40" s="51"/>
      <c r="J40" s="51"/>
      <c r="K40" s="51"/>
      <c r="L40" s="51"/>
      <c r="M40" s="51"/>
    </row>
    <row r="41" customFormat="false" ht="12.75" hidden="false" customHeight="false" outlineLevel="0" collapsed="false">
      <c r="B41" s="78" t="s">
        <v>192</v>
      </c>
      <c r="C41" s="79"/>
      <c r="D41" s="80"/>
      <c r="E41" s="79"/>
      <c r="F41" s="80"/>
      <c r="G41" s="81"/>
      <c r="H41" s="80"/>
      <c r="I41" s="82"/>
      <c r="J41" s="83"/>
      <c r="K41" s="82"/>
      <c r="L41" s="57"/>
      <c r="M41" s="58"/>
    </row>
    <row r="42" customFormat="false" ht="25.5" hidden="false" customHeight="true" outlineLevel="0" collapsed="false">
      <c r="B42" s="117" t="s">
        <v>193</v>
      </c>
      <c r="C42" s="117"/>
      <c r="D42" s="117"/>
      <c r="E42" s="117"/>
      <c r="F42" s="117"/>
      <c r="G42" s="117"/>
      <c r="H42" s="117"/>
      <c r="I42" s="117"/>
      <c r="J42" s="117"/>
      <c r="K42" s="117"/>
      <c r="L42" s="117"/>
      <c r="M42" s="117"/>
    </row>
    <row r="43" customFormat="false" ht="12.75" hidden="false" customHeight="false" outlineLevel="0" collapsed="false">
      <c r="B43" s="198" t="s">
        <v>194</v>
      </c>
      <c r="C43" s="198"/>
      <c r="D43" s="198"/>
      <c r="E43" s="198"/>
      <c r="F43" s="198"/>
      <c r="G43" s="198"/>
      <c r="H43" s="198"/>
      <c r="I43" s="198"/>
      <c r="J43" s="198"/>
      <c r="K43" s="198"/>
      <c r="L43" s="198"/>
      <c r="M43" s="198"/>
    </row>
    <row r="44" customFormat="false" ht="12.75" hidden="false" customHeight="false" outlineLevel="0" collapsed="false">
      <c r="B44" s="198" t="s">
        <v>195</v>
      </c>
      <c r="C44" s="198"/>
      <c r="D44" s="198"/>
      <c r="E44" s="198"/>
      <c r="F44" s="198"/>
      <c r="G44" s="198"/>
      <c r="H44" s="198"/>
      <c r="I44" s="198"/>
      <c r="J44" s="198"/>
      <c r="K44" s="198"/>
      <c r="L44" s="198"/>
      <c r="M44" s="198"/>
    </row>
    <row r="45" customFormat="false" ht="12.75" hidden="false" customHeight="false" outlineLevel="0" collapsed="false">
      <c r="B45" s="198" t="s">
        <v>196</v>
      </c>
      <c r="C45" s="198"/>
      <c r="D45" s="198"/>
      <c r="E45" s="198"/>
      <c r="F45" s="198"/>
      <c r="G45" s="198"/>
      <c r="H45" s="198"/>
      <c r="I45" s="198"/>
      <c r="J45" s="198"/>
      <c r="K45" s="198"/>
      <c r="L45" s="198"/>
      <c r="M45" s="198"/>
    </row>
    <row r="46" customFormat="false" ht="12.75" hidden="false" customHeight="false" outlineLevel="0" collapsed="false">
      <c r="B46" s="59"/>
      <c r="C46" s="59"/>
      <c r="D46" s="110"/>
      <c r="E46" s="59"/>
      <c r="F46" s="110"/>
      <c r="H46" s="110"/>
      <c r="I46" s="102"/>
      <c r="J46" s="110"/>
      <c r="L46" s="110"/>
      <c r="M46" s="102"/>
    </row>
  </sheetData>
  <mergeCells count="11">
    <mergeCell ref="B10:M10"/>
    <mergeCell ref="B13:B14"/>
    <mergeCell ref="C13:C14"/>
    <mergeCell ref="D13:D14"/>
    <mergeCell ref="E13:E14"/>
    <mergeCell ref="F13:M13"/>
    <mergeCell ref="B40:M40"/>
    <mergeCell ref="B42:M42"/>
    <mergeCell ref="B43:M43"/>
    <mergeCell ref="B44:M44"/>
    <mergeCell ref="B45:M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0:I4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J43"/>
    </sheetView>
  </sheetViews>
  <sheetFormatPr defaultColWidth="11.0546875" defaultRowHeight="12.75" zeroHeight="false" outlineLevelRow="0" outlineLevelCol="0"/>
  <cols>
    <col collapsed="false" customWidth="true" hidden="false" outlineLevel="0" max="1" min="1" style="0" width="22.99"/>
    <col collapsed="false" customWidth="true" hidden="false" outlineLevel="0" max="2" min="2" style="0" width="16.13"/>
    <col collapsed="false" customWidth="true" hidden="false" outlineLevel="0" max="3" min="3" style="0" width="9.99"/>
    <col collapsed="false" customWidth="true" hidden="false" outlineLevel="0" max="4" min="4" style="9" width="10.13"/>
    <col collapsed="false" customWidth="true" hidden="false" outlineLevel="0" max="5" min="5" style="0" width="5.99"/>
    <col collapsed="false" customWidth="true" hidden="false" outlineLevel="0" max="6" min="6" style="9" width="13.85"/>
    <col collapsed="false" customWidth="true" hidden="false" outlineLevel="0" max="7" min="7" style="10" width="6.99"/>
    <col collapsed="false" customWidth="true" hidden="false" outlineLevel="0" max="8" min="8" style="9" width="13.7"/>
    <col collapsed="false" customWidth="true" hidden="false" outlineLevel="0" max="9" min="9" style="10" width="7.14"/>
  </cols>
  <sheetData>
    <row r="10" customFormat="false" ht="15" hidden="false" customHeight="false" outlineLevel="0" collapsed="false">
      <c r="B10" s="158" t="s">
        <v>197</v>
      </c>
      <c r="C10" s="158"/>
      <c r="D10" s="158"/>
      <c r="E10" s="158"/>
      <c r="F10" s="158"/>
      <c r="G10" s="158"/>
      <c r="H10" s="158"/>
      <c r="I10" s="158"/>
    </row>
    <row r="11" customFormat="false" ht="15" hidden="false" customHeight="false" outlineLevel="0" collapsed="false">
      <c r="B11" s="199"/>
    </row>
    <row r="12" customFormat="false" ht="15.75" hidden="false" customHeight="false" outlineLevel="0" collapsed="false">
      <c r="B12" s="14" t="s">
        <v>59</v>
      </c>
    </row>
    <row r="13" customFormat="false" ht="29.25" hidden="false" customHeight="true" outlineLevel="0" collapsed="false">
      <c r="B13" s="17" t="s">
        <v>60</v>
      </c>
      <c r="C13" s="18" t="s">
        <v>130</v>
      </c>
      <c r="D13" s="200" t="s">
        <v>186</v>
      </c>
      <c r="E13" s="201" t="s">
        <v>63</v>
      </c>
      <c r="F13" s="202" t="s">
        <v>198</v>
      </c>
      <c r="G13" s="202"/>
      <c r="H13" s="202"/>
      <c r="I13" s="202"/>
    </row>
    <row r="14" customFormat="false" ht="42" hidden="false" customHeight="true" outlineLevel="0" collapsed="false">
      <c r="B14" s="17"/>
      <c r="C14" s="18"/>
      <c r="D14" s="200"/>
      <c r="E14" s="201"/>
      <c r="F14" s="203" t="s">
        <v>199</v>
      </c>
      <c r="G14" s="204" t="s">
        <v>63</v>
      </c>
      <c r="H14" s="203" t="s">
        <v>200</v>
      </c>
      <c r="I14" s="205" t="s">
        <v>63</v>
      </c>
    </row>
    <row r="15" customFormat="false" ht="12.75" hidden="false" customHeight="false" outlineLevel="0" collapsed="false">
      <c r="B15" s="25" t="s">
        <v>69</v>
      </c>
      <c r="C15" s="26"/>
      <c r="D15" s="206" t="n">
        <v>2384948</v>
      </c>
      <c r="E15" s="207" t="n">
        <v>100</v>
      </c>
      <c r="F15" s="206" t="n">
        <v>2095719</v>
      </c>
      <c r="G15" s="208" t="n">
        <f aca="false">F15*100/D15</f>
        <v>87.8727334935605</v>
      </c>
      <c r="H15" s="209" t="n">
        <v>289229</v>
      </c>
      <c r="I15" s="124" t="n">
        <f aca="false">H15*100/D15</f>
        <v>12.1272665064396</v>
      </c>
    </row>
    <row r="16" customFormat="false" ht="12.75" hidden="false" customHeight="false" outlineLevel="0" collapsed="false">
      <c r="B16" s="31" t="s">
        <v>70</v>
      </c>
      <c r="C16" s="32" t="n">
        <v>6028</v>
      </c>
      <c r="D16" s="210" t="n">
        <v>133787</v>
      </c>
      <c r="E16" s="211" t="n">
        <v>100</v>
      </c>
      <c r="F16" s="210" t="n">
        <v>115654</v>
      </c>
      <c r="G16" s="212" t="n">
        <f aca="false">F16*100/D16</f>
        <v>86.4463662388722</v>
      </c>
      <c r="H16" s="213" t="n">
        <v>18133</v>
      </c>
      <c r="I16" s="128" t="n">
        <f aca="false">H16*100/D16</f>
        <v>13.5536337611278</v>
      </c>
    </row>
    <row r="17" customFormat="false" ht="12.75" hidden="false" customHeight="false" outlineLevel="0" collapsed="false">
      <c r="B17" s="31" t="s">
        <v>71</v>
      </c>
      <c r="C17" s="37" t="n">
        <v>6035</v>
      </c>
      <c r="D17" s="210" t="n">
        <v>100853</v>
      </c>
      <c r="E17" s="211" t="n">
        <v>100</v>
      </c>
      <c r="F17" s="210" t="n">
        <v>94135</v>
      </c>
      <c r="G17" s="212" t="n">
        <f aca="false">F17*100/D17</f>
        <v>93.3388198665384</v>
      </c>
      <c r="H17" s="213" t="n">
        <v>6718</v>
      </c>
      <c r="I17" s="128" t="n">
        <f aca="false">H17*100/D17</f>
        <v>6.66118013346157</v>
      </c>
    </row>
    <row r="18" customFormat="false" ht="12.75" hidden="false" customHeight="false" outlineLevel="0" collapsed="false">
      <c r="B18" s="31" t="s">
        <v>72</v>
      </c>
      <c r="C18" s="41" t="n">
        <v>6091</v>
      </c>
      <c r="D18" s="210" t="n">
        <v>75603</v>
      </c>
      <c r="E18" s="211" t="n">
        <v>100</v>
      </c>
      <c r="F18" s="210" t="n">
        <v>64921</v>
      </c>
      <c r="G18" s="212" t="n">
        <f aca="false">F18*100/D18</f>
        <v>85.8709310477098</v>
      </c>
      <c r="H18" s="213" t="n">
        <v>10682</v>
      </c>
      <c r="I18" s="128" t="n">
        <f aca="false">H18*100/D18</f>
        <v>14.1290689522903</v>
      </c>
    </row>
    <row r="19" customFormat="false" ht="12.75" hidden="false" customHeight="false" outlineLevel="0" collapsed="false">
      <c r="B19" s="31" t="s">
        <v>73</v>
      </c>
      <c r="C19" s="41" t="n">
        <v>6260</v>
      </c>
      <c r="D19" s="210" t="n">
        <v>62937</v>
      </c>
      <c r="E19" s="211" t="n">
        <v>100</v>
      </c>
      <c r="F19" s="210" t="n">
        <v>52799</v>
      </c>
      <c r="G19" s="212" t="n">
        <f aca="false">F19*100/D19</f>
        <v>83.8918283362728</v>
      </c>
      <c r="H19" s="213" t="n">
        <v>10138</v>
      </c>
      <c r="I19" s="128" t="n">
        <f aca="false">H19*100/D19</f>
        <v>16.1081716637272</v>
      </c>
    </row>
    <row r="20" customFormat="false" ht="12.75" hidden="false" customHeight="false" outlineLevel="0" collapsed="false">
      <c r="B20" s="31" t="s">
        <v>74</v>
      </c>
      <c r="C20" s="41" t="n">
        <v>6270</v>
      </c>
      <c r="D20" s="210" t="n">
        <v>29574</v>
      </c>
      <c r="E20" s="211" t="n">
        <v>100</v>
      </c>
      <c r="F20" s="210" t="n">
        <v>23559</v>
      </c>
      <c r="G20" s="212" t="n">
        <f aca="false">F20*100/D20</f>
        <v>79.6611888821262</v>
      </c>
      <c r="H20" s="213" t="n">
        <v>6015</v>
      </c>
      <c r="I20" s="128" t="n">
        <f aca="false">H20*100/D20</f>
        <v>20.3388111178738</v>
      </c>
    </row>
    <row r="21" customFormat="false" ht="12.75" hidden="false" customHeight="false" outlineLevel="0" collapsed="false">
      <c r="B21" s="31" t="s">
        <v>75</v>
      </c>
      <c r="C21" s="41" t="n">
        <v>6274</v>
      </c>
      <c r="D21" s="210" t="n">
        <v>84958</v>
      </c>
      <c r="E21" s="211" t="n">
        <v>100</v>
      </c>
      <c r="F21" s="210" t="n">
        <v>66823</v>
      </c>
      <c r="G21" s="212" t="n">
        <f aca="false">F21*100/D21</f>
        <v>78.654158525389</v>
      </c>
      <c r="H21" s="213" t="n">
        <v>18135</v>
      </c>
      <c r="I21" s="128" t="n">
        <f aca="false">H21*100/D21</f>
        <v>21.345841474611</v>
      </c>
    </row>
    <row r="22" customFormat="false" ht="12.75" hidden="false" customHeight="false" outlineLevel="0" collapsed="false">
      <c r="B22" s="31" t="s">
        <v>76</v>
      </c>
      <c r="C22" s="37" t="n">
        <v>6371</v>
      </c>
      <c r="D22" s="210" t="n">
        <v>119111</v>
      </c>
      <c r="E22" s="211" t="n">
        <v>100</v>
      </c>
      <c r="F22" s="210" t="n">
        <v>108693</v>
      </c>
      <c r="G22" s="212" t="n">
        <f aca="false">F22*100/D22</f>
        <v>91.2535366171051</v>
      </c>
      <c r="H22" s="213" t="n">
        <v>10418</v>
      </c>
      <c r="I22" s="128" t="n">
        <f aca="false">H22*100/D22</f>
        <v>8.74646338289495</v>
      </c>
    </row>
    <row r="23" customFormat="false" ht="12.75" hidden="false" customHeight="false" outlineLevel="0" collapsed="false">
      <c r="B23" s="31" t="s">
        <v>77</v>
      </c>
      <c r="C23" s="37" t="n">
        <v>6408</v>
      </c>
      <c r="D23" s="210" t="n">
        <v>47906</v>
      </c>
      <c r="E23" s="211" t="n">
        <v>100</v>
      </c>
      <c r="F23" s="210" t="n">
        <v>43532</v>
      </c>
      <c r="G23" s="212" t="n">
        <f aca="false">F23*100/D23</f>
        <v>90.8696196718574</v>
      </c>
      <c r="H23" s="213" t="n">
        <v>4374</v>
      </c>
      <c r="I23" s="128" t="n">
        <f aca="false">H23*100/D23</f>
        <v>9.13038032814261</v>
      </c>
    </row>
    <row r="24" customFormat="false" ht="12.75" hidden="false" customHeight="false" outlineLevel="0" collapsed="false">
      <c r="B24" s="31" t="s">
        <v>78</v>
      </c>
      <c r="C24" s="37" t="n">
        <v>6410</v>
      </c>
      <c r="D24" s="210" t="n">
        <v>44409</v>
      </c>
      <c r="E24" s="211" t="n">
        <v>100</v>
      </c>
      <c r="F24" s="210" t="n">
        <v>40843</v>
      </c>
      <c r="G24" s="212" t="n">
        <f aca="false">F24*100/D24</f>
        <v>91.970096151681</v>
      </c>
      <c r="H24" s="213" t="n">
        <v>3566</v>
      </c>
      <c r="I24" s="128" t="n">
        <f aca="false">H24*100/D24</f>
        <v>8.02990384831903</v>
      </c>
    </row>
    <row r="25" customFormat="false" ht="12.75" hidden="false" customHeight="false" outlineLevel="0" collapsed="false">
      <c r="B25" s="31" t="s">
        <v>79</v>
      </c>
      <c r="C25" s="37" t="n">
        <v>6412</v>
      </c>
      <c r="D25" s="210" t="n">
        <v>56007</v>
      </c>
      <c r="E25" s="211" t="n">
        <v>100</v>
      </c>
      <c r="F25" s="210" t="n">
        <v>45108</v>
      </c>
      <c r="G25" s="212" t="n">
        <f aca="false">F25*100/D25</f>
        <v>80.5399325084365</v>
      </c>
      <c r="H25" s="213" t="n">
        <v>10899</v>
      </c>
      <c r="I25" s="128" t="n">
        <f aca="false">H25*100/D25</f>
        <v>19.4600674915636</v>
      </c>
    </row>
    <row r="26" customFormat="false" ht="12.75" hidden="false" customHeight="false" outlineLevel="0" collapsed="false">
      <c r="B26" s="31" t="s">
        <v>81</v>
      </c>
      <c r="C26" s="41" t="n">
        <v>6427</v>
      </c>
      <c r="D26" s="210" t="n">
        <v>333916</v>
      </c>
      <c r="E26" s="211" t="n">
        <v>100</v>
      </c>
      <c r="F26" s="210" t="n">
        <v>285122</v>
      </c>
      <c r="G26" s="212" t="n">
        <f aca="false">F26*100/D26</f>
        <v>85.3873429245679</v>
      </c>
      <c r="H26" s="213" t="n">
        <v>48794</v>
      </c>
      <c r="I26" s="128" t="n">
        <f aca="false">H26*100/D26</f>
        <v>14.6126570754321</v>
      </c>
    </row>
    <row r="27" customFormat="false" ht="12.75" hidden="false" customHeight="false" outlineLevel="0" collapsed="false">
      <c r="B27" s="31" t="s">
        <v>82</v>
      </c>
      <c r="C27" s="37" t="n">
        <v>6434</v>
      </c>
      <c r="D27" s="210" t="n">
        <v>135447</v>
      </c>
      <c r="E27" s="211" t="n">
        <v>100</v>
      </c>
      <c r="F27" s="210" t="n">
        <v>125085</v>
      </c>
      <c r="G27" s="212" t="n">
        <f aca="false">F27*100/D27</f>
        <v>92.3497751888192</v>
      </c>
      <c r="H27" s="213" t="n">
        <v>10362</v>
      </c>
      <c r="I27" s="128" t="n">
        <f aca="false">H27*100/D27</f>
        <v>7.65022481118076</v>
      </c>
    </row>
    <row r="28" customFormat="false" ht="12.75" hidden="false" customHeight="false" outlineLevel="0" collapsed="false">
      <c r="B28" s="31" t="s">
        <v>83</v>
      </c>
      <c r="C28" s="37" t="n">
        <v>6490</v>
      </c>
      <c r="D28" s="210" t="n">
        <v>164430</v>
      </c>
      <c r="E28" s="211" t="n">
        <v>100</v>
      </c>
      <c r="F28" s="210" t="n">
        <v>144938</v>
      </c>
      <c r="G28" s="212" t="n">
        <f aca="false">F28*100/D28</f>
        <v>88.1457155020374</v>
      </c>
      <c r="H28" s="213" t="n">
        <v>19492</v>
      </c>
      <c r="I28" s="128" t="n">
        <f aca="false">H28*100/D28</f>
        <v>11.8542844979627</v>
      </c>
    </row>
    <row r="29" customFormat="false" ht="12.75" hidden="false" customHeight="false" outlineLevel="0" collapsed="false">
      <c r="B29" s="31" t="s">
        <v>84</v>
      </c>
      <c r="C29" s="37" t="n">
        <v>6515</v>
      </c>
      <c r="D29" s="210" t="n">
        <v>72956</v>
      </c>
      <c r="E29" s="211" t="n">
        <v>100</v>
      </c>
      <c r="F29" s="210" t="n">
        <v>60617</v>
      </c>
      <c r="G29" s="212" t="n">
        <f aca="false">F29*100/D29</f>
        <v>83.0870661768737</v>
      </c>
      <c r="H29" s="213" t="n">
        <v>12339</v>
      </c>
      <c r="I29" s="128" t="n">
        <f aca="false">H29*100/D29</f>
        <v>16.9129338231263</v>
      </c>
    </row>
    <row r="30" customFormat="false" ht="12.75" hidden="false" customHeight="false" outlineLevel="0" collapsed="false">
      <c r="B30" s="31" t="s">
        <v>85</v>
      </c>
      <c r="C30" s="41" t="n">
        <v>6539</v>
      </c>
      <c r="D30" s="210" t="n">
        <v>119624</v>
      </c>
      <c r="E30" s="211" t="n">
        <v>100</v>
      </c>
      <c r="F30" s="210" t="n">
        <v>98900</v>
      </c>
      <c r="G30" s="212" t="n">
        <f aca="false">F30*100/D30</f>
        <v>82.6757172473751</v>
      </c>
      <c r="H30" s="213" t="n">
        <v>20724</v>
      </c>
      <c r="I30" s="128" t="n">
        <f aca="false">H30*100/D30</f>
        <v>17.3242827526249</v>
      </c>
    </row>
    <row r="31" customFormat="false" ht="12.75" hidden="false" customHeight="false" outlineLevel="0" collapsed="false">
      <c r="B31" s="31" t="s">
        <v>86</v>
      </c>
      <c r="C31" s="41" t="n">
        <v>6560</v>
      </c>
      <c r="D31" s="210" t="n">
        <v>95538</v>
      </c>
      <c r="E31" s="211" t="n">
        <v>100</v>
      </c>
      <c r="F31" s="210" t="n">
        <v>75992</v>
      </c>
      <c r="G31" s="212" t="n">
        <f aca="false">F31*100/D31</f>
        <v>79.5411249973832</v>
      </c>
      <c r="H31" s="213" t="n">
        <v>19546</v>
      </c>
      <c r="I31" s="128" t="n">
        <f aca="false">H31*100/D31</f>
        <v>20.4588750026168</v>
      </c>
    </row>
    <row r="32" customFormat="false" ht="12.75" hidden="false" customHeight="false" outlineLevel="0" collapsed="false">
      <c r="B32" s="31" t="s">
        <v>87</v>
      </c>
      <c r="C32" s="37" t="n">
        <v>6568</v>
      </c>
      <c r="D32" s="210" t="n">
        <v>93980</v>
      </c>
      <c r="E32" s="211" t="n">
        <v>100</v>
      </c>
      <c r="F32" s="210" t="n">
        <v>89361</v>
      </c>
      <c r="G32" s="212" t="n">
        <f aca="false">F32*100/D32</f>
        <v>95.0851244945733</v>
      </c>
      <c r="H32" s="213" t="n">
        <v>4619</v>
      </c>
      <c r="I32" s="128" t="n">
        <f aca="false">H32*100/D32</f>
        <v>4.91487550542669</v>
      </c>
    </row>
    <row r="33" customFormat="false" ht="12.75" hidden="false" customHeight="false" outlineLevel="0" collapsed="false">
      <c r="B33" s="31" t="s">
        <v>88</v>
      </c>
      <c r="C33" s="37" t="n">
        <v>6658</v>
      </c>
      <c r="D33" s="210" t="n">
        <v>144671</v>
      </c>
      <c r="E33" s="211" t="n">
        <v>100</v>
      </c>
      <c r="F33" s="210" t="n">
        <v>128202</v>
      </c>
      <c r="G33" s="212" t="n">
        <f aca="false">F33*100/D33</f>
        <v>88.6162396057261</v>
      </c>
      <c r="H33" s="213" t="n">
        <v>16469</v>
      </c>
      <c r="I33" s="128" t="n">
        <f aca="false">H33*100/D33</f>
        <v>11.3837603942739</v>
      </c>
    </row>
    <row r="34" customFormat="false" ht="12.75" hidden="false" customHeight="false" outlineLevel="0" collapsed="false">
      <c r="B34" s="31" t="s">
        <v>89</v>
      </c>
      <c r="C34" s="41" t="n">
        <v>6749</v>
      </c>
      <c r="D34" s="210" t="n">
        <v>42059</v>
      </c>
      <c r="E34" s="211" t="n">
        <v>100</v>
      </c>
      <c r="F34" s="210" t="n">
        <v>37334</v>
      </c>
      <c r="G34" s="212" t="n">
        <f aca="false">F34*100/D34</f>
        <v>88.7657814023158</v>
      </c>
      <c r="H34" s="213" t="n">
        <v>4725</v>
      </c>
      <c r="I34" s="128" t="n">
        <f aca="false">H34*100/D34</f>
        <v>11.2342185976842</v>
      </c>
    </row>
    <row r="35" customFormat="false" ht="12.75" hidden="false" customHeight="false" outlineLevel="0" collapsed="false">
      <c r="B35" s="31" t="s">
        <v>90</v>
      </c>
      <c r="C35" s="37" t="n">
        <v>6756</v>
      </c>
      <c r="D35" s="210" t="n">
        <v>88054</v>
      </c>
      <c r="E35" s="211" t="n">
        <v>100</v>
      </c>
      <c r="F35" s="210" t="n">
        <v>83777</v>
      </c>
      <c r="G35" s="212" t="n">
        <f aca="false">F35*100/D35</f>
        <v>95.1427533104686</v>
      </c>
      <c r="H35" s="213" t="n">
        <v>4277</v>
      </c>
      <c r="I35" s="128" t="n">
        <f aca="false">H35*100/D35</f>
        <v>4.85724668953142</v>
      </c>
    </row>
    <row r="36" customFormat="false" ht="12.75" hidden="false" customHeight="false" outlineLevel="0" collapsed="false">
      <c r="B36" s="31" t="s">
        <v>91</v>
      </c>
      <c r="C36" s="37" t="n">
        <v>6760</v>
      </c>
      <c r="D36" s="210" t="n">
        <v>65694</v>
      </c>
      <c r="E36" s="211" t="n">
        <v>100</v>
      </c>
      <c r="F36" s="210" t="n">
        <v>56831</v>
      </c>
      <c r="G36" s="212" t="n">
        <f aca="false">F36*100/D36</f>
        <v>86.5086613693792</v>
      </c>
      <c r="H36" s="213" t="n">
        <v>8863</v>
      </c>
      <c r="I36" s="128" t="n">
        <f aca="false">H36*100/D36</f>
        <v>13.4913386306208</v>
      </c>
    </row>
    <row r="37" customFormat="false" ht="12.75" hidden="false" customHeight="false" outlineLevel="0" collapsed="false">
      <c r="B37" s="31" t="s">
        <v>92</v>
      </c>
      <c r="C37" s="41" t="n">
        <v>6805</v>
      </c>
      <c r="D37" s="210" t="n">
        <v>79807</v>
      </c>
      <c r="E37" s="211" t="n">
        <v>100</v>
      </c>
      <c r="F37" s="210" t="n">
        <v>68665</v>
      </c>
      <c r="G37" s="212" t="n">
        <f aca="false">F37*100/D37</f>
        <v>86.0388186499931</v>
      </c>
      <c r="H37" s="213" t="n">
        <v>11142</v>
      </c>
      <c r="I37" s="128" t="n">
        <f aca="false">H37*100/D37</f>
        <v>13.9611813500069</v>
      </c>
    </row>
    <row r="38" customFormat="false" ht="12.75" hidden="false" customHeight="false" outlineLevel="0" collapsed="false">
      <c r="B38" s="31" t="s">
        <v>93</v>
      </c>
      <c r="C38" s="37" t="n">
        <v>6840</v>
      </c>
      <c r="D38" s="210" t="n">
        <v>102212</v>
      </c>
      <c r="E38" s="211" t="n">
        <v>100</v>
      </c>
      <c r="F38" s="210" t="n">
        <v>95989</v>
      </c>
      <c r="G38" s="212" t="n">
        <f aca="false">F38*100/D38</f>
        <v>93.9116737760733</v>
      </c>
      <c r="H38" s="213" t="n">
        <v>6223</v>
      </c>
      <c r="I38" s="128" t="n">
        <f aca="false">H38*100/D38</f>
        <v>6.08832622392674</v>
      </c>
    </row>
    <row r="39" customFormat="false" ht="13.5" hidden="false" customHeight="false" outlineLevel="0" collapsed="false">
      <c r="B39" s="44" t="s">
        <v>94</v>
      </c>
      <c r="C39" s="45" t="n">
        <v>6861</v>
      </c>
      <c r="D39" s="214" t="n">
        <v>91415</v>
      </c>
      <c r="E39" s="215" t="n">
        <v>100</v>
      </c>
      <c r="F39" s="214" t="n">
        <v>88839</v>
      </c>
      <c r="G39" s="216" t="n">
        <f aca="false">F39*100/D39</f>
        <v>97.1820817152546</v>
      </c>
      <c r="H39" s="217" t="n">
        <v>2576</v>
      </c>
      <c r="I39" s="135" t="n">
        <f aca="false">H39*100/D39</f>
        <v>2.81791828474539</v>
      </c>
    </row>
    <row r="40" customFormat="false" ht="24.75" hidden="false" customHeight="true" outlineLevel="0" collapsed="false">
      <c r="B40" s="51" t="s">
        <v>111</v>
      </c>
      <c r="C40" s="51"/>
      <c r="D40" s="51"/>
      <c r="E40" s="51"/>
      <c r="F40" s="51"/>
      <c r="G40" s="51"/>
      <c r="H40" s="51"/>
      <c r="I40" s="51"/>
    </row>
    <row r="41" customFormat="false" ht="12.75" hidden="false" customHeight="false" outlineLevel="0" collapsed="false">
      <c r="B41" s="52" t="s">
        <v>201</v>
      </c>
      <c r="C41" s="52"/>
      <c r="D41" s="52"/>
      <c r="E41" s="52"/>
      <c r="F41" s="52"/>
      <c r="G41" s="52"/>
      <c r="H41" s="52"/>
      <c r="I41" s="52"/>
    </row>
    <row r="42" customFormat="false" ht="27.75" hidden="false" customHeight="true" outlineLevel="0" collapsed="false">
      <c r="B42" s="117" t="s">
        <v>202</v>
      </c>
      <c r="C42" s="117"/>
      <c r="D42" s="117"/>
      <c r="E42" s="117"/>
      <c r="F42" s="117"/>
      <c r="G42" s="117"/>
      <c r="H42" s="117"/>
      <c r="I42" s="117"/>
    </row>
  </sheetData>
  <mergeCells count="9">
    <mergeCell ref="B10:I10"/>
    <mergeCell ref="B13:B14"/>
    <mergeCell ref="C13:C14"/>
    <mergeCell ref="D13:D14"/>
    <mergeCell ref="E13:E14"/>
    <mergeCell ref="F13:I13"/>
    <mergeCell ref="B40:I40"/>
    <mergeCell ref="B41:I41"/>
    <mergeCell ref="B42:I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9:Z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0.7"/>
    <col collapsed="false" customWidth="true" hidden="false" outlineLevel="0" max="2" min="2" style="0" width="15.7"/>
    <col collapsed="false" customWidth="true" hidden="false" outlineLevel="0" max="3" min="3" style="0" width="9.56"/>
    <col collapsed="false" customWidth="true" hidden="false" outlineLevel="0" max="4" min="4" style="9" width="11.85"/>
    <col collapsed="false" customWidth="true" hidden="false" outlineLevel="0" max="5" min="5" style="0" width="6.99"/>
    <col collapsed="false" customWidth="true" hidden="false" outlineLevel="0" max="6" min="6" style="9" width="10.41"/>
    <col collapsed="false" customWidth="true" hidden="false" outlineLevel="0" max="7" min="7" style="10" width="6.7"/>
    <col collapsed="false" customWidth="true" hidden="false" outlineLevel="0" max="8" min="8" style="9" width="10.13"/>
    <col collapsed="false" customWidth="true" hidden="false" outlineLevel="0" max="9" min="9" style="10" width="7.14"/>
    <col collapsed="false" customWidth="true" hidden="false" outlineLevel="0" max="10" min="10" style="9" width="10.41"/>
    <col collapsed="false" customWidth="true" hidden="false" outlineLevel="0" max="11" min="11" style="10" width="7.14"/>
  </cols>
  <sheetData>
    <row r="9" customFormat="false" ht="32.25" hidden="false" customHeight="true" outlineLevel="0" collapsed="false">
      <c r="B9" s="11" t="s">
        <v>58</v>
      </c>
      <c r="C9" s="11"/>
      <c r="D9" s="11"/>
      <c r="E9" s="11"/>
      <c r="F9" s="11"/>
      <c r="G9" s="11"/>
      <c r="H9" s="11"/>
      <c r="I9" s="11"/>
      <c r="J9" s="11"/>
      <c r="K9" s="11"/>
      <c r="L9" s="12"/>
      <c r="M9" s="12"/>
    </row>
    <row r="10" customFormat="false" ht="12.75" hidden="false" customHeight="false" outlineLevel="0" collapsed="false">
      <c r="B10" s="1"/>
      <c r="C10" s="1"/>
      <c r="D10" s="13"/>
    </row>
    <row r="11" customFormat="false" ht="15.75" hidden="false" customHeight="false" outlineLevel="0" collapsed="false">
      <c r="B11" s="14" t="s">
        <v>59</v>
      </c>
      <c r="C11" s="15"/>
      <c r="D11" s="16"/>
      <c r="E11" s="15"/>
    </row>
    <row r="12" customFormat="false" ht="21.75" hidden="false" customHeight="true" outlineLevel="0" collapsed="false">
      <c r="B12" s="17" t="s">
        <v>60</v>
      </c>
      <c r="C12" s="18" t="s">
        <v>61</v>
      </c>
      <c r="D12" s="19" t="s">
        <v>62</v>
      </c>
      <c r="E12" s="20" t="s">
        <v>63</v>
      </c>
      <c r="F12" s="21" t="s">
        <v>64</v>
      </c>
      <c r="G12" s="21"/>
      <c r="H12" s="21"/>
      <c r="I12" s="21"/>
      <c r="J12" s="21"/>
      <c r="K12" s="21"/>
    </row>
    <row r="13" customFormat="false" ht="38.25" hidden="false" customHeight="true" outlineLevel="0" collapsed="false">
      <c r="B13" s="17"/>
      <c r="C13" s="18"/>
      <c r="D13" s="19"/>
      <c r="E13" s="20"/>
      <c r="F13" s="22" t="s">
        <v>65</v>
      </c>
      <c r="G13" s="23" t="s">
        <v>66</v>
      </c>
      <c r="H13" s="22" t="s">
        <v>67</v>
      </c>
      <c r="I13" s="23" t="s">
        <v>63</v>
      </c>
      <c r="J13" s="22" t="s">
        <v>68</v>
      </c>
      <c r="K13" s="24" t="s">
        <v>63</v>
      </c>
    </row>
    <row r="14" customFormat="false" ht="12.75" hidden="false" customHeight="false" outlineLevel="0" collapsed="false">
      <c r="B14" s="25" t="s">
        <v>69</v>
      </c>
      <c r="C14" s="26"/>
      <c r="D14" s="27" t="n">
        <v>2272559</v>
      </c>
      <c r="E14" s="28" t="n">
        <v>100</v>
      </c>
      <c r="F14" s="27" t="n">
        <v>1004091</v>
      </c>
      <c r="G14" s="29" t="n">
        <v>44.1832753297054</v>
      </c>
      <c r="H14" s="27" t="n">
        <v>1267875</v>
      </c>
      <c r="I14" s="28" t="n">
        <v>55.7906307382999</v>
      </c>
      <c r="J14" s="27" t="n">
        <v>593</v>
      </c>
      <c r="K14" s="30" t="n">
        <v>0.0260939319947249</v>
      </c>
    </row>
    <row r="15" customFormat="false" ht="12.75" hidden="false" customHeight="false" outlineLevel="0" collapsed="false">
      <c r="B15" s="31" t="s">
        <v>70</v>
      </c>
      <c r="C15" s="32" t="n">
        <v>6028</v>
      </c>
      <c r="D15" s="33" t="n">
        <v>127057</v>
      </c>
      <c r="E15" s="32" t="n">
        <v>100</v>
      </c>
      <c r="F15" s="33" t="n">
        <v>26977</v>
      </c>
      <c r="G15" s="34" t="n">
        <v>21.2322028695782</v>
      </c>
      <c r="H15" s="33" t="n">
        <v>100071</v>
      </c>
      <c r="I15" s="35" t="n">
        <v>78.760713695428</v>
      </c>
      <c r="J15" s="33" t="n">
        <v>9</v>
      </c>
      <c r="K15" s="36" t="n">
        <v>0.00708343499374297</v>
      </c>
    </row>
    <row r="16" customFormat="false" ht="12.75" hidden="false" customHeight="false" outlineLevel="0" collapsed="false">
      <c r="B16" s="31" t="s">
        <v>71</v>
      </c>
      <c r="C16" s="37" t="n">
        <v>6035</v>
      </c>
      <c r="D16" s="38" t="n">
        <v>97523</v>
      </c>
      <c r="E16" s="32" t="n">
        <v>100</v>
      </c>
      <c r="F16" s="38" t="n">
        <v>71206</v>
      </c>
      <c r="G16" s="34" t="n">
        <v>73.0145709217313</v>
      </c>
      <c r="H16" s="38" t="n">
        <v>26313</v>
      </c>
      <c r="I16" s="39" t="n">
        <v>26.9813274817223</v>
      </c>
      <c r="J16" s="38" t="n">
        <v>4</v>
      </c>
      <c r="K16" s="40" t="n">
        <v>0.00410159654645571</v>
      </c>
    </row>
    <row r="17" customFormat="false" ht="12.75" hidden="false" customHeight="false" outlineLevel="0" collapsed="false">
      <c r="B17" s="31" t="s">
        <v>72</v>
      </c>
      <c r="C17" s="41" t="n">
        <v>6091</v>
      </c>
      <c r="D17" s="33" t="n">
        <v>71500</v>
      </c>
      <c r="E17" s="32" t="n">
        <v>100</v>
      </c>
      <c r="F17" s="33" t="n">
        <v>46887</v>
      </c>
      <c r="G17" s="34" t="n">
        <v>65.5762237762238</v>
      </c>
      <c r="H17" s="33" t="n">
        <v>24612</v>
      </c>
      <c r="I17" s="35" t="n">
        <v>34.4223776223776</v>
      </c>
      <c r="J17" s="33" t="n">
        <v>1</v>
      </c>
      <c r="K17" s="36" t="n">
        <v>0.0013986013986014</v>
      </c>
    </row>
    <row r="18" customFormat="false" ht="12.75" hidden="false" customHeight="false" outlineLevel="0" collapsed="false">
      <c r="B18" s="31" t="s">
        <v>73</v>
      </c>
      <c r="C18" s="41" t="n">
        <v>6260</v>
      </c>
      <c r="D18" s="33" t="n">
        <v>60108</v>
      </c>
      <c r="E18" s="32" t="n">
        <v>100</v>
      </c>
      <c r="F18" s="33" t="n">
        <v>11016</v>
      </c>
      <c r="G18" s="34" t="n">
        <v>18.3270113795169</v>
      </c>
      <c r="H18" s="33" t="n">
        <v>49083</v>
      </c>
      <c r="I18" s="35" t="n">
        <v>81.6580155719705</v>
      </c>
      <c r="J18" s="33" t="n">
        <v>9</v>
      </c>
      <c r="K18" s="36" t="n">
        <v>0.0149730485126772</v>
      </c>
    </row>
    <row r="19" customFormat="false" ht="12.75" hidden="false" customHeight="false" outlineLevel="0" collapsed="false">
      <c r="B19" s="31" t="s">
        <v>74</v>
      </c>
      <c r="C19" s="41" t="n">
        <v>6270</v>
      </c>
      <c r="D19" s="33" t="n">
        <v>28549</v>
      </c>
      <c r="E19" s="32" t="n">
        <v>100</v>
      </c>
      <c r="F19" s="33" t="n">
        <v>4792</v>
      </c>
      <c r="G19" s="34" t="n">
        <v>16.7851763634453</v>
      </c>
      <c r="H19" s="33" t="n">
        <v>23749</v>
      </c>
      <c r="I19" s="35" t="n">
        <v>83.1868016392868</v>
      </c>
      <c r="J19" s="33" t="n">
        <v>8</v>
      </c>
      <c r="K19" s="36" t="n">
        <v>0.0280219972678553</v>
      </c>
    </row>
    <row r="20" customFormat="false" ht="12.75" hidden="false" customHeight="false" outlineLevel="0" collapsed="false">
      <c r="B20" s="31" t="s">
        <v>75</v>
      </c>
      <c r="C20" s="41" t="n">
        <v>6274</v>
      </c>
      <c r="D20" s="33" t="n">
        <v>81114</v>
      </c>
      <c r="E20" s="32" t="n">
        <v>100</v>
      </c>
      <c r="F20" s="33" t="n">
        <v>24437</v>
      </c>
      <c r="G20" s="34" t="n">
        <v>30.1267352121705</v>
      </c>
      <c r="H20" s="33" t="n">
        <v>56670</v>
      </c>
      <c r="I20" s="35" t="n">
        <v>69.864634958207</v>
      </c>
      <c r="J20" s="33" t="n">
        <v>7</v>
      </c>
      <c r="K20" s="36" t="n">
        <v>0.0086298296225066</v>
      </c>
    </row>
    <row r="21" customFormat="false" ht="12.75" hidden="false" customHeight="false" outlineLevel="0" collapsed="false">
      <c r="B21" s="31" t="s">
        <v>76</v>
      </c>
      <c r="C21" s="37" t="n">
        <v>6371</v>
      </c>
      <c r="D21" s="38" t="n">
        <v>114019</v>
      </c>
      <c r="E21" s="32" t="n">
        <v>100</v>
      </c>
      <c r="F21" s="38" t="n">
        <v>62498</v>
      </c>
      <c r="G21" s="34" t="n">
        <v>54.8136714056429</v>
      </c>
      <c r="H21" s="38" t="n">
        <v>51378</v>
      </c>
      <c r="I21" s="39" t="n">
        <v>45.0609109008148</v>
      </c>
      <c r="J21" s="38" t="n">
        <v>143</v>
      </c>
      <c r="K21" s="40" t="n">
        <v>0.125417693542304</v>
      </c>
    </row>
    <row r="22" customFormat="false" ht="12.75" hidden="false" customHeight="false" outlineLevel="0" collapsed="false">
      <c r="B22" s="31" t="s">
        <v>77</v>
      </c>
      <c r="C22" s="37" t="n">
        <v>6408</v>
      </c>
      <c r="D22" s="38" t="n">
        <v>45756</v>
      </c>
      <c r="E22" s="32" t="n">
        <v>100</v>
      </c>
      <c r="F22" s="38" t="n">
        <v>2245</v>
      </c>
      <c r="G22" s="34" t="n">
        <v>4.90646035492613</v>
      </c>
      <c r="H22" s="38" t="n">
        <v>43510</v>
      </c>
      <c r="I22" s="39" t="n">
        <v>95.0913541393478</v>
      </c>
      <c r="J22" s="38" t="n">
        <v>1</v>
      </c>
      <c r="K22" s="40" t="n">
        <v>0.002185505726025</v>
      </c>
    </row>
    <row r="23" customFormat="false" ht="12.75" hidden="false" customHeight="false" outlineLevel="0" collapsed="false">
      <c r="B23" s="31" t="s">
        <v>78</v>
      </c>
      <c r="C23" s="37" t="n">
        <v>6410</v>
      </c>
      <c r="D23" s="38" t="n">
        <v>42425</v>
      </c>
      <c r="E23" s="32" t="n">
        <v>100</v>
      </c>
      <c r="F23" s="38" t="n">
        <v>657</v>
      </c>
      <c r="G23" s="34" t="n">
        <v>1.54861520329994</v>
      </c>
      <c r="H23" s="38" t="n">
        <v>41764</v>
      </c>
      <c r="I23" s="39" t="n">
        <v>98.4419563936358</v>
      </c>
      <c r="J23" s="38" t="n">
        <v>4</v>
      </c>
      <c r="K23" s="40" t="n">
        <v>0.009428403064231</v>
      </c>
    </row>
    <row r="24" customFormat="false" ht="12.75" hidden="false" customHeight="false" outlineLevel="0" collapsed="false">
      <c r="B24" s="31" t="s">
        <v>79</v>
      </c>
      <c r="C24" s="37" t="n">
        <v>6412</v>
      </c>
      <c r="D24" s="38" t="n">
        <v>52559</v>
      </c>
      <c r="E24" s="32" t="n">
        <v>100</v>
      </c>
      <c r="F24" s="38" t="n">
        <v>963</v>
      </c>
      <c r="G24" s="34" t="n">
        <v>1.8322266405373</v>
      </c>
      <c r="H24" s="38" t="n">
        <v>51596</v>
      </c>
      <c r="I24" s="39" t="n">
        <v>98.1677733594627</v>
      </c>
      <c r="J24" s="42" t="s">
        <v>80</v>
      </c>
      <c r="K24" s="43" t="n">
        <v>0</v>
      </c>
    </row>
    <row r="25" customFormat="false" ht="12.75" hidden="false" customHeight="false" outlineLevel="0" collapsed="false">
      <c r="B25" s="31" t="s">
        <v>81</v>
      </c>
      <c r="C25" s="41" t="n">
        <v>6427</v>
      </c>
      <c r="D25" s="33" t="n">
        <v>315477</v>
      </c>
      <c r="E25" s="32" t="n">
        <v>100</v>
      </c>
      <c r="F25" s="33" t="n">
        <v>165429</v>
      </c>
      <c r="G25" s="34" t="n">
        <v>52.4377371409009</v>
      </c>
      <c r="H25" s="33" t="n">
        <v>149854</v>
      </c>
      <c r="I25" s="35" t="n">
        <v>47.5007686772728</v>
      </c>
      <c r="J25" s="33" t="n">
        <v>194</v>
      </c>
      <c r="K25" s="36" t="n">
        <v>0.0614941818262504</v>
      </c>
    </row>
    <row r="26" customFormat="false" ht="12.75" hidden="false" customHeight="false" outlineLevel="0" collapsed="false">
      <c r="B26" s="31" t="s">
        <v>82</v>
      </c>
      <c r="C26" s="37" t="n">
        <v>6434</v>
      </c>
      <c r="D26" s="38" t="n">
        <v>130434</v>
      </c>
      <c r="E26" s="32" t="n">
        <v>100</v>
      </c>
      <c r="F26" s="38" t="n">
        <v>53924</v>
      </c>
      <c r="G26" s="34" t="n">
        <v>41.3419813852216</v>
      </c>
      <c r="H26" s="38" t="n">
        <v>76500</v>
      </c>
      <c r="I26" s="39" t="n">
        <v>58.6503519021114</v>
      </c>
      <c r="J26" s="38" t="n">
        <v>10</v>
      </c>
      <c r="K26" s="40" t="n">
        <v>0.00766671266694267</v>
      </c>
    </row>
    <row r="27" customFormat="false" ht="12.75" hidden="false" customHeight="false" outlineLevel="0" collapsed="false">
      <c r="B27" s="31" t="s">
        <v>83</v>
      </c>
      <c r="C27" s="37" t="n">
        <v>6490</v>
      </c>
      <c r="D27" s="38" t="n">
        <v>155579</v>
      </c>
      <c r="E27" s="32" t="n">
        <v>100</v>
      </c>
      <c r="F27" s="38" t="n">
        <v>52778</v>
      </c>
      <c r="G27" s="34" t="n">
        <v>33.9236015143432</v>
      </c>
      <c r="H27" s="38" t="n">
        <v>102654</v>
      </c>
      <c r="I27" s="39" t="n">
        <v>65.9819127260106</v>
      </c>
      <c r="J27" s="38" t="n">
        <v>147</v>
      </c>
      <c r="K27" s="40" t="n">
        <v>0.0944857596462247</v>
      </c>
    </row>
    <row r="28" customFormat="false" ht="12.75" hidden="false" customHeight="false" outlineLevel="0" collapsed="false">
      <c r="B28" s="31" t="s">
        <v>84</v>
      </c>
      <c r="C28" s="37" t="n">
        <v>6515</v>
      </c>
      <c r="D28" s="38" t="n">
        <v>66878</v>
      </c>
      <c r="E28" s="32" t="n">
        <v>100</v>
      </c>
      <c r="F28" s="38" t="n">
        <v>1841</v>
      </c>
      <c r="G28" s="34" t="n">
        <v>2.75277370734771</v>
      </c>
      <c r="H28" s="38" t="n">
        <v>65035</v>
      </c>
      <c r="I28" s="39" t="n">
        <v>97.2442357726009</v>
      </c>
      <c r="J28" s="38" t="n">
        <v>2</v>
      </c>
      <c r="K28" s="40" t="n">
        <v>0.00299052005143695</v>
      </c>
    </row>
    <row r="29" customFormat="false" ht="12.75" hidden="false" customHeight="false" outlineLevel="0" collapsed="false">
      <c r="B29" s="31" t="s">
        <v>85</v>
      </c>
      <c r="C29" s="41" t="n">
        <v>6539</v>
      </c>
      <c r="D29" s="33" t="n">
        <v>114168</v>
      </c>
      <c r="E29" s="32" t="n">
        <v>100</v>
      </c>
      <c r="F29" s="33" t="n">
        <v>28552</v>
      </c>
      <c r="G29" s="34" t="n">
        <v>25.0087590217924</v>
      </c>
      <c r="H29" s="33" t="n">
        <v>85606</v>
      </c>
      <c r="I29" s="35" t="n">
        <v>74.9824819564151</v>
      </c>
      <c r="J29" s="33" t="n">
        <v>10</v>
      </c>
      <c r="K29" s="36" t="n">
        <v>0.00875902179244622</v>
      </c>
    </row>
    <row r="30" customFormat="false" ht="12.75" hidden="false" customHeight="false" outlineLevel="0" collapsed="false">
      <c r="B30" s="31" t="s">
        <v>86</v>
      </c>
      <c r="C30" s="41" t="n">
        <v>6560</v>
      </c>
      <c r="D30" s="33" t="n">
        <v>91659</v>
      </c>
      <c r="E30" s="32" t="n">
        <v>100</v>
      </c>
      <c r="F30" s="33" t="n">
        <v>22445</v>
      </c>
      <c r="G30" s="34" t="n">
        <v>24.4875025911258</v>
      </c>
      <c r="H30" s="33" t="n">
        <v>69212</v>
      </c>
      <c r="I30" s="35" t="n">
        <v>75.5103154081978</v>
      </c>
      <c r="J30" s="33" t="n">
        <v>2</v>
      </c>
      <c r="K30" s="36" t="n">
        <v>0.00218200067642021</v>
      </c>
    </row>
    <row r="31" customFormat="false" ht="12.75" hidden="false" customHeight="false" outlineLevel="0" collapsed="false">
      <c r="B31" s="31" t="s">
        <v>87</v>
      </c>
      <c r="C31" s="37" t="n">
        <v>6568</v>
      </c>
      <c r="D31" s="38" t="n">
        <v>91013</v>
      </c>
      <c r="E31" s="32" t="n">
        <v>100</v>
      </c>
      <c r="F31" s="38" t="n">
        <v>49239</v>
      </c>
      <c r="G31" s="34" t="n">
        <v>54.101062485579</v>
      </c>
      <c r="H31" s="38" t="n">
        <v>41769</v>
      </c>
      <c r="I31" s="39" t="n">
        <v>45.8934437937438</v>
      </c>
      <c r="J31" s="38" t="n">
        <v>5</v>
      </c>
      <c r="K31" s="40" t="n">
        <v>0.00549372067726589</v>
      </c>
    </row>
    <row r="32" customFormat="false" ht="12.75" hidden="false" customHeight="false" outlineLevel="0" collapsed="false">
      <c r="B32" s="31" t="s">
        <v>88</v>
      </c>
      <c r="C32" s="37" t="n">
        <v>6658</v>
      </c>
      <c r="D32" s="38" t="n">
        <v>137714</v>
      </c>
      <c r="E32" s="32" t="n">
        <v>100</v>
      </c>
      <c r="F32" s="38" t="n">
        <v>85488</v>
      </c>
      <c r="G32" s="34" t="n">
        <v>62.0764773370899</v>
      </c>
      <c r="H32" s="38" t="n">
        <v>52223</v>
      </c>
      <c r="I32" s="39" t="n">
        <v>37.921344235154</v>
      </c>
      <c r="J32" s="38" t="n">
        <v>3</v>
      </c>
      <c r="K32" s="40" t="n">
        <v>0.00217842775607418</v>
      </c>
    </row>
    <row r="33" customFormat="false" ht="12.75" hidden="false" customHeight="false" outlineLevel="0" collapsed="false">
      <c r="B33" s="31" t="s">
        <v>89</v>
      </c>
      <c r="C33" s="41" t="n">
        <v>6749</v>
      </c>
      <c r="D33" s="33" t="n">
        <v>39541</v>
      </c>
      <c r="E33" s="32" t="n">
        <v>100</v>
      </c>
      <c r="F33" s="33" t="n">
        <v>23824</v>
      </c>
      <c r="G33" s="34" t="n">
        <v>60.2513846387294</v>
      </c>
      <c r="H33" s="33" t="n">
        <v>15704</v>
      </c>
      <c r="I33" s="35" t="n">
        <v>39.7157380946359</v>
      </c>
      <c r="J33" s="33" t="n">
        <v>13</v>
      </c>
      <c r="K33" s="36" t="n">
        <v>0.0328772666346324</v>
      </c>
    </row>
    <row r="34" customFormat="false" ht="12.75" hidden="false" customHeight="false" outlineLevel="0" collapsed="false">
      <c r="B34" s="31" t="s">
        <v>90</v>
      </c>
      <c r="C34" s="37" t="n">
        <v>6756</v>
      </c>
      <c r="D34" s="38" t="n">
        <v>85936</v>
      </c>
      <c r="E34" s="32" t="n">
        <v>100</v>
      </c>
      <c r="F34" s="38" t="n">
        <v>62320</v>
      </c>
      <c r="G34" s="34" t="n">
        <v>72.5190839694657</v>
      </c>
      <c r="H34" s="38" t="n">
        <v>23615</v>
      </c>
      <c r="I34" s="39" t="n">
        <v>27.4797523738596</v>
      </c>
      <c r="J34" s="38" t="n">
        <v>1</v>
      </c>
      <c r="K34" s="40" t="n">
        <v>0.00116365667473469</v>
      </c>
    </row>
    <row r="35" customFormat="false" ht="12.75" hidden="false" customHeight="false" outlineLevel="0" collapsed="false">
      <c r="B35" s="31" t="s">
        <v>91</v>
      </c>
      <c r="C35" s="37" t="n">
        <v>6760</v>
      </c>
      <c r="D35" s="38" t="n">
        <v>61684</v>
      </c>
      <c r="E35" s="32" t="n">
        <v>100</v>
      </c>
      <c r="F35" s="38" t="n">
        <v>23570</v>
      </c>
      <c r="G35" s="34" t="n">
        <v>38.2108812658064</v>
      </c>
      <c r="H35" s="38" t="n">
        <v>38111</v>
      </c>
      <c r="I35" s="39" t="n">
        <v>61.784255236366</v>
      </c>
      <c r="J35" s="38" t="n">
        <v>3</v>
      </c>
      <c r="K35" s="40" t="n">
        <v>0.00486349782763764</v>
      </c>
    </row>
    <row r="36" customFormat="false" ht="12.75" hidden="false" customHeight="false" outlineLevel="0" collapsed="false">
      <c r="B36" s="31" t="s">
        <v>92</v>
      </c>
      <c r="C36" s="41" t="n">
        <v>6805</v>
      </c>
      <c r="D36" s="33" t="n">
        <v>73297</v>
      </c>
      <c r="E36" s="32" t="n">
        <v>100</v>
      </c>
      <c r="F36" s="33" t="n">
        <v>10836</v>
      </c>
      <c r="G36" s="34" t="n">
        <v>14.7836882819215</v>
      </c>
      <c r="H36" s="33" t="n">
        <v>62451</v>
      </c>
      <c r="I36" s="35" t="n">
        <v>85.2026685948948</v>
      </c>
      <c r="J36" s="33" t="n">
        <v>10</v>
      </c>
      <c r="K36" s="36" t="n">
        <v>0.0136431231837592</v>
      </c>
    </row>
    <row r="37" customFormat="false" ht="12.75" hidden="false" customHeight="false" outlineLevel="0" collapsed="false">
      <c r="B37" s="31" t="s">
        <v>93</v>
      </c>
      <c r="C37" s="37" t="n">
        <v>6840</v>
      </c>
      <c r="D37" s="38" t="n">
        <v>98816</v>
      </c>
      <c r="E37" s="32" t="n">
        <v>100</v>
      </c>
      <c r="F37" s="38" t="n">
        <v>83817</v>
      </c>
      <c r="G37" s="34" t="n">
        <v>84.8212840025907</v>
      </c>
      <c r="H37" s="38" t="n">
        <v>14997</v>
      </c>
      <c r="I37" s="39" t="n">
        <v>15.1766920336788</v>
      </c>
      <c r="J37" s="38" t="n">
        <v>2</v>
      </c>
      <c r="K37" s="40" t="n">
        <v>0.00202396373056995</v>
      </c>
    </row>
    <row r="38" customFormat="false" ht="13.5" hidden="false" customHeight="false" outlineLevel="0" collapsed="false">
      <c r="B38" s="44" t="s">
        <v>94</v>
      </c>
      <c r="C38" s="45" t="n">
        <v>6861</v>
      </c>
      <c r="D38" s="46" t="n">
        <v>89753</v>
      </c>
      <c r="E38" s="47" t="n">
        <v>100</v>
      </c>
      <c r="F38" s="46" t="n">
        <v>88350</v>
      </c>
      <c r="G38" s="48" t="n">
        <v>98.4368210533353</v>
      </c>
      <c r="H38" s="46" t="n">
        <v>1398</v>
      </c>
      <c r="I38" s="49" t="n">
        <v>1.55760810223614</v>
      </c>
      <c r="J38" s="46" t="n">
        <v>5</v>
      </c>
      <c r="K38" s="50" t="n">
        <v>0.00557084442859849</v>
      </c>
    </row>
    <row r="39" customFormat="false" ht="33.75" hidden="false" customHeight="true" outlineLevel="0" collapsed="false">
      <c r="B39" s="51" t="s">
        <v>95</v>
      </c>
      <c r="C39" s="51"/>
      <c r="D39" s="51"/>
      <c r="E39" s="51"/>
      <c r="F39" s="51"/>
      <c r="G39" s="51"/>
      <c r="H39" s="51"/>
      <c r="I39" s="51"/>
      <c r="J39" s="51"/>
      <c r="K39" s="51"/>
    </row>
    <row r="40" customFormat="false" ht="25.5" hidden="false" customHeight="true" outlineLevel="0" collapsed="false">
      <c r="B40" s="51" t="s">
        <v>96</v>
      </c>
      <c r="C40" s="51"/>
      <c r="D40" s="51"/>
      <c r="E40" s="51"/>
      <c r="F40" s="51"/>
      <c r="G40" s="51"/>
      <c r="H40" s="51"/>
      <c r="I40" s="51"/>
      <c r="J40" s="51"/>
      <c r="K40" s="51"/>
    </row>
    <row r="41" customFormat="false" ht="12.75" hidden="false" customHeight="false" outlineLevel="0" collapsed="false">
      <c r="B41" s="52" t="s">
        <v>97</v>
      </c>
      <c r="C41" s="52"/>
      <c r="D41" s="52"/>
      <c r="E41" s="52"/>
      <c r="F41" s="52"/>
      <c r="G41" s="52"/>
      <c r="H41" s="52"/>
      <c r="I41" s="52"/>
      <c r="J41" s="52"/>
      <c r="K41" s="52"/>
    </row>
    <row r="42" customFormat="false" ht="12.75" hidden="false" customHeight="true" outlineLevel="0" collapsed="false">
      <c r="B42" s="51" t="s">
        <v>98</v>
      </c>
      <c r="C42" s="51"/>
      <c r="D42" s="51"/>
      <c r="E42" s="51"/>
      <c r="F42" s="51"/>
      <c r="G42" s="51"/>
      <c r="H42" s="51"/>
      <c r="I42" s="51"/>
      <c r="J42" s="51"/>
      <c r="K42" s="51"/>
    </row>
    <row r="43" customFormat="false" ht="17.25" hidden="false" customHeight="true" outlineLevel="0" collapsed="false">
      <c r="B43" s="53" t="s">
        <v>99</v>
      </c>
      <c r="C43" s="53"/>
      <c r="D43" s="53"/>
      <c r="E43" s="53"/>
      <c r="F43" s="53"/>
      <c r="G43" s="53"/>
      <c r="H43" s="53"/>
      <c r="I43" s="53"/>
      <c r="J43" s="53"/>
      <c r="K43" s="53"/>
    </row>
    <row r="44" customFormat="false" ht="14.25" hidden="false" customHeight="true" outlineLevel="0" collapsed="false">
      <c r="B44" s="54" t="s">
        <v>100</v>
      </c>
      <c r="C44" s="54"/>
      <c r="D44" s="54"/>
      <c r="E44" s="54"/>
      <c r="F44" s="54"/>
      <c r="G44" s="54"/>
      <c r="H44" s="54"/>
      <c r="I44" s="54"/>
      <c r="J44" s="54"/>
      <c r="K44" s="54"/>
    </row>
    <row r="45" customFormat="false" ht="36.75" hidden="false" customHeight="true" outlineLevel="0" collapsed="false">
      <c r="B45" s="54" t="s">
        <v>101</v>
      </c>
      <c r="C45" s="54"/>
      <c r="D45" s="54"/>
      <c r="E45" s="54"/>
      <c r="F45" s="54"/>
      <c r="G45" s="54"/>
      <c r="H45" s="54"/>
      <c r="I45" s="54"/>
      <c r="J45" s="54"/>
      <c r="K45" s="54"/>
      <c r="L45" s="55"/>
      <c r="M45" s="55"/>
      <c r="N45" s="55"/>
      <c r="O45" s="55"/>
      <c r="P45" s="55"/>
      <c r="Q45" s="55"/>
      <c r="R45" s="55"/>
      <c r="S45" s="55"/>
      <c r="T45" s="55"/>
      <c r="U45" s="55"/>
      <c r="V45" s="55"/>
      <c r="W45" s="55"/>
      <c r="X45" s="55"/>
      <c r="Y45" s="55"/>
      <c r="Z45" s="55"/>
    </row>
    <row r="46" customFormat="false" ht="12.75" hidden="false" customHeight="false" outlineLevel="0" collapsed="false">
      <c r="B46" s="56"/>
      <c r="C46" s="56"/>
      <c r="D46" s="57"/>
      <c r="E46" s="56"/>
      <c r="F46" s="57"/>
      <c r="G46" s="58"/>
      <c r="H46" s="57"/>
      <c r="I46" s="58"/>
      <c r="J46" s="57"/>
      <c r="K46" s="58"/>
      <c r="L46" s="59"/>
      <c r="M46" s="59"/>
      <c r="N46" s="59"/>
      <c r="O46" s="59"/>
    </row>
  </sheetData>
  <mergeCells count="13">
    <mergeCell ref="B9:K9"/>
    <mergeCell ref="B12:B13"/>
    <mergeCell ref="C12:C13"/>
    <mergeCell ref="D12:D13"/>
    <mergeCell ref="E12:E13"/>
    <mergeCell ref="F12:K12"/>
    <mergeCell ref="B39:K39"/>
    <mergeCell ref="B40:K40"/>
    <mergeCell ref="B41:K41"/>
    <mergeCell ref="B42:K42"/>
    <mergeCell ref="B43:K43"/>
    <mergeCell ref="B44:K44"/>
    <mergeCell ref="B45:K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9:I43"/>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J45"/>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15.85"/>
    <col collapsed="false" customWidth="true" hidden="false" outlineLevel="0" max="3" min="3" style="0" width="9.7"/>
    <col collapsed="false" customWidth="true" hidden="false" outlineLevel="0" max="4" min="4" style="9" width="9.99"/>
    <col collapsed="false" customWidth="true" hidden="false" outlineLevel="0" max="5" min="5" style="0" width="6.85"/>
    <col collapsed="false" customWidth="true" hidden="false" outlineLevel="0" max="6" min="6" style="9" width="11.99"/>
    <col collapsed="false" customWidth="true" hidden="false" outlineLevel="0" max="7" min="7" style="10" width="8.41"/>
    <col collapsed="false" customWidth="true" hidden="false" outlineLevel="0" max="8" min="8" style="9" width="13.28"/>
    <col collapsed="false" customWidth="true" hidden="false" outlineLevel="0" max="9" min="9" style="10" width="7.14"/>
  </cols>
  <sheetData>
    <row r="9" customFormat="false" ht="12" hidden="false" customHeight="true" outlineLevel="0" collapsed="false"/>
    <row r="10" customFormat="false" ht="15" hidden="false" customHeight="false" outlineLevel="0" collapsed="false">
      <c r="B10" s="158" t="s">
        <v>203</v>
      </c>
      <c r="C10" s="158"/>
      <c r="D10" s="158"/>
      <c r="E10" s="158"/>
      <c r="F10" s="158"/>
      <c r="G10" s="158"/>
      <c r="H10" s="158"/>
      <c r="I10" s="158"/>
    </row>
    <row r="11" customFormat="false" ht="15" hidden="false" customHeight="false" outlineLevel="0" collapsed="false">
      <c r="B11" s="199"/>
    </row>
    <row r="12" customFormat="false" ht="15.75" hidden="false" customHeight="false" outlineLevel="0" collapsed="false">
      <c r="B12" s="14" t="s">
        <v>59</v>
      </c>
    </row>
    <row r="13" customFormat="false" ht="21" hidden="false" customHeight="true" outlineLevel="0" collapsed="false">
      <c r="B13" s="17" t="s">
        <v>60</v>
      </c>
      <c r="C13" s="18" t="s">
        <v>130</v>
      </c>
      <c r="D13" s="200" t="s">
        <v>186</v>
      </c>
      <c r="E13" s="201" t="s">
        <v>63</v>
      </c>
      <c r="F13" s="202" t="s">
        <v>204</v>
      </c>
      <c r="G13" s="202"/>
      <c r="H13" s="202"/>
      <c r="I13" s="202"/>
    </row>
    <row r="14" customFormat="false" ht="77.25" hidden="false" customHeight="true" outlineLevel="0" collapsed="false">
      <c r="B14" s="17"/>
      <c r="C14" s="18"/>
      <c r="D14" s="200"/>
      <c r="E14" s="201"/>
      <c r="F14" s="203" t="s">
        <v>205</v>
      </c>
      <c r="G14" s="204" t="s">
        <v>63</v>
      </c>
      <c r="H14" s="203" t="s">
        <v>206</v>
      </c>
      <c r="I14" s="205" t="s">
        <v>63</v>
      </c>
    </row>
    <row r="15" customFormat="false" ht="12.75" hidden="false" customHeight="true" outlineLevel="0" collapsed="false">
      <c r="B15" s="25" t="s">
        <v>69</v>
      </c>
      <c r="C15" s="26"/>
      <c r="D15" s="218" t="n">
        <v>2384948</v>
      </c>
      <c r="E15" s="219" t="n">
        <v>100</v>
      </c>
      <c r="F15" s="220" t="n">
        <v>2174828</v>
      </c>
      <c r="G15" s="29" t="n">
        <f aca="false">F15*100/D15</f>
        <v>91.1897450175014</v>
      </c>
      <c r="H15" s="220" t="n">
        <v>210120</v>
      </c>
      <c r="I15" s="111" t="n">
        <f aca="false">H15*100/D15</f>
        <v>8.81025498249857</v>
      </c>
    </row>
    <row r="16" customFormat="false" ht="12.75" hidden="false" customHeight="false" outlineLevel="0" collapsed="false">
      <c r="B16" s="31" t="s">
        <v>70</v>
      </c>
      <c r="C16" s="32" t="n">
        <v>6028</v>
      </c>
      <c r="D16" s="221" t="n">
        <v>133787</v>
      </c>
      <c r="E16" s="222" t="n">
        <v>100</v>
      </c>
      <c r="F16" s="149" t="n">
        <v>120921</v>
      </c>
      <c r="G16" s="34" t="n">
        <f aca="false">F16*100/D16</f>
        <v>90.3832210902405</v>
      </c>
      <c r="H16" s="149" t="n">
        <v>12866</v>
      </c>
      <c r="I16" s="150" t="n">
        <f aca="false">H16*100/D16</f>
        <v>9.61677890975954</v>
      </c>
    </row>
    <row r="17" customFormat="false" ht="12.75" hidden="false" customHeight="false" outlineLevel="0" collapsed="false">
      <c r="B17" s="31" t="s">
        <v>71</v>
      </c>
      <c r="C17" s="37" t="n">
        <v>6035</v>
      </c>
      <c r="D17" s="221" t="n">
        <v>100853</v>
      </c>
      <c r="E17" s="222" t="n">
        <v>100</v>
      </c>
      <c r="F17" s="149" t="n">
        <v>94822</v>
      </c>
      <c r="G17" s="34" t="n">
        <f aca="false">F17*100/D17</f>
        <v>94.0200093204962</v>
      </c>
      <c r="H17" s="149" t="n">
        <v>6031</v>
      </c>
      <c r="I17" s="150" t="n">
        <f aca="false">H17*100/D17</f>
        <v>5.97999067950383</v>
      </c>
    </row>
    <row r="18" customFormat="false" ht="12.75" hidden="false" customHeight="false" outlineLevel="0" collapsed="false">
      <c r="B18" s="31" t="s">
        <v>72</v>
      </c>
      <c r="C18" s="41" t="n">
        <v>6091</v>
      </c>
      <c r="D18" s="221" t="n">
        <v>75603</v>
      </c>
      <c r="E18" s="222" t="n">
        <v>100</v>
      </c>
      <c r="F18" s="149" t="n">
        <v>67823</v>
      </c>
      <c r="G18" s="34" t="n">
        <f aca="false">F18*100/D18</f>
        <v>89.7094030660159</v>
      </c>
      <c r="H18" s="149" t="n">
        <v>7780</v>
      </c>
      <c r="I18" s="150" t="n">
        <f aca="false">H18*100/D18</f>
        <v>10.2905969339841</v>
      </c>
    </row>
    <row r="19" customFormat="false" ht="12.75" hidden="false" customHeight="false" outlineLevel="0" collapsed="false">
      <c r="B19" s="31" t="s">
        <v>73</v>
      </c>
      <c r="C19" s="41" t="n">
        <v>6260</v>
      </c>
      <c r="D19" s="221" t="n">
        <v>62937</v>
      </c>
      <c r="E19" s="222" t="n">
        <v>100</v>
      </c>
      <c r="F19" s="149" t="n">
        <v>57563</v>
      </c>
      <c r="G19" s="34" t="n">
        <f aca="false">F19*100/D19</f>
        <v>91.4613025724137</v>
      </c>
      <c r="H19" s="149" t="n">
        <v>5374</v>
      </c>
      <c r="I19" s="150" t="n">
        <f aca="false">H19*100/D19</f>
        <v>8.53869742758632</v>
      </c>
    </row>
    <row r="20" customFormat="false" ht="12.75" hidden="false" customHeight="false" outlineLevel="0" collapsed="false">
      <c r="B20" s="31" t="s">
        <v>74</v>
      </c>
      <c r="C20" s="41" t="n">
        <v>6270</v>
      </c>
      <c r="D20" s="221" t="n">
        <v>29574</v>
      </c>
      <c r="E20" s="222" t="n">
        <v>100</v>
      </c>
      <c r="F20" s="149" t="n">
        <v>27630</v>
      </c>
      <c r="G20" s="34" t="n">
        <f aca="false">F20*100/D20</f>
        <v>93.4266585514303</v>
      </c>
      <c r="H20" s="149" t="n">
        <v>1944</v>
      </c>
      <c r="I20" s="150" t="n">
        <f aca="false">H20*100/D20</f>
        <v>6.57334144856969</v>
      </c>
    </row>
    <row r="21" customFormat="false" ht="12.75" hidden="false" customHeight="false" outlineLevel="0" collapsed="false">
      <c r="B21" s="31" t="s">
        <v>75</v>
      </c>
      <c r="C21" s="41" t="n">
        <v>6274</v>
      </c>
      <c r="D21" s="221" t="n">
        <v>84958</v>
      </c>
      <c r="E21" s="222" t="n">
        <v>100</v>
      </c>
      <c r="F21" s="149" t="n">
        <v>77625</v>
      </c>
      <c r="G21" s="34" t="n">
        <f aca="false">F21*100/D21</f>
        <v>91.3686762871066</v>
      </c>
      <c r="H21" s="149" t="n">
        <v>7333</v>
      </c>
      <c r="I21" s="150" t="n">
        <f aca="false">H21*100/D21</f>
        <v>8.63132371289343</v>
      </c>
    </row>
    <row r="22" customFormat="false" ht="12.75" hidden="false" customHeight="false" outlineLevel="0" collapsed="false">
      <c r="B22" s="31" t="s">
        <v>76</v>
      </c>
      <c r="C22" s="37" t="n">
        <v>6371</v>
      </c>
      <c r="D22" s="221" t="n">
        <v>119111</v>
      </c>
      <c r="E22" s="222" t="n">
        <v>100</v>
      </c>
      <c r="F22" s="149" t="n">
        <v>109820</v>
      </c>
      <c r="G22" s="34" t="n">
        <f aca="false">F22*100/D22</f>
        <v>92.1997128728665</v>
      </c>
      <c r="H22" s="149" t="n">
        <v>9291</v>
      </c>
      <c r="I22" s="150" t="n">
        <f aca="false">H22*100/D22</f>
        <v>7.80028712713351</v>
      </c>
    </row>
    <row r="23" customFormat="false" ht="12.75" hidden="false" customHeight="false" outlineLevel="0" collapsed="false">
      <c r="B23" s="31" t="s">
        <v>77</v>
      </c>
      <c r="C23" s="37" t="n">
        <v>6408</v>
      </c>
      <c r="D23" s="221" t="n">
        <v>47906</v>
      </c>
      <c r="E23" s="222" t="n">
        <v>100</v>
      </c>
      <c r="F23" s="149" t="n">
        <v>43863</v>
      </c>
      <c r="G23" s="34" t="n">
        <f aca="false">F23*100/D23</f>
        <v>91.5605560890076</v>
      </c>
      <c r="H23" s="149" t="n">
        <v>4043</v>
      </c>
      <c r="I23" s="150" t="n">
        <f aca="false">H23*100/D23</f>
        <v>8.43944391099236</v>
      </c>
    </row>
    <row r="24" customFormat="false" ht="12.75" hidden="false" customHeight="false" outlineLevel="0" collapsed="false">
      <c r="B24" s="31" t="s">
        <v>78</v>
      </c>
      <c r="C24" s="37" t="n">
        <v>6410</v>
      </c>
      <c r="D24" s="221" t="n">
        <v>44409</v>
      </c>
      <c r="E24" s="222" t="n">
        <v>100</v>
      </c>
      <c r="F24" s="149" t="n">
        <v>40661</v>
      </c>
      <c r="G24" s="34" t="n">
        <f aca="false">F24*100/D24</f>
        <v>91.5602693147785</v>
      </c>
      <c r="H24" s="149" t="n">
        <v>3748</v>
      </c>
      <c r="I24" s="150" t="n">
        <f aca="false">H24*100/D24</f>
        <v>8.43973068522146</v>
      </c>
    </row>
    <row r="25" customFormat="false" ht="12.75" hidden="false" customHeight="false" outlineLevel="0" collapsed="false">
      <c r="B25" s="31" t="s">
        <v>79</v>
      </c>
      <c r="C25" s="37" t="n">
        <v>6412</v>
      </c>
      <c r="D25" s="221" t="n">
        <v>56007</v>
      </c>
      <c r="E25" s="222" t="n">
        <v>100</v>
      </c>
      <c r="F25" s="149" t="n">
        <v>49489</v>
      </c>
      <c r="G25" s="34" t="n">
        <f aca="false">F25*100/D25</f>
        <v>88.3621690145875</v>
      </c>
      <c r="H25" s="149" t="n">
        <v>6518</v>
      </c>
      <c r="I25" s="150" t="n">
        <f aca="false">H25*100/D25</f>
        <v>11.6378309854125</v>
      </c>
    </row>
    <row r="26" customFormat="false" ht="12.75" hidden="false" customHeight="false" outlineLevel="0" collapsed="false">
      <c r="B26" s="31" t="s">
        <v>81</v>
      </c>
      <c r="C26" s="41" t="n">
        <v>6427</v>
      </c>
      <c r="D26" s="221" t="n">
        <v>333916</v>
      </c>
      <c r="E26" s="222" t="n">
        <v>100</v>
      </c>
      <c r="F26" s="149" t="n">
        <v>299465</v>
      </c>
      <c r="G26" s="34" t="n">
        <f aca="false">F26*100/D26</f>
        <v>89.6827345799542</v>
      </c>
      <c r="H26" s="149" t="n">
        <v>34451</v>
      </c>
      <c r="I26" s="150" t="n">
        <f aca="false">H26*100/D26</f>
        <v>10.3172654200458</v>
      </c>
    </row>
    <row r="27" customFormat="false" ht="12.75" hidden="false" customHeight="false" outlineLevel="0" collapsed="false">
      <c r="B27" s="31" t="s">
        <v>82</v>
      </c>
      <c r="C27" s="37" t="n">
        <v>6434</v>
      </c>
      <c r="D27" s="221" t="n">
        <v>135447</v>
      </c>
      <c r="E27" s="222" t="n">
        <v>100</v>
      </c>
      <c r="F27" s="149" t="n">
        <v>126191</v>
      </c>
      <c r="G27" s="34" t="n">
        <f aca="false">F27*100/D27</f>
        <v>93.1663307419138</v>
      </c>
      <c r="H27" s="149" t="n">
        <v>9256</v>
      </c>
      <c r="I27" s="150" t="n">
        <f aca="false">H27*100/D27</f>
        <v>6.83366925808619</v>
      </c>
    </row>
    <row r="28" customFormat="false" ht="12.75" hidden="false" customHeight="false" outlineLevel="0" collapsed="false">
      <c r="B28" s="31" t="s">
        <v>83</v>
      </c>
      <c r="C28" s="37" t="n">
        <v>6490</v>
      </c>
      <c r="D28" s="221" t="n">
        <v>164430</v>
      </c>
      <c r="E28" s="222" t="n">
        <v>100</v>
      </c>
      <c r="F28" s="149" t="n">
        <v>147974</v>
      </c>
      <c r="G28" s="34" t="n">
        <f aca="false">F28*100/D28</f>
        <v>89.9920939001399</v>
      </c>
      <c r="H28" s="149" t="n">
        <v>16456</v>
      </c>
      <c r="I28" s="150" t="n">
        <f aca="false">H28*100/D28</f>
        <v>10.0079060998601</v>
      </c>
    </row>
    <row r="29" customFormat="false" ht="12.75" hidden="false" customHeight="false" outlineLevel="0" collapsed="false">
      <c r="B29" s="31" t="s">
        <v>84</v>
      </c>
      <c r="C29" s="37" t="n">
        <v>6515</v>
      </c>
      <c r="D29" s="221" t="n">
        <v>72956</v>
      </c>
      <c r="E29" s="222" t="n">
        <v>100</v>
      </c>
      <c r="F29" s="149" t="n">
        <v>61650</v>
      </c>
      <c r="G29" s="34" t="n">
        <f aca="false">F29*100/D29</f>
        <v>84.5029881024179</v>
      </c>
      <c r="H29" s="149" t="n">
        <v>11306</v>
      </c>
      <c r="I29" s="150" t="n">
        <f aca="false">H29*100/D29</f>
        <v>15.4970118975821</v>
      </c>
    </row>
    <row r="30" customFormat="false" ht="12.75" hidden="false" customHeight="false" outlineLevel="0" collapsed="false">
      <c r="B30" s="31" t="s">
        <v>85</v>
      </c>
      <c r="C30" s="41" t="n">
        <v>6539</v>
      </c>
      <c r="D30" s="221" t="n">
        <v>119624</v>
      </c>
      <c r="E30" s="222" t="n">
        <v>100</v>
      </c>
      <c r="F30" s="149" t="n">
        <v>109187</v>
      </c>
      <c r="G30" s="34" t="n">
        <f aca="false">F30*100/D30</f>
        <v>91.2751621748144</v>
      </c>
      <c r="H30" s="149" t="n">
        <v>10437</v>
      </c>
      <c r="I30" s="150" t="n">
        <f aca="false">H30*100/D30</f>
        <v>8.72483782518558</v>
      </c>
    </row>
    <row r="31" customFormat="false" ht="12.75" hidden="false" customHeight="false" outlineLevel="0" collapsed="false">
      <c r="B31" s="31" t="s">
        <v>86</v>
      </c>
      <c r="C31" s="41" t="n">
        <v>6560</v>
      </c>
      <c r="D31" s="221" t="n">
        <v>95538</v>
      </c>
      <c r="E31" s="222" t="n">
        <v>100</v>
      </c>
      <c r="F31" s="149" t="n">
        <v>88160</v>
      </c>
      <c r="G31" s="34" t="n">
        <f aca="false">F31*100/D31</f>
        <v>92.2774184094287</v>
      </c>
      <c r="H31" s="149" t="n">
        <v>7378</v>
      </c>
      <c r="I31" s="150" t="n">
        <f aca="false">H31*100/D31</f>
        <v>7.72258159057129</v>
      </c>
    </row>
    <row r="32" customFormat="false" ht="12.75" hidden="false" customHeight="false" outlineLevel="0" collapsed="false">
      <c r="B32" s="31" t="s">
        <v>87</v>
      </c>
      <c r="C32" s="37" t="n">
        <v>6568</v>
      </c>
      <c r="D32" s="221" t="n">
        <v>93980</v>
      </c>
      <c r="E32" s="222" t="n">
        <v>100</v>
      </c>
      <c r="F32" s="149" t="n">
        <v>88316</v>
      </c>
      <c r="G32" s="34" t="n">
        <f aca="false">F32*100/D32</f>
        <v>93.9731857842094</v>
      </c>
      <c r="H32" s="149" t="n">
        <v>5664</v>
      </c>
      <c r="I32" s="150" t="n">
        <f aca="false">H32*100/D32</f>
        <v>6.02681421579059</v>
      </c>
    </row>
    <row r="33" customFormat="false" ht="12.75" hidden="false" customHeight="false" outlineLevel="0" collapsed="false">
      <c r="B33" s="31" t="s">
        <v>88</v>
      </c>
      <c r="C33" s="37" t="n">
        <v>6658</v>
      </c>
      <c r="D33" s="221" t="n">
        <v>144671</v>
      </c>
      <c r="E33" s="222" t="n">
        <v>100</v>
      </c>
      <c r="F33" s="149" t="n">
        <v>131607</v>
      </c>
      <c r="G33" s="34" t="n">
        <f aca="false">F33*100/D33</f>
        <v>90.9698557416483</v>
      </c>
      <c r="H33" s="149" t="n">
        <v>13064</v>
      </c>
      <c r="I33" s="150" t="n">
        <f aca="false">H33*100/D33</f>
        <v>9.03014425835171</v>
      </c>
    </row>
    <row r="34" customFormat="false" ht="12.75" hidden="false" customHeight="false" outlineLevel="0" collapsed="false">
      <c r="B34" s="31" t="s">
        <v>89</v>
      </c>
      <c r="C34" s="41" t="n">
        <v>6749</v>
      </c>
      <c r="D34" s="221" t="n">
        <v>42059</v>
      </c>
      <c r="E34" s="222" t="n">
        <v>100</v>
      </c>
      <c r="F34" s="149" t="n">
        <v>37533</v>
      </c>
      <c r="G34" s="34" t="n">
        <f aca="false">F34*100/D34</f>
        <v>89.2389262702394</v>
      </c>
      <c r="H34" s="149" t="n">
        <v>4526</v>
      </c>
      <c r="I34" s="150" t="n">
        <f aca="false">H34*100/D34</f>
        <v>10.7610737297606</v>
      </c>
    </row>
    <row r="35" customFormat="false" ht="12.75" hidden="false" customHeight="false" outlineLevel="0" collapsed="false">
      <c r="B35" s="31" t="s">
        <v>90</v>
      </c>
      <c r="C35" s="37" t="n">
        <v>6756</v>
      </c>
      <c r="D35" s="221" t="n">
        <v>88054</v>
      </c>
      <c r="E35" s="222" t="n">
        <v>100</v>
      </c>
      <c r="F35" s="149" t="n">
        <v>84219</v>
      </c>
      <c r="G35" s="34" t="n">
        <f aca="false">F35*100/D35</f>
        <v>95.644718013946</v>
      </c>
      <c r="H35" s="149" t="n">
        <v>3835</v>
      </c>
      <c r="I35" s="150" t="n">
        <f aca="false">H35*100/D35</f>
        <v>4.35528198605401</v>
      </c>
    </row>
    <row r="36" customFormat="false" ht="12.75" hidden="false" customHeight="false" outlineLevel="0" collapsed="false">
      <c r="B36" s="31" t="s">
        <v>91</v>
      </c>
      <c r="C36" s="37" t="n">
        <v>6760</v>
      </c>
      <c r="D36" s="221" t="n">
        <v>65694</v>
      </c>
      <c r="E36" s="222" t="n">
        <v>100</v>
      </c>
      <c r="F36" s="149" t="n">
        <v>58159</v>
      </c>
      <c r="G36" s="34" t="n">
        <f aca="false">F36*100/D36</f>
        <v>88.5301549608792</v>
      </c>
      <c r="H36" s="149" t="n">
        <v>7535</v>
      </c>
      <c r="I36" s="150" t="n">
        <f aca="false">H36*100/D36</f>
        <v>11.4698450391208</v>
      </c>
    </row>
    <row r="37" customFormat="false" ht="12.75" hidden="false" customHeight="false" outlineLevel="0" collapsed="false">
      <c r="B37" s="31" t="s">
        <v>92</v>
      </c>
      <c r="C37" s="41" t="n">
        <v>6805</v>
      </c>
      <c r="D37" s="221" t="n">
        <v>79807</v>
      </c>
      <c r="E37" s="222" t="n">
        <v>100</v>
      </c>
      <c r="F37" s="149" t="n">
        <v>67931</v>
      </c>
      <c r="G37" s="34" t="n">
        <f aca="false">F37*100/D37</f>
        <v>85.1190998283359</v>
      </c>
      <c r="H37" s="149" t="n">
        <v>11876</v>
      </c>
      <c r="I37" s="150" t="n">
        <f aca="false">H37*100/D37</f>
        <v>14.8809001716641</v>
      </c>
    </row>
    <row r="38" customFormat="false" ht="12.75" hidden="false" customHeight="false" outlineLevel="0" collapsed="false">
      <c r="B38" s="31" t="s">
        <v>93</v>
      </c>
      <c r="C38" s="37" t="n">
        <v>6840</v>
      </c>
      <c r="D38" s="221" t="n">
        <v>102212</v>
      </c>
      <c r="E38" s="222" t="n">
        <v>100</v>
      </c>
      <c r="F38" s="149" t="n">
        <v>95865</v>
      </c>
      <c r="G38" s="34" t="n">
        <f aca="false">F38*100/D38</f>
        <v>93.7903572965992</v>
      </c>
      <c r="H38" s="149" t="n">
        <v>6347</v>
      </c>
      <c r="I38" s="150" t="n">
        <f aca="false">H38*100/D38</f>
        <v>6.20964270340078</v>
      </c>
    </row>
    <row r="39" customFormat="false" ht="13.5" hidden="false" customHeight="false" outlineLevel="0" collapsed="false">
      <c r="B39" s="44" t="s">
        <v>94</v>
      </c>
      <c r="C39" s="45" t="n">
        <v>6861</v>
      </c>
      <c r="D39" s="223" t="n">
        <v>91415</v>
      </c>
      <c r="E39" s="224" t="n">
        <v>100</v>
      </c>
      <c r="F39" s="155" t="n">
        <v>88354</v>
      </c>
      <c r="G39" s="48" t="n">
        <f aca="false">F39*100/D39</f>
        <v>96.6515342121096</v>
      </c>
      <c r="H39" s="155" t="n">
        <v>3061</v>
      </c>
      <c r="I39" s="156" t="n">
        <f aca="false">H39*100/D39</f>
        <v>3.34846578789039</v>
      </c>
    </row>
    <row r="40" customFormat="false" ht="28.5" hidden="false" customHeight="true" outlineLevel="0" collapsed="false">
      <c r="B40" s="51" t="s">
        <v>111</v>
      </c>
      <c r="C40" s="51"/>
      <c r="D40" s="51"/>
      <c r="E40" s="51"/>
      <c r="F40" s="51"/>
      <c r="G40" s="51"/>
      <c r="H40" s="51"/>
      <c r="I40" s="51"/>
    </row>
    <row r="41" customFormat="false" ht="12.75" hidden="false" customHeight="false" outlineLevel="0" collapsed="false">
      <c r="B41" s="78" t="s">
        <v>207</v>
      </c>
      <c r="C41" s="79"/>
      <c r="D41" s="80"/>
      <c r="E41" s="79"/>
      <c r="F41" s="80"/>
      <c r="G41" s="81"/>
      <c r="H41" s="80"/>
      <c r="I41" s="82"/>
    </row>
    <row r="42" customFormat="false" ht="12.75" hidden="false" customHeight="false" outlineLevel="0" collapsed="false">
      <c r="B42" s="51"/>
      <c r="C42" s="51"/>
      <c r="D42" s="51"/>
      <c r="E42" s="51"/>
      <c r="F42" s="51"/>
      <c r="G42" s="51"/>
      <c r="H42" s="51"/>
      <c r="I42" s="51"/>
    </row>
    <row r="43" customFormat="false" ht="12.75" hidden="false" customHeight="false" outlineLevel="0" collapsed="false">
      <c r="B43" s="198" t="s">
        <v>208</v>
      </c>
      <c r="C43" s="198"/>
      <c r="D43" s="198"/>
      <c r="E43" s="198"/>
      <c r="F43" s="198"/>
      <c r="G43" s="198"/>
      <c r="H43" s="198"/>
      <c r="I43" s="198"/>
    </row>
  </sheetData>
  <mergeCells count="9">
    <mergeCell ref="B10:I10"/>
    <mergeCell ref="B13:B14"/>
    <mergeCell ref="C13:C14"/>
    <mergeCell ref="D13:D14"/>
    <mergeCell ref="E13:E14"/>
    <mergeCell ref="F13:I13"/>
    <mergeCell ref="B40:I40"/>
    <mergeCell ref="B42:I42"/>
    <mergeCell ref="B43:I4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9:K41"/>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1" activeCellId="0" sqref="A1:L45"/>
    </sheetView>
  </sheetViews>
  <sheetFormatPr defaultColWidth="11.0546875" defaultRowHeight="12.75" zeroHeight="false" outlineLevelRow="0" outlineLevelCol="0"/>
  <cols>
    <col collapsed="false" customWidth="true" hidden="false" outlineLevel="0" max="1" min="1" style="0" width="30.7"/>
    <col collapsed="false" customWidth="true" hidden="false" outlineLevel="0" max="2" min="2" style="0" width="15.85"/>
    <col collapsed="false" customWidth="true" hidden="false" outlineLevel="0" max="3" min="3" style="0" width="10.13"/>
    <col collapsed="false" customWidth="true" hidden="false" outlineLevel="0" max="10" min="4" style="9" width="11.42"/>
    <col collapsed="false" customWidth="true" hidden="false" outlineLevel="0" max="11" min="11" style="9" width="13.28"/>
  </cols>
  <sheetData>
    <row r="9" customFormat="false" ht="15" hidden="false" customHeight="false" outlineLevel="0" collapsed="false">
      <c r="B9" s="14"/>
    </row>
    <row r="10" customFormat="false" ht="32.25" hidden="false" customHeight="true" outlineLevel="0" collapsed="false">
      <c r="B10" s="60" t="s">
        <v>209</v>
      </c>
      <c r="C10" s="60"/>
      <c r="D10" s="60"/>
      <c r="E10" s="60"/>
      <c r="F10" s="60"/>
      <c r="G10" s="60"/>
      <c r="H10" s="60"/>
      <c r="I10" s="60"/>
      <c r="J10" s="60"/>
      <c r="K10" s="60"/>
    </row>
    <row r="12" customFormat="false" ht="15.75" hidden="false" customHeight="false" outlineLevel="0" collapsed="false">
      <c r="B12" s="14" t="s">
        <v>59</v>
      </c>
    </row>
    <row r="13" customFormat="false" ht="59.25" hidden="false" customHeight="true" outlineLevel="0" collapsed="false">
      <c r="B13" s="17" t="s">
        <v>60</v>
      </c>
      <c r="C13" s="18" t="s">
        <v>103</v>
      </c>
      <c r="D13" s="225" t="s">
        <v>186</v>
      </c>
      <c r="E13" s="226" t="s">
        <v>210</v>
      </c>
      <c r="F13" s="226"/>
      <c r="G13" s="226" t="s">
        <v>211</v>
      </c>
      <c r="H13" s="226"/>
      <c r="I13" s="226" t="s">
        <v>212</v>
      </c>
      <c r="J13" s="226"/>
      <c r="K13" s="227" t="s">
        <v>191</v>
      </c>
    </row>
    <row r="14" customFormat="false" ht="60" hidden="false" customHeight="false" outlineLevel="0" collapsed="false">
      <c r="B14" s="17"/>
      <c r="C14" s="18"/>
      <c r="D14" s="225"/>
      <c r="E14" s="203" t="s">
        <v>205</v>
      </c>
      <c r="F14" s="203" t="s">
        <v>206</v>
      </c>
      <c r="G14" s="203" t="s">
        <v>205</v>
      </c>
      <c r="H14" s="203" t="s">
        <v>206</v>
      </c>
      <c r="I14" s="203" t="s">
        <v>205</v>
      </c>
      <c r="J14" s="203" t="s">
        <v>206</v>
      </c>
      <c r="K14" s="227"/>
    </row>
    <row r="15" customFormat="false" ht="12.75" hidden="false" customHeight="false" outlineLevel="0" collapsed="false">
      <c r="B15" s="25" t="s">
        <v>69</v>
      </c>
      <c r="C15" s="26"/>
      <c r="D15" s="218" t="n">
        <v>2384948</v>
      </c>
      <c r="E15" s="228" t="n">
        <v>1679408</v>
      </c>
      <c r="F15" s="228" t="n">
        <v>147408</v>
      </c>
      <c r="G15" s="228" t="n">
        <v>451399</v>
      </c>
      <c r="H15" s="228" t="n">
        <v>61053</v>
      </c>
      <c r="I15" s="228" t="n">
        <v>43755</v>
      </c>
      <c r="J15" s="228" t="n">
        <v>1659</v>
      </c>
      <c r="K15" s="229" t="n">
        <v>266</v>
      </c>
    </row>
    <row r="16" customFormat="false" ht="12.75" hidden="false" customHeight="false" outlineLevel="0" collapsed="false">
      <c r="B16" s="31" t="s">
        <v>70</v>
      </c>
      <c r="C16" s="32" t="n">
        <v>6028</v>
      </c>
      <c r="D16" s="221" t="n">
        <v>133787</v>
      </c>
      <c r="E16" s="149" t="n">
        <v>86630</v>
      </c>
      <c r="F16" s="149" t="n">
        <v>8319</v>
      </c>
      <c r="G16" s="149" t="n">
        <v>31739</v>
      </c>
      <c r="H16" s="149" t="n">
        <v>4466</v>
      </c>
      <c r="I16" s="149" t="n">
        <v>2544</v>
      </c>
      <c r="J16" s="149" t="n">
        <v>81</v>
      </c>
      <c r="K16" s="186" t="n">
        <v>8</v>
      </c>
    </row>
    <row r="17" customFormat="false" ht="12.75" hidden="false" customHeight="false" outlineLevel="0" collapsed="false">
      <c r="B17" s="31" t="s">
        <v>71</v>
      </c>
      <c r="C17" s="37" t="n">
        <v>6035</v>
      </c>
      <c r="D17" s="221" t="n">
        <v>100853</v>
      </c>
      <c r="E17" s="149" t="n">
        <v>85750</v>
      </c>
      <c r="F17" s="149" t="n">
        <v>4997</v>
      </c>
      <c r="G17" s="149" t="n">
        <v>8097</v>
      </c>
      <c r="H17" s="149" t="n">
        <v>993</v>
      </c>
      <c r="I17" s="149" t="n">
        <v>956</v>
      </c>
      <c r="J17" s="149" t="n">
        <v>41</v>
      </c>
      <c r="K17" s="186" t="n">
        <v>19</v>
      </c>
    </row>
    <row r="18" customFormat="false" ht="12.75" hidden="false" customHeight="false" outlineLevel="0" collapsed="false">
      <c r="B18" s="31" t="s">
        <v>72</v>
      </c>
      <c r="C18" s="41" t="n">
        <v>6091</v>
      </c>
      <c r="D18" s="221" t="n">
        <v>75603</v>
      </c>
      <c r="E18" s="149" t="n">
        <v>53216</v>
      </c>
      <c r="F18" s="149" t="n">
        <v>6416</v>
      </c>
      <c r="G18" s="149" t="n">
        <v>12878</v>
      </c>
      <c r="H18" s="149" t="n">
        <v>1293</v>
      </c>
      <c r="I18" s="149" t="n">
        <v>1724</v>
      </c>
      <c r="J18" s="149" t="n">
        <v>71</v>
      </c>
      <c r="K18" s="186" t="n">
        <v>5</v>
      </c>
    </row>
    <row r="19" customFormat="false" ht="12.75" hidden="false" customHeight="false" outlineLevel="0" collapsed="false">
      <c r="B19" s="31" t="s">
        <v>73</v>
      </c>
      <c r="C19" s="41" t="n">
        <v>6260</v>
      </c>
      <c r="D19" s="221" t="n">
        <v>62937</v>
      </c>
      <c r="E19" s="149" t="n">
        <v>38037</v>
      </c>
      <c r="F19" s="149" t="n">
        <v>3173</v>
      </c>
      <c r="G19" s="149" t="n">
        <v>17781</v>
      </c>
      <c r="H19" s="149" t="n">
        <v>2135</v>
      </c>
      <c r="I19" s="149" t="n">
        <v>1739</v>
      </c>
      <c r="J19" s="149" t="n">
        <v>66</v>
      </c>
      <c r="K19" s="186" t="n">
        <v>6</v>
      </c>
    </row>
    <row r="20" customFormat="false" ht="12.75" hidden="false" customHeight="false" outlineLevel="0" collapsed="false">
      <c r="B20" s="31" t="s">
        <v>74</v>
      </c>
      <c r="C20" s="41" t="n">
        <v>6270</v>
      </c>
      <c r="D20" s="221" t="n">
        <v>29574</v>
      </c>
      <c r="E20" s="149" t="n">
        <v>14948</v>
      </c>
      <c r="F20" s="149" t="n">
        <v>974</v>
      </c>
      <c r="G20" s="149" t="n">
        <v>11645</v>
      </c>
      <c r="H20" s="149" t="n">
        <v>941</v>
      </c>
      <c r="I20" s="149" t="n">
        <v>1032</v>
      </c>
      <c r="J20" s="149" t="n">
        <v>29</v>
      </c>
      <c r="K20" s="186" t="n">
        <v>5</v>
      </c>
    </row>
    <row r="21" customFormat="false" ht="12.75" hidden="false" customHeight="false" outlineLevel="0" collapsed="false">
      <c r="B21" s="31" t="s">
        <v>75</v>
      </c>
      <c r="C21" s="41" t="n">
        <v>6274</v>
      </c>
      <c r="D21" s="221" t="n">
        <v>84958</v>
      </c>
      <c r="E21" s="149" t="n">
        <v>41752</v>
      </c>
      <c r="F21" s="149" t="n">
        <v>4053</v>
      </c>
      <c r="G21" s="149" t="n">
        <v>31652</v>
      </c>
      <c r="H21" s="149" t="n">
        <v>3115</v>
      </c>
      <c r="I21" s="149" t="n">
        <v>4216</v>
      </c>
      <c r="J21" s="149" t="n">
        <v>165</v>
      </c>
      <c r="K21" s="186" t="n">
        <v>5</v>
      </c>
    </row>
    <row r="22" customFormat="false" ht="12.75" hidden="false" customHeight="false" outlineLevel="0" collapsed="false">
      <c r="B22" s="31" t="s">
        <v>76</v>
      </c>
      <c r="C22" s="37" t="n">
        <v>6371</v>
      </c>
      <c r="D22" s="221" t="n">
        <v>119111</v>
      </c>
      <c r="E22" s="149" t="n">
        <v>96969</v>
      </c>
      <c r="F22" s="149" t="n">
        <v>7615</v>
      </c>
      <c r="G22" s="149" t="n">
        <v>11583</v>
      </c>
      <c r="H22" s="149" t="n">
        <v>1626</v>
      </c>
      <c r="I22" s="149" t="n">
        <v>1254</v>
      </c>
      <c r="J22" s="149" t="n">
        <v>50</v>
      </c>
      <c r="K22" s="186" t="n">
        <v>14</v>
      </c>
    </row>
    <row r="23" customFormat="false" ht="12.75" hidden="false" customHeight="false" outlineLevel="0" collapsed="false">
      <c r="B23" s="31" t="s">
        <v>77</v>
      </c>
      <c r="C23" s="37" t="n">
        <v>6408</v>
      </c>
      <c r="D23" s="221" t="n">
        <v>47906</v>
      </c>
      <c r="E23" s="149" t="n">
        <v>36839</v>
      </c>
      <c r="F23" s="149" t="n">
        <v>3283</v>
      </c>
      <c r="G23" s="149" t="n">
        <v>6670</v>
      </c>
      <c r="H23" s="149" t="n">
        <v>746</v>
      </c>
      <c r="I23" s="149" t="n">
        <v>350</v>
      </c>
      <c r="J23" s="149" t="n">
        <v>14</v>
      </c>
      <c r="K23" s="186" t="n">
        <v>4</v>
      </c>
    </row>
    <row r="24" customFormat="false" ht="12.75" hidden="false" customHeight="false" outlineLevel="0" collapsed="false">
      <c r="B24" s="31" t="s">
        <v>78</v>
      </c>
      <c r="C24" s="37" t="n">
        <v>6410</v>
      </c>
      <c r="D24" s="221" t="n">
        <v>44409</v>
      </c>
      <c r="E24" s="149" t="n">
        <v>35039</v>
      </c>
      <c r="F24" s="149" t="n">
        <v>3001</v>
      </c>
      <c r="G24" s="149" t="n">
        <v>5279</v>
      </c>
      <c r="H24" s="149" t="n">
        <v>731</v>
      </c>
      <c r="I24" s="149" t="n">
        <v>335</v>
      </c>
      <c r="J24" s="149" t="n">
        <v>16</v>
      </c>
      <c r="K24" s="186" t="n">
        <v>8</v>
      </c>
    </row>
    <row r="25" customFormat="false" ht="12.75" hidden="false" customHeight="false" outlineLevel="0" collapsed="false">
      <c r="B25" s="31" t="s">
        <v>79</v>
      </c>
      <c r="C25" s="37" t="n">
        <v>6412</v>
      </c>
      <c r="D25" s="221" t="n">
        <v>56007</v>
      </c>
      <c r="E25" s="149" t="n">
        <v>26647</v>
      </c>
      <c r="F25" s="149" t="n">
        <v>3566</v>
      </c>
      <c r="G25" s="149" t="n">
        <v>20812</v>
      </c>
      <c r="H25" s="149" t="n">
        <v>2875</v>
      </c>
      <c r="I25" s="149" t="n">
        <v>2027</v>
      </c>
      <c r="J25" s="149" t="n">
        <v>77</v>
      </c>
      <c r="K25" s="186" t="n">
        <v>3</v>
      </c>
    </row>
    <row r="26" customFormat="false" ht="12.75" hidden="false" customHeight="false" outlineLevel="0" collapsed="false">
      <c r="B26" s="31" t="s">
        <v>81</v>
      </c>
      <c r="C26" s="41" t="n">
        <v>6427</v>
      </c>
      <c r="D26" s="221" t="n">
        <v>333916</v>
      </c>
      <c r="E26" s="149" t="n">
        <v>215981</v>
      </c>
      <c r="F26" s="149" t="n">
        <v>22109</v>
      </c>
      <c r="G26" s="149" t="n">
        <v>76770</v>
      </c>
      <c r="H26" s="149" t="n">
        <v>12016</v>
      </c>
      <c r="I26" s="149" t="n">
        <v>6680</v>
      </c>
      <c r="J26" s="149" t="n">
        <v>326</v>
      </c>
      <c r="K26" s="186" t="n">
        <v>34</v>
      </c>
    </row>
    <row r="27" customFormat="false" ht="12.75" hidden="false" customHeight="false" outlineLevel="0" collapsed="false">
      <c r="B27" s="31" t="s">
        <v>82</v>
      </c>
      <c r="C27" s="37" t="n">
        <v>6434</v>
      </c>
      <c r="D27" s="221" t="n">
        <v>135447</v>
      </c>
      <c r="E27" s="149" t="n">
        <v>111106</v>
      </c>
      <c r="F27" s="149" t="n">
        <v>7239</v>
      </c>
      <c r="G27" s="149" t="n">
        <v>13902</v>
      </c>
      <c r="H27" s="149" t="n">
        <v>1967</v>
      </c>
      <c r="I27" s="149" t="n">
        <v>1172</v>
      </c>
      <c r="J27" s="149" t="n">
        <v>50</v>
      </c>
      <c r="K27" s="186" t="n">
        <v>11</v>
      </c>
    </row>
    <row r="28" customFormat="false" ht="12.75" hidden="false" customHeight="false" outlineLevel="0" collapsed="false">
      <c r="B28" s="31" t="s">
        <v>83</v>
      </c>
      <c r="C28" s="37" t="n">
        <v>6490</v>
      </c>
      <c r="D28" s="221" t="n">
        <v>164430</v>
      </c>
      <c r="E28" s="149" t="n">
        <v>113363</v>
      </c>
      <c r="F28" s="149" t="n">
        <v>10969</v>
      </c>
      <c r="G28" s="149" t="n">
        <v>31437</v>
      </c>
      <c r="H28" s="149" t="n">
        <v>5396</v>
      </c>
      <c r="I28" s="149" t="n">
        <v>3149</v>
      </c>
      <c r="J28" s="149" t="n">
        <v>91</v>
      </c>
      <c r="K28" s="186" t="n">
        <v>25</v>
      </c>
    </row>
    <row r="29" customFormat="false" ht="12.75" hidden="false" customHeight="false" outlineLevel="0" collapsed="false">
      <c r="B29" s="31" t="s">
        <v>84</v>
      </c>
      <c r="C29" s="37" t="n">
        <v>6515</v>
      </c>
      <c r="D29" s="221" t="n">
        <v>72956</v>
      </c>
      <c r="E29" s="149" t="n">
        <v>39212</v>
      </c>
      <c r="F29" s="149" t="n">
        <v>7186</v>
      </c>
      <c r="G29" s="149" t="n">
        <v>20913</v>
      </c>
      <c r="H29" s="149" t="n">
        <v>4036</v>
      </c>
      <c r="I29" s="149" t="n">
        <v>1519</v>
      </c>
      <c r="J29" s="149" t="n">
        <v>84</v>
      </c>
      <c r="K29" s="186" t="n">
        <v>6</v>
      </c>
    </row>
    <row r="30" customFormat="false" ht="12.75" hidden="false" customHeight="false" outlineLevel="0" collapsed="false">
      <c r="B30" s="31" t="s">
        <v>85</v>
      </c>
      <c r="C30" s="41" t="n">
        <v>6539</v>
      </c>
      <c r="D30" s="221" t="n">
        <v>119624</v>
      </c>
      <c r="E30" s="149" t="n">
        <v>68333</v>
      </c>
      <c r="F30" s="149" t="n">
        <v>6116</v>
      </c>
      <c r="G30" s="149" t="n">
        <v>37696</v>
      </c>
      <c r="H30" s="149" t="n">
        <v>4225</v>
      </c>
      <c r="I30" s="149" t="n">
        <v>3154</v>
      </c>
      <c r="J30" s="149" t="n">
        <v>96</v>
      </c>
      <c r="K30" s="186" t="n">
        <v>4</v>
      </c>
    </row>
    <row r="31" customFormat="false" ht="12.75" hidden="false" customHeight="false" outlineLevel="0" collapsed="false">
      <c r="B31" s="31" t="s">
        <v>86</v>
      </c>
      <c r="C31" s="41" t="n">
        <v>6560</v>
      </c>
      <c r="D31" s="221" t="n">
        <v>95538</v>
      </c>
      <c r="E31" s="149" t="n">
        <v>50382</v>
      </c>
      <c r="F31" s="149" t="n">
        <v>4046</v>
      </c>
      <c r="G31" s="149" t="n">
        <v>34138</v>
      </c>
      <c r="H31" s="149" t="n">
        <v>3220</v>
      </c>
      <c r="I31" s="149" t="n">
        <v>3627</v>
      </c>
      <c r="J31" s="149" t="n">
        <v>112</v>
      </c>
      <c r="K31" s="186" t="n">
        <v>13</v>
      </c>
    </row>
    <row r="32" customFormat="false" ht="12.75" hidden="false" customHeight="false" outlineLevel="0" collapsed="false">
      <c r="B32" s="31" t="s">
        <v>87</v>
      </c>
      <c r="C32" s="37" t="n">
        <v>6568</v>
      </c>
      <c r="D32" s="221" t="n">
        <v>93980</v>
      </c>
      <c r="E32" s="149" t="n">
        <v>81797</v>
      </c>
      <c r="F32" s="149" t="n">
        <v>4997</v>
      </c>
      <c r="G32" s="149" t="n">
        <v>6192</v>
      </c>
      <c r="H32" s="149" t="n">
        <v>663</v>
      </c>
      <c r="I32" s="149" t="n">
        <v>319</v>
      </c>
      <c r="J32" s="149" t="n">
        <v>4</v>
      </c>
      <c r="K32" s="186" t="n">
        <v>8</v>
      </c>
    </row>
    <row r="33" customFormat="false" ht="12.75" hidden="false" customHeight="false" outlineLevel="0" collapsed="false">
      <c r="B33" s="31" t="s">
        <v>88</v>
      </c>
      <c r="C33" s="37" t="n">
        <v>6658</v>
      </c>
      <c r="D33" s="221" t="n">
        <v>144671</v>
      </c>
      <c r="E33" s="149" t="n">
        <v>104798</v>
      </c>
      <c r="F33" s="149" t="n">
        <v>9906</v>
      </c>
      <c r="G33" s="149" t="n">
        <v>23561</v>
      </c>
      <c r="H33" s="149" t="n">
        <v>3062</v>
      </c>
      <c r="I33" s="149" t="n">
        <v>3229</v>
      </c>
      <c r="J33" s="149" t="n">
        <v>96</v>
      </c>
      <c r="K33" s="186" t="n">
        <v>19</v>
      </c>
    </row>
    <row r="34" customFormat="false" ht="12.75" hidden="false" customHeight="false" outlineLevel="0" collapsed="false">
      <c r="B34" s="31" t="s">
        <v>89</v>
      </c>
      <c r="C34" s="41" t="n">
        <v>6749</v>
      </c>
      <c r="D34" s="221" t="n">
        <v>42059</v>
      </c>
      <c r="E34" s="149" t="n">
        <v>31125</v>
      </c>
      <c r="F34" s="149" t="n">
        <v>3608</v>
      </c>
      <c r="G34" s="149" t="n">
        <v>5836</v>
      </c>
      <c r="H34" s="149" t="n">
        <v>900</v>
      </c>
      <c r="I34" s="149" t="n">
        <v>561</v>
      </c>
      <c r="J34" s="149" t="n">
        <v>18</v>
      </c>
      <c r="K34" s="186" t="n">
        <v>11</v>
      </c>
    </row>
    <row r="35" customFormat="false" ht="12.75" hidden="false" customHeight="false" outlineLevel="0" collapsed="false">
      <c r="B35" s="31" t="s">
        <v>90</v>
      </c>
      <c r="C35" s="37" t="n">
        <v>6756</v>
      </c>
      <c r="D35" s="221" t="n">
        <v>88054</v>
      </c>
      <c r="E35" s="149" t="n">
        <v>79528</v>
      </c>
      <c r="F35" s="149" t="n">
        <v>3560</v>
      </c>
      <c r="G35" s="149" t="n">
        <v>3947</v>
      </c>
      <c r="H35" s="149" t="n">
        <v>265</v>
      </c>
      <c r="I35" s="149" t="n">
        <v>729</v>
      </c>
      <c r="J35" s="149" t="n">
        <v>10</v>
      </c>
      <c r="K35" s="186" t="n">
        <v>15</v>
      </c>
    </row>
    <row r="36" customFormat="false" ht="12.75" hidden="false" customHeight="false" outlineLevel="0" collapsed="false">
      <c r="B36" s="31" t="s">
        <v>91</v>
      </c>
      <c r="C36" s="37" t="n">
        <v>6760</v>
      </c>
      <c r="D36" s="221" t="n">
        <v>65694</v>
      </c>
      <c r="E36" s="149" t="n">
        <v>41730</v>
      </c>
      <c r="F36" s="149" t="n">
        <v>4748</v>
      </c>
      <c r="G36" s="149" t="n">
        <v>15113</v>
      </c>
      <c r="H36" s="149" t="n">
        <v>2735</v>
      </c>
      <c r="I36" s="149" t="n">
        <v>1311</v>
      </c>
      <c r="J36" s="149" t="n">
        <v>52</v>
      </c>
      <c r="K36" s="186" t="n">
        <v>5</v>
      </c>
    </row>
    <row r="37" customFormat="false" ht="12.75" hidden="false" customHeight="false" outlineLevel="0" collapsed="false">
      <c r="B37" s="31" t="s">
        <v>92</v>
      </c>
      <c r="C37" s="41" t="n">
        <v>6805</v>
      </c>
      <c r="D37" s="221" t="n">
        <v>79807</v>
      </c>
      <c r="E37" s="149" t="n">
        <v>50443</v>
      </c>
      <c r="F37" s="149" t="n">
        <v>8952</v>
      </c>
      <c r="G37" s="149" t="n">
        <v>15867</v>
      </c>
      <c r="H37" s="149" t="n">
        <v>2822</v>
      </c>
      <c r="I37" s="149" t="n">
        <v>1606</v>
      </c>
      <c r="J37" s="149" t="n">
        <v>102</v>
      </c>
      <c r="K37" s="186" t="n">
        <v>15</v>
      </c>
    </row>
    <row r="38" customFormat="false" ht="12.75" hidden="false" customHeight="false" outlineLevel="0" collapsed="false">
      <c r="B38" s="31" t="s">
        <v>93</v>
      </c>
      <c r="C38" s="37" t="n">
        <v>6840</v>
      </c>
      <c r="D38" s="221" t="n">
        <v>102212</v>
      </c>
      <c r="E38" s="149" t="n">
        <v>89678</v>
      </c>
      <c r="F38" s="149" t="n">
        <v>5740</v>
      </c>
      <c r="G38" s="149" t="n">
        <v>5768</v>
      </c>
      <c r="H38" s="149" t="n">
        <v>601</v>
      </c>
      <c r="I38" s="149" t="n">
        <v>411</v>
      </c>
      <c r="J38" s="149" t="n">
        <v>6</v>
      </c>
      <c r="K38" s="186" t="n">
        <v>8</v>
      </c>
    </row>
    <row r="39" customFormat="false" ht="13.5" hidden="false" customHeight="false" outlineLevel="0" collapsed="false">
      <c r="B39" s="44" t="s">
        <v>94</v>
      </c>
      <c r="C39" s="45" t="n">
        <v>6861</v>
      </c>
      <c r="D39" s="223" t="n">
        <v>91415</v>
      </c>
      <c r="E39" s="155" t="n">
        <v>86105</v>
      </c>
      <c r="F39" s="155" t="n">
        <v>2835</v>
      </c>
      <c r="G39" s="155" t="n">
        <v>2123</v>
      </c>
      <c r="H39" s="155" t="n">
        <v>224</v>
      </c>
      <c r="I39" s="155" t="n">
        <v>111</v>
      </c>
      <c r="J39" s="155" t="n">
        <v>2</v>
      </c>
      <c r="K39" s="187" t="n">
        <v>15</v>
      </c>
    </row>
    <row r="40" customFormat="false" ht="30" hidden="false" customHeight="true" outlineLevel="0" collapsed="false">
      <c r="B40" s="51" t="s">
        <v>111</v>
      </c>
      <c r="C40" s="51"/>
      <c r="D40" s="51"/>
      <c r="E40" s="51"/>
      <c r="F40" s="51"/>
      <c r="G40" s="51"/>
      <c r="H40" s="51"/>
      <c r="I40" s="51"/>
      <c r="J40" s="51"/>
      <c r="K40" s="51"/>
    </row>
    <row r="41" customFormat="false" ht="12.75" hidden="false" customHeight="false" outlineLevel="0" collapsed="false">
      <c r="B41" s="78" t="s">
        <v>213</v>
      </c>
      <c r="C41" s="79"/>
      <c r="D41" s="80"/>
      <c r="E41" s="80"/>
      <c r="F41" s="80"/>
      <c r="G41" s="80"/>
      <c r="H41" s="80"/>
      <c r="I41" s="83"/>
      <c r="J41" s="83"/>
      <c r="K41" s="83"/>
    </row>
  </sheetData>
  <mergeCells count="9">
    <mergeCell ref="B10:K10"/>
    <mergeCell ref="B13:B14"/>
    <mergeCell ref="C13:C14"/>
    <mergeCell ref="D13:D14"/>
    <mergeCell ref="E13:F13"/>
    <mergeCell ref="G13:H13"/>
    <mergeCell ref="I13:J13"/>
    <mergeCell ref="K13:K14"/>
    <mergeCell ref="B40:K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0:K42"/>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A1" activeCellId="0" sqref="A1:L44"/>
    </sheetView>
  </sheetViews>
  <sheetFormatPr defaultColWidth="11.0546875" defaultRowHeight="12.75" zeroHeight="false" outlineLevelRow="0" outlineLevelCol="0"/>
  <cols>
    <col collapsed="false" customWidth="true" hidden="false" outlineLevel="0" max="1" min="1" style="0" width="30.7"/>
    <col collapsed="false" customWidth="true" hidden="false" outlineLevel="0" max="2" min="2" style="0" width="15.7"/>
    <col collapsed="false" customWidth="true" hidden="false" outlineLevel="0" max="3" min="3" style="0" width="9.14"/>
    <col collapsed="false" customWidth="true" hidden="false" outlineLevel="0" max="10" min="5" style="10" width="11.42"/>
    <col collapsed="false" customWidth="true" hidden="false" outlineLevel="0" max="11" min="11" style="10" width="12.99"/>
  </cols>
  <sheetData>
    <row r="10" customFormat="false" ht="31.5" hidden="false" customHeight="true" outlineLevel="0" collapsed="false">
      <c r="B10" s="60" t="s">
        <v>214</v>
      </c>
      <c r="C10" s="60"/>
      <c r="D10" s="60"/>
      <c r="E10" s="60"/>
      <c r="F10" s="60"/>
      <c r="G10" s="60"/>
      <c r="H10" s="60"/>
      <c r="I10" s="60"/>
      <c r="J10" s="60"/>
      <c r="K10" s="60"/>
    </row>
    <row r="11" customFormat="false" ht="12.75" hidden="false" customHeight="false" outlineLevel="0" collapsed="false">
      <c r="B11" s="230" t="s">
        <v>182</v>
      </c>
      <c r="C11" s="230"/>
      <c r="D11" s="230"/>
      <c r="E11" s="230"/>
      <c r="F11" s="230"/>
      <c r="G11" s="230"/>
      <c r="H11" s="230"/>
      <c r="I11" s="230"/>
      <c r="J11" s="230"/>
      <c r="K11" s="230"/>
    </row>
    <row r="12" customFormat="false" ht="12.75" hidden="false" customHeight="false" outlineLevel="0" collapsed="false">
      <c r="E12" s="189"/>
      <c r="F12" s="189"/>
      <c r="G12" s="231"/>
    </row>
    <row r="13" customFormat="false" ht="15.75" hidden="false" customHeight="false" outlineLevel="0" collapsed="false">
      <c r="B13" s="14" t="s">
        <v>59</v>
      </c>
    </row>
    <row r="14" customFormat="false" ht="62.25" hidden="false" customHeight="true" outlineLevel="0" collapsed="false">
      <c r="B14" s="17" t="s">
        <v>60</v>
      </c>
      <c r="C14" s="18" t="s">
        <v>103</v>
      </c>
      <c r="D14" s="200" t="s">
        <v>186</v>
      </c>
      <c r="E14" s="232" t="s">
        <v>210</v>
      </c>
      <c r="F14" s="232"/>
      <c r="G14" s="232" t="s">
        <v>211</v>
      </c>
      <c r="H14" s="232"/>
      <c r="I14" s="232" t="s">
        <v>212</v>
      </c>
      <c r="J14" s="232"/>
      <c r="K14" s="233" t="s">
        <v>191</v>
      </c>
    </row>
    <row r="15" customFormat="false" ht="80.25" hidden="false" customHeight="true" outlineLevel="0" collapsed="false">
      <c r="B15" s="17"/>
      <c r="C15" s="18"/>
      <c r="D15" s="200"/>
      <c r="E15" s="203" t="s">
        <v>205</v>
      </c>
      <c r="F15" s="203" t="s">
        <v>206</v>
      </c>
      <c r="G15" s="203" t="s">
        <v>205</v>
      </c>
      <c r="H15" s="203" t="s">
        <v>206</v>
      </c>
      <c r="I15" s="203" t="s">
        <v>205</v>
      </c>
      <c r="J15" s="203" t="s">
        <v>206</v>
      </c>
      <c r="K15" s="233"/>
    </row>
    <row r="16" customFormat="false" ht="12.75" hidden="false" customHeight="false" outlineLevel="0" collapsed="false">
      <c r="B16" s="25" t="s">
        <v>69</v>
      </c>
      <c r="C16" s="26"/>
      <c r="D16" s="219" t="n">
        <v>100</v>
      </c>
      <c r="E16" s="234" t="n">
        <v>70.416965065905</v>
      </c>
      <c r="F16" s="234" t="n">
        <v>6.18076368960665</v>
      </c>
      <c r="G16" s="234" t="n">
        <v>18.9269954732766</v>
      </c>
      <c r="H16" s="234" t="n">
        <v>2.55993002782451</v>
      </c>
      <c r="I16" s="234" t="n">
        <v>1.83463119531327</v>
      </c>
      <c r="J16" s="234" t="n">
        <v>0.0695612650674145</v>
      </c>
      <c r="K16" s="235" t="n">
        <v>0.0111532830065897</v>
      </c>
    </row>
    <row r="17" customFormat="false" ht="12.75" hidden="false" customHeight="false" outlineLevel="0" collapsed="false">
      <c r="B17" s="31" t="s">
        <v>70</v>
      </c>
      <c r="C17" s="32" t="n">
        <v>6028</v>
      </c>
      <c r="D17" s="222" t="n">
        <v>100</v>
      </c>
      <c r="E17" s="34" t="n">
        <v>64.7521807051507</v>
      </c>
      <c r="F17" s="34" t="n">
        <v>6.21809293877582</v>
      </c>
      <c r="G17" s="34" t="n">
        <v>23.723530686838</v>
      </c>
      <c r="H17" s="34" t="n">
        <v>3.33814197194047</v>
      </c>
      <c r="I17" s="34" t="n">
        <v>1.9015300440252</v>
      </c>
      <c r="J17" s="34" t="n">
        <v>0.0605439990432553</v>
      </c>
      <c r="K17" s="150" t="n">
        <v>0.00597965422649435</v>
      </c>
    </row>
    <row r="18" customFormat="false" ht="12.75" hidden="false" customHeight="false" outlineLevel="0" collapsed="false">
      <c r="B18" s="31" t="s">
        <v>71</v>
      </c>
      <c r="C18" s="37" t="n">
        <v>6035</v>
      </c>
      <c r="D18" s="222" t="n">
        <v>100</v>
      </c>
      <c r="E18" s="34" t="n">
        <v>85.0247389765302</v>
      </c>
      <c r="F18" s="34" t="n">
        <v>4.95473610105798</v>
      </c>
      <c r="G18" s="34" t="n">
        <v>8.02851675210455</v>
      </c>
      <c r="H18" s="34" t="n">
        <v>0.984601350480402</v>
      </c>
      <c r="I18" s="34" t="n">
        <v>0.947914291096943</v>
      </c>
      <c r="J18" s="34" t="n">
        <v>0.0406532279654547</v>
      </c>
      <c r="K18" s="150" t="n">
        <v>0.018839300764479</v>
      </c>
    </row>
    <row r="19" customFormat="false" ht="12.75" hidden="false" customHeight="false" outlineLevel="0" collapsed="false">
      <c r="B19" s="31" t="s">
        <v>72</v>
      </c>
      <c r="C19" s="41" t="n">
        <v>6091</v>
      </c>
      <c r="D19" s="222" t="n">
        <v>100</v>
      </c>
      <c r="E19" s="34" t="n">
        <v>70.388741187519</v>
      </c>
      <c r="F19" s="34" t="n">
        <v>8.48643572345013</v>
      </c>
      <c r="G19" s="34" t="n">
        <v>17.0337155932966</v>
      </c>
      <c r="H19" s="34" t="n">
        <v>1.71024959327011</v>
      </c>
      <c r="I19" s="34" t="n">
        <v>2.28033279102681</v>
      </c>
      <c r="J19" s="34" t="n">
        <v>0.0939116172638652</v>
      </c>
      <c r="K19" s="150" t="n">
        <v>0.00661349417351163</v>
      </c>
    </row>
    <row r="20" customFormat="false" ht="12.75" hidden="false" customHeight="false" outlineLevel="0" collapsed="false">
      <c r="B20" s="31" t="s">
        <v>73</v>
      </c>
      <c r="C20" s="41" t="n">
        <v>6260</v>
      </c>
      <c r="D20" s="222" t="n">
        <v>100</v>
      </c>
      <c r="E20" s="34" t="n">
        <v>60.4366271032938</v>
      </c>
      <c r="F20" s="34" t="n">
        <v>5.04154948599393</v>
      </c>
      <c r="G20" s="34" t="n">
        <v>28.2520615853949</v>
      </c>
      <c r="H20" s="34" t="n">
        <v>3.39228117005895</v>
      </c>
      <c r="I20" s="34" t="n">
        <v>2.76308054085832</v>
      </c>
      <c r="J20" s="34" t="n">
        <v>0.104866771533438</v>
      </c>
      <c r="K20" s="150" t="n">
        <v>0.0095333428666762</v>
      </c>
    </row>
    <row r="21" customFormat="false" ht="12.75" hidden="false" customHeight="false" outlineLevel="0" collapsed="false">
      <c r="B21" s="31" t="s">
        <v>74</v>
      </c>
      <c r="C21" s="41" t="n">
        <v>6270</v>
      </c>
      <c r="D21" s="222" t="n">
        <v>100</v>
      </c>
      <c r="E21" s="34" t="n">
        <v>50.5443971055657</v>
      </c>
      <c r="F21" s="34" t="n">
        <v>3.29343342124839</v>
      </c>
      <c r="G21" s="34" t="n">
        <v>39.3758030702644</v>
      </c>
      <c r="H21" s="34" t="n">
        <v>3.18184892134983</v>
      </c>
      <c r="I21" s="34" t="n">
        <v>3.48955163319132</v>
      </c>
      <c r="J21" s="34" t="n">
        <v>0.0980591059714614</v>
      </c>
      <c r="K21" s="150" t="n">
        <v>0.0169067424088727</v>
      </c>
    </row>
    <row r="22" customFormat="false" ht="12.75" hidden="false" customHeight="false" outlineLevel="0" collapsed="false">
      <c r="B22" s="31" t="s">
        <v>75</v>
      </c>
      <c r="C22" s="41" t="n">
        <v>6274</v>
      </c>
      <c r="D22" s="222" t="n">
        <v>100</v>
      </c>
      <c r="E22" s="34" t="n">
        <v>49.1442830575108</v>
      </c>
      <c r="F22" s="34" t="n">
        <v>4.7705925280727</v>
      </c>
      <c r="G22" s="34" t="n">
        <v>37.2560559335201</v>
      </c>
      <c r="H22" s="34" t="n">
        <v>3.6665175733892</v>
      </c>
      <c r="I22" s="34" t="n">
        <v>4.96245203512324</v>
      </c>
      <c r="J22" s="34" t="n">
        <v>0.194213611431531</v>
      </c>
      <c r="K22" s="150" t="n">
        <v>0.00588526095247063</v>
      </c>
    </row>
    <row r="23" customFormat="false" ht="12.75" hidden="false" customHeight="false" outlineLevel="0" collapsed="false">
      <c r="B23" s="31" t="s">
        <v>76</v>
      </c>
      <c r="C23" s="37" t="n">
        <v>6371</v>
      </c>
      <c r="D23" s="222" t="n">
        <v>100</v>
      </c>
      <c r="E23" s="34" t="n">
        <v>81.4106169875159</v>
      </c>
      <c r="F23" s="34" t="n">
        <v>6.39319626230995</v>
      </c>
      <c r="G23" s="34" t="n">
        <v>9.72454265349128</v>
      </c>
      <c r="H23" s="34" t="n">
        <v>1.36511321372501</v>
      </c>
      <c r="I23" s="34" t="n">
        <v>1.05279948955176</v>
      </c>
      <c r="J23" s="34" t="n">
        <v>0.0419776510985551</v>
      </c>
      <c r="K23" s="150" t="n">
        <v>0.0117537423075954</v>
      </c>
    </row>
    <row r="24" customFormat="false" ht="12.75" hidden="false" customHeight="false" outlineLevel="0" collapsed="false">
      <c r="B24" s="31" t="s">
        <v>77</v>
      </c>
      <c r="C24" s="37" t="n">
        <v>6408</v>
      </c>
      <c r="D24" s="222" t="n">
        <v>100</v>
      </c>
      <c r="E24" s="34" t="n">
        <v>76.8985095812633</v>
      </c>
      <c r="F24" s="34" t="n">
        <v>6.85300379910658</v>
      </c>
      <c r="G24" s="34" t="n">
        <v>13.9230994029975</v>
      </c>
      <c r="H24" s="34" t="n">
        <v>1.55721621508788</v>
      </c>
      <c r="I24" s="34" t="n">
        <v>0.730597419947397</v>
      </c>
      <c r="J24" s="34" t="n">
        <v>0.0292238967978959</v>
      </c>
      <c r="K24" s="150" t="n">
        <v>0.00834968479939882</v>
      </c>
    </row>
    <row r="25" customFormat="false" ht="12.75" hidden="false" customHeight="false" outlineLevel="0" collapsed="false">
      <c r="B25" s="31" t="s">
        <v>78</v>
      </c>
      <c r="C25" s="37" t="n">
        <v>6410</v>
      </c>
      <c r="D25" s="222" t="n">
        <v>100</v>
      </c>
      <c r="E25" s="34" t="n">
        <v>78.9006732869463</v>
      </c>
      <c r="F25" s="34" t="n">
        <v>6.75763921727578</v>
      </c>
      <c r="G25" s="34" t="n">
        <v>11.8872300659776</v>
      </c>
      <c r="H25" s="34" t="n">
        <v>1.64606273503119</v>
      </c>
      <c r="I25" s="34" t="n">
        <v>0.754351595397329</v>
      </c>
      <c r="J25" s="34" t="n">
        <v>0.0360287329144993</v>
      </c>
      <c r="K25" s="150" t="n">
        <v>0.0180143664572497</v>
      </c>
    </row>
    <row r="26" customFormat="false" ht="12.75" hidden="false" customHeight="false" outlineLevel="0" collapsed="false">
      <c r="B26" s="31" t="s">
        <v>79</v>
      </c>
      <c r="C26" s="37" t="n">
        <v>6412</v>
      </c>
      <c r="D26" s="222" t="n">
        <v>100</v>
      </c>
      <c r="E26" s="34" t="n">
        <v>47.5779813237631</v>
      </c>
      <c r="F26" s="34" t="n">
        <v>6.36706126019962</v>
      </c>
      <c r="G26" s="34" t="n">
        <v>37.1596407591908</v>
      </c>
      <c r="H26" s="34" t="n">
        <v>5.13328691056475</v>
      </c>
      <c r="I26" s="34" t="n">
        <v>3.61919045833557</v>
      </c>
      <c r="J26" s="34" t="n">
        <v>0.137482814648169</v>
      </c>
      <c r="K26" s="150" t="n">
        <v>0.00535647329798061</v>
      </c>
    </row>
    <row r="27" customFormat="false" ht="12.75" hidden="false" customHeight="false" outlineLevel="0" collapsed="false">
      <c r="B27" s="31" t="s">
        <v>81</v>
      </c>
      <c r="C27" s="41" t="n">
        <v>6427</v>
      </c>
      <c r="D27" s="222" t="n">
        <v>100</v>
      </c>
      <c r="E27" s="34" t="n">
        <v>64.681237197379</v>
      </c>
      <c r="F27" s="34" t="n">
        <v>6.62112627127781</v>
      </c>
      <c r="G27" s="34" t="n">
        <v>22.9908120605182</v>
      </c>
      <c r="H27" s="34" t="n">
        <v>3.5985098048611</v>
      </c>
      <c r="I27" s="34" t="n">
        <v>2.00050312054529</v>
      </c>
      <c r="J27" s="34" t="n">
        <v>0.0976293439068508</v>
      </c>
      <c r="K27" s="150" t="n">
        <v>0.0101822015117574</v>
      </c>
    </row>
    <row r="28" customFormat="false" ht="12.75" hidden="false" customHeight="false" outlineLevel="0" collapsed="false">
      <c r="B28" s="31" t="s">
        <v>82</v>
      </c>
      <c r="C28" s="37" t="n">
        <v>6434</v>
      </c>
      <c r="D28" s="222" t="n">
        <v>100</v>
      </c>
      <c r="E28" s="34" t="n">
        <v>82.0291331664784</v>
      </c>
      <c r="F28" s="34" t="n">
        <v>5.34452590312078</v>
      </c>
      <c r="G28" s="34" t="n">
        <v>10.2637932180115</v>
      </c>
      <c r="H28" s="34" t="n">
        <v>1.45222854695933</v>
      </c>
      <c r="I28" s="34" t="n">
        <v>0.865283099662599</v>
      </c>
      <c r="J28" s="34" t="n">
        <v>0.0369148080060836</v>
      </c>
      <c r="K28" s="150" t="n">
        <v>0.00812125776133838</v>
      </c>
    </row>
    <row r="29" customFormat="false" ht="12.75" hidden="false" customHeight="false" outlineLevel="0" collapsed="false">
      <c r="B29" s="31" t="s">
        <v>83</v>
      </c>
      <c r="C29" s="37" t="n">
        <v>6490</v>
      </c>
      <c r="D29" s="222" t="n">
        <v>100</v>
      </c>
      <c r="E29" s="34" t="n">
        <v>68.9430152648543</v>
      </c>
      <c r="F29" s="34" t="n">
        <v>6.67092379736058</v>
      </c>
      <c r="G29" s="34" t="n">
        <v>19.1187739463602</v>
      </c>
      <c r="H29" s="34" t="n">
        <v>3.28163960347868</v>
      </c>
      <c r="I29" s="34" t="n">
        <v>1.91510065073283</v>
      </c>
      <c r="J29" s="34" t="n">
        <v>0.0553426990208599</v>
      </c>
      <c r="K29" s="150" t="n">
        <v>0.0152040381925439</v>
      </c>
    </row>
    <row r="30" customFormat="false" ht="12.75" hidden="false" customHeight="false" outlineLevel="0" collapsed="false">
      <c r="B30" s="31" t="s">
        <v>84</v>
      </c>
      <c r="C30" s="37" t="n">
        <v>6515</v>
      </c>
      <c r="D30" s="222" t="n">
        <v>100</v>
      </c>
      <c r="E30" s="34" t="n">
        <v>53.7474642250123</v>
      </c>
      <c r="F30" s="34" t="n">
        <v>9.8497724655957</v>
      </c>
      <c r="G30" s="34" t="n">
        <v>28.6652228740611</v>
      </c>
      <c r="H30" s="34" t="n">
        <v>5.53210154065464</v>
      </c>
      <c r="I30" s="34" t="n">
        <v>2.08207686824936</v>
      </c>
      <c r="J30" s="34" t="n">
        <v>0.115137891331762</v>
      </c>
      <c r="K30" s="150" t="n">
        <v>0.00822413509512583</v>
      </c>
    </row>
    <row r="31" customFormat="false" ht="12.75" hidden="false" customHeight="false" outlineLevel="0" collapsed="false">
      <c r="B31" s="31" t="s">
        <v>85</v>
      </c>
      <c r="C31" s="41" t="n">
        <v>6539</v>
      </c>
      <c r="D31" s="222" t="n">
        <v>100</v>
      </c>
      <c r="E31" s="34" t="n">
        <v>57.1231525446399</v>
      </c>
      <c r="F31" s="34" t="n">
        <v>5.11268641744132</v>
      </c>
      <c r="G31" s="34" t="n">
        <v>31.5120711562897</v>
      </c>
      <c r="H31" s="34" t="n">
        <v>3.53189995318665</v>
      </c>
      <c r="I31" s="34" t="n">
        <v>2.63659466327827</v>
      </c>
      <c r="J31" s="34" t="n">
        <v>0.0802514545576139</v>
      </c>
      <c r="K31" s="150" t="n">
        <v>0.00334381060656724</v>
      </c>
    </row>
    <row r="32" customFormat="false" ht="12.75" hidden="false" customHeight="false" outlineLevel="0" collapsed="false">
      <c r="B32" s="31" t="s">
        <v>86</v>
      </c>
      <c r="C32" s="41" t="n">
        <v>6560</v>
      </c>
      <c r="D32" s="222" t="n">
        <v>100</v>
      </c>
      <c r="E32" s="34" t="n">
        <v>52.7350373673303</v>
      </c>
      <c r="F32" s="34" t="n">
        <v>4.23496409805522</v>
      </c>
      <c r="G32" s="34" t="n">
        <v>35.7323787393498</v>
      </c>
      <c r="H32" s="34" t="n">
        <v>3.37038665243149</v>
      </c>
      <c r="I32" s="34" t="n">
        <v>3.7963951516674</v>
      </c>
      <c r="J32" s="34" t="n">
        <v>0.117230840084574</v>
      </c>
      <c r="K32" s="150" t="n">
        <v>0.0136071510812452</v>
      </c>
    </row>
    <row r="33" customFormat="false" ht="12.75" hidden="false" customHeight="false" outlineLevel="0" collapsed="false">
      <c r="B33" s="31" t="s">
        <v>87</v>
      </c>
      <c r="C33" s="37" t="n">
        <v>6568</v>
      </c>
      <c r="D33" s="222" t="n">
        <v>100</v>
      </c>
      <c r="E33" s="34" t="n">
        <v>87.0366035326665</v>
      </c>
      <c r="F33" s="34" t="n">
        <v>5.31708874228559</v>
      </c>
      <c r="G33" s="34" t="n">
        <v>6.58863587997446</v>
      </c>
      <c r="H33" s="34" t="n">
        <v>0.705469248776335</v>
      </c>
      <c r="I33" s="34" t="n">
        <v>0.339433922111087</v>
      </c>
      <c r="J33" s="34" t="n">
        <v>0.00425622472866567</v>
      </c>
      <c r="K33" s="150" t="n">
        <v>0.00851244945733135</v>
      </c>
    </row>
    <row r="34" customFormat="false" ht="12.75" hidden="false" customHeight="false" outlineLevel="0" collapsed="false">
      <c r="B34" s="31" t="s">
        <v>88</v>
      </c>
      <c r="C34" s="37" t="n">
        <v>6658</v>
      </c>
      <c r="D34" s="222" t="n">
        <v>100</v>
      </c>
      <c r="E34" s="34" t="n">
        <v>72.4388439977604</v>
      </c>
      <c r="F34" s="34" t="n">
        <v>6.8472603355199</v>
      </c>
      <c r="G34" s="34" t="n">
        <v>16.285917702926</v>
      </c>
      <c r="H34" s="34" t="n">
        <v>2.11652646349303</v>
      </c>
      <c r="I34" s="34" t="n">
        <v>2.23196079380111</v>
      </c>
      <c r="J34" s="34" t="n">
        <v>0.0663574593387756</v>
      </c>
      <c r="K34" s="150" t="n">
        <v>0.0131332471607993</v>
      </c>
    </row>
    <row r="35" customFormat="false" ht="12.75" hidden="false" customHeight="false" outlineLevel="0" collapsed="false">
      <c r="B35" s="31" t="s">
        <v>89</v>
      </c>
      <c r="C35" s="41" t="n">
        <v>6749</v>
      </c>
      <c r="D35" s="222" t="n">
        <v>100</v>
      </c>
      <c r="E35" s="34" t="n">
        <v>74.0031860006182</v>
      </c>
      <c r="F35" s="34" t="n">
        <v>8.57842554506764</v>
      </c>
      <c r="G35" s="34" t="n">
        <v>13.875745975891</v>
      </c>
      <c r="H35" s="34" t="n">
        <v>2.13985116146366</v>
      </c>
      <c r="I35" s="34" t="n">
        <v>1.33384055731235</v>
      </c>
      <c r="J35" s="34" t="n">
        <v>0.0427970232292732</v>
      </c>
      <c r="K35" s="150" t="n">
        <v>0.0261537364178892</v>
      </c>
    </row>
    <row r="36" customFormat="false" ht="12.75" hidden="false" customHeight="false" outlineLevel="0" collapsed="false">
      <c r="B36" s="31" t="s">
        <v>90</v>
      </c>
      <c r="C36" s="37" t="n">
        <v>6756</v>
      </c>
      <c r="D36" s="222" t="n">
        <v>100</v>
      </c>
      <c r="E36" s="34" t="n">
        <v>90.3173052899357</v>
      </c>
      <c r="F36" s="34" t="n">
        <v>4.04297362981807</v>
      </c>
      <c r="G36" s="34" t="n">
        <v>4.48247666204829</v>
      </c>
      <c r="H36" s="34" t="n">
        <v>0.300951688736457</v>
      </c>
      <c r="I36" s="34" t="n">
        <v>0.827901060712745</v>
      </c>
      <c r="J36" s="34" t="n">
        <v>0.011356667499489</v>
      </c>
      <c r="K36" s="150" t="n">
        <v>0.0170350012492334</v>
      </c>
    </row>
    <row r="37" customFormat="false" ht="12.75" hidden="false" customHeight="false" outlineLevel="0" collapsed="false">
      <c r="B37" s="31" t="s">
        <v>91</v>
      </c>
      <c r="C37" s="37" t="n">
        <v>6760</v>
      </c>
      <c r="D37" s="222" t="n">
        <v>100</v>
      </c>
      <c r="E37" s="34" t="n">
        <v>63.5217828112156</v>
      </c>
      <c r="F37" s="34" t="n">
        <v>7.22744847322434</v>
      </c>
      <c r="G37" s="34" t="n">
        <v>23.0051450665205</v>
      </c>
      <c r="H37" s="34" t="n">
        <v>4.16324169634974</v>
      </c>
      <c r="I37" s="34" t="n">
        <v>1.99561603799434</v>
      </c>
      <c r="J37" s="34" t="n">
        <v>0.0791548695466862</v>
      </c>
      <c r="K37" s="150" t="n">
        <v>0.00761104514871982</v>
      </c>
    </row>
    <row r="38" customFormat="false" ht="12.75" hidden="false" customHeight="false" outlineLevel="0" collapsed="false">
      <c r="B38" s="31" t="s">
        <v>92</v>
      </c>
      <c r="C38" s="41" t="n">
        <v>6805</v>
      </c>
      <c r="D38" s="222" t="n">
        <v>100</v>
      </c>
      <c r="E38" s="34" t="n">
        <v>63.2062350420389</v>
      </c>
      <c r="F38" s="34" t="n">
        <v>11.2170611600486</v>
      </c>
      <c r="G38" s="34" t="n">
        <v>19.8817146365607</v>
      </c>
      <c r="H38" s="34" t="n">
        <v>3.53603067400103</v>
      </c>
      <c r="I38" s="34" t="n">
        <v>2.0123548059694</v>
      </c>
      <c r="J38" s="34" t="n">
        <v>0.127808337614495</v>
      </c>
      <c r="K38" s="150" t="n">
        <v>0.0187953437668375</v>
      </c>
    </row>
    <row r="39" customFormat="false" ht="12.75" hidden="false" customHeight="false" outlineLevel="0" collapsed="false">
      <c r="B39" s="31" t="s">
        <v>93</v>
      </c>
      <c r="C39" s="37" t="n">
        <v>6840</v>
      </c>
      <c r="D39" s="222" t="n">
        <v>100</v>
      </c>
      <c r="E39" s="34" t="n">
        <v>87.7372519860682</v>
      </c>
      <c r="F39" s="34" t="n">
        <v>5.61577896920127</v>
      </c>
      <c r="G39" s="34" t="n">
        <v>5.64317301295347</v>
      </c>
      <c r="H39" s="34" t="n">
        <v>0.587993581966892</v>
      </c>
      <c r="I39" s="34" t="n">
        <v>0.402105427934098</v>
      </c>
      <c r="J39" s="34" t="n">
        <v>0.00587015223261457</v>
      </c>
      <c r="K39" s="150" t="n">
        <v>0.00782686964348609</v>
      </c>
    </row>
    <row r="40" customFormat="false" ht="13.5" hidden="false" customHeight="false" outlineLevel="0" collapsed="false">
      <c r="B40" s="44" t="s">
        <v>94</v>
      </c>
      <c r="C40" s="45" t="n">
        <v>6861</v>
      </c>
      <c r="D40" s="224" t="n">
        <v>100</v>
      </c>
      <c r="E40" s="48" t="n">
        <v>94.1913252748455</v>
      </c>
      <c r="F40" s="48" t="n">
        <v>3.1012415905486</v>
      </c>
      <c r="G40" s="48" t="n">
        <v>2.32237597768419</v>
      </c>
      <c r="H40" s="48" t="n">
        <v>0.245036372586556</v>
      </c>
      <c r="I40" s="48" t="n">
        <v>0.121424273915659</v>
      </c>
      <c r="J40" s="48" t="n">
        <v>0.00218782475523711</v>
      </c>
      <c r="K40" s="156" t="n">
        <v>0.0164086856642783</v>
      </c>
    </row>
    <row r="41" customFormat="false" ht="27.75" hidden="false" customHeight="true" outlineLevel="0" collapsed="false">
      <c r="B41" s="51" t="s">
        <v>111</v>
      </c>
      <c r="C41" s="51"/>
      <c r="D41" s="51"/>
      <c r="E41" s="51"/>
      <c r="F41" s="51"/>
      <c r="G41" s="51"/>
      <c r="H41" s="51"/>
      <c r="I41" s="51"/>
      <c r="J41" s="51"/>
      <c r="K41" s="51"/>
    </row>
    <row r="42" customFormat="false" ht="12.75" hidden="false" customHeight="false" outlineLevel="0" collapsed="false">
      <c r="B42" s="78" t="s">
        <v>213</v>
      </c>
      <c r="C42" s="79"/>
      <c r="D42" s="80"/>
      <c r="E42" s="79"/>
      <c r="F42" s="80"/>
      <c r="G42" s="81"/>
      <c r="H42" s="80"/>
      <c r="I42" s="82"/>
      <c r="J42" s="83"/>
      <c r="K42" s="82"/>
    </row>
  </sheetData>
  <mergeCells count="10">
    <mergeCell ref="B10:K10"/>
    <mergeCell ref="B11:K11"/>
    <mergeCell ref="B14:B15"/>
    <mergeCell ref="C14:C15"/>
    <mergeCell ref="D14:D15"/>
    <mergeCell ref="E14:F14"/>
    <mergeCell ref="G14:H14"/>
    <mergeCell ref="I14:J14"/>
    <mergeCell ref="K14:K15"/>
    <mergeCell ref="B41:K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0:K42"/>
  <sheetViews>
    <sheetView showFormulas="false" showGridLines="true" showRowColHeaders="true" showZeros="true" rightToLeft="false" tabSelected="false" showOutlineSymbols="true" defaultGridColor="true" view="normal" topLeftCell="F34" colorId="64" zoomScale="100" zoomScaleNormal="100" zoomScalePageLayoutView="100" workbookViewId="0">
      <selection pane="topLeft" activeCell="A1" activeCellId="0" sqref="A1:L49"/>
    </sheetView>
  </sheetViews>
  <sheetFormatPr defaultColWidth="11.0546875" defaultRowHeight="12.75" zeroHeight="false" outlineLevelRow="0" outlineLevelCol="0"/>
  <cols>
    <col collapsed="false" customWidth="true" hidden="false" outlineLevel="0" max="1" min="1" style="0" width="30.7"/>
    <col collapsed="false" customWidth="true" hidden="false" outlineLevel="0" max="2" min="2" style="0" width="15.56"/>
    <col collapsed="false" customWidth="true" hidden="false" outlineLevel="0" max="3" min="3" style="0" width="9.56"/>
    <col collapsed="false" customWidth="true" hidden="false" outlineLevel="0" max="4" min="4" style="9" width="11.42"/>
    <col collapsed="false" customWidth="true" hidden="false" outlineLevel="0" max="5" min="5" style="9" width="13.85"/>
    <col collapsed="false" customWidth="true" hidden="false" outlineLevel="0" max="6" min="6" style="9" width="13.99"/>
    <col collapsed="false" customWidth="true" hidden="false" outlineLevel="0" max="7" min="7" style="9" width="14.14"/>
    <col collapsed="false" customWidth="true" hidden="false" outlineLevel="0" max="8" min="8" style="9" width="13.14"/>
    <col collapsed="false" customWidth="true" hidden="false" outlineLevel="0" max="10" min="9" style="9" width="14.28"/>
    <col collapsed="false" customWidth="true" hidden="false" outlineLevel="0" max="11" min="11" style="9" width="12.42"/>
  </cols>
  <sheetData>
    <row r="10" customFormat="false" ht="15" hidden="false" customHeight="false" outlineLevel="0" collapsed="false">
      <c r="B10" s="158" t="s">
        <v>215</v>
      </c>
      <c r="C10" s="158"/>
      <c r="D10" s="158"/>
      <c r="E10" s="158"/>
      <c r="F10" s="158"/>
      <c r="G10" s="158"/>
      <c r="H10" s="158"/>
      <c r="I10" s="158"/>
      <c r="J10" s="158"/>
      <c r="K10" s="158"/>
    </row>
    <row r="11" customFormat="false" ht="15" hidden="false" customHeight="false" outlineLevel="0" collapsed="false">
      <c r="B11" s="14"/>
    </row>
    <row r="12" customFormat="false" ht="15.75" hidden="false" customHeight="false" outlineLevel="0" collapsed="false">
      <c r="B12" s="14" t="s">
        <v>59</v>
      </c>
    </row>
    <row r="13" customFormat="false" ht="46.5" hidden="false" customHeight="true" outlineLevel="0" collapsed="false">
      <c r="B13" s="17" t="s">
        <v>60</v>
      </c>
      <c r="C13" s="18" t="s">
        <v>103</v>
      </c>
      <c r="D13" s="200" t="s">
        <v>186</v>
      </c>
      <c r="E13" s="232" t="s">
        <v>210</v>
      </c>
      <c r="F13" s="232"/>
      <c r="G13" s="232" t="s">
        <v>211</v>
      </c>
      <c r="H13" s="232"/>
      <c r="I13" s="232" t="s">
        <v>212</v>
      </c>
      <c r="J13" s="232"/>
      <c r="K13" s="233" t="s">
        <v>191</v>
      </c>
    </row>
    <row r="14" customFormat="false" ht="24" hidden="false" customHeight="false" outlineLevel="0" collapsed="false">
      <c r="B14" s="17"/>
      <c r="C14" s="18"/>
      <c r="D14" s="200"/>
      <c r="E14" s="203" t="s">
        <v>199</v>
      </c>
      <c r="F14" s="203" t="s">
        <v>200</v>
      </c>
      <c r="G14" s="203" t="s">
        <v>199</v>
      </c>
      <c r="H14" s="203" t="s">
        <v>200</v>
      </c>
      <c r="I14" s="203" t="s">
        <v>199</v>
      </c>
      <c r="J14" s="203" t="s">
        <v>200</v>
      </c>
      <c r="K14" s="233"/>
    </row>
    <row r="15" customFormat="false" ht="12.75" hidden="false" customHeight="false" outlineLevel="0" collapsed="false">
      <c r="B15" s="25" t="s">
        <v>69</v>
      </c>
      <c r="C15" s="26"/>
      <c r="D15" s="218" t="n">
        <v>2384948</v>
      </c>
      <c r="E15" s="228" t="n">
        <v>1720894</v>
      </c>
      <c r="F15" s="228" t="n">
        <v>105922</v>
      </c>
      <c r="G15" s="228" t="n">
        <v>348813</v>
      </c>
      <c r="H15" s="228" t="n">
        <v>163639</v>
      </c>
      <c r="I15" s="228" t="n">
        <v>25746</v>
      </c>
      <c r="J15" s="228" t="n">
        <v>19668</v>
      </c>
      <c r="K15" s="229" t="n">
        <v>266</v>
      </c>
    </row>
    <row r="16" customFormat="false" ht="12.75" hidden="false" customHeight="false" outlineLevel="0" collapsed="false">
      <c r="B16" s="31" t="s">
        <v>70</v>
      </c>
      <c r="C16" s="32" t="n">
        <v>6028</v>
      </c>
      <c r="D16" s="221" t="n">
        <v>133787</v>
      </c>
      <c r="E16" s="149" t="n">
        <v>88906</v>
      </c>
      <c r="F16" s="149" t="n">
        <v>6043</v>
      </c>
      <c r="G16" s="149" t="n">
        <v>25179</v>
      </c>
      <c r="H16" s="149" t="n">
        <v>11026</v>
      </c>
      <c r="I16" s="149" t="n">
        <v>1561</v>
      </c>
      <c r="J16" s="149" t="n">
        <v>1064</v>
      </c>
      <c r="K16" s="186" t="n">
        <v>8</v>
      </c>
    </row>
    <row r="17" customFormat="false" ht="12.75" hidden="false" customHeight="false" outlineLevel="0" collapsed="false">
      <c r="B17" s="31" t="s">
        <v>71</v>
      </c>
      <c r="C17" s="37" t="n">
        <v>6035</v>
      </c>
      <c r="D17" s="221" t="n">
        <v>100853</v>
      </c>
      <c r="E17" s="149" t="n">
        <v>86722</v>
      </c>
      <c r="F17" s="149" t="n">
        <v>4025</v>
      </c>
      <c r="G17" s="149" t="n">
        <v>6687</v>
      </c>
      <c r="H17" s="149" t="n">
        <v>2403</v>
      </c>
      <c r="I17" s="149" t="n">
        <v>707</v>
      </c>
      <c r="J17" s="149" t="n">
        <v>290</v>
      </c>
      <c r="K17" s="186" t="n">
        <v>19</v>
      </c>
    </row>
    <row r="18" customFormat="false" ht="12.75" hidden="false" customHeight="false" outlineLevel="0" collapsed="false">
      <c r="B18" s="31" t="s">
        <v>72</v>
      </c>
      <c r="C18" s="41" t="n">
        <v>6091</v>
      </c>
      <c r="D18" s="221" t="n">
        <v>75603</v>
      </c>
      <c r="E18" s="149" t="n">
        <v>54714</v>
      </c>
      <c r="F18" s="149" t="n">
        <v>4918</v>
      </c>
      <c r="G18" s="149" t="n">
        <v>9198</v>
      </c>
      <c r="H18" s="149" t="n">
        <v>4973</v>
      </c>
      <c r="I18" s="149" t="n">
        <v>1004</v>
      </c>
      <c r="J18" s="149" t="n">
        <v>791</v>
      </c>
      <c r="K18" s="186" t="n">
        <v>5</v>
      </c>
    </row>
    <row r="19" customFormat="false" ht="12.75" hidden="false" customHeight="false" outlineLevel="0" collapsed="false">
      <c r="B19" s="31" t="s">
        <v>73</v>
      </c>
      <c r="C19" s="41" t="n">
        <v>6260</v>
      </c>
      <c r="D19" s="221" t="n">
        <v>62937</v>
      </c>
      <c r="E19" s="149" t="n">
        <v>38430</v>
      </c>
      <c r="F19" s="149" t="n">
        <v>2780</v>
      </c>
      <c r="G19" s="149" t="n">
        <v>13384</v>
      </c>
      <c r="H19" s="149" t="n">
        <v>6532</v>
      </c>
      <c r="I19" s="149" t="n">
        <v>979</v>
      </c>
      <c r="J19" s="149" t="n">
        <v>826</v>
      </c>
      <c r="K19" s="186" t="n">
        <v>6</v>
      </c>
    </row>
    <row r="20" customFormat="false" ht="12.75" hidden="false" customHeight="false" outlineLevel="0" collapsed="false">
      <c r="B20" s="31" t="s">
        <v>74</v>
      </c>
      <c r="C20" s="41" t="n">
        <v>6270</v>
      </c>
      <c r="D20" s="221" t="n">
        <v>29574</v>
      </c>
      <c r="E20" s="149" t="n">
        <v>14653</v>
      </c>
      <c r="F20" s="149" t="n">
        <v>1269</v>
      </c>
      <c r="G20" s="149" t="n">
        <v>8361</v>
      </c>
      <c r="H20" s="149" t="n">
        <v>4225</v>
      </c>
      <c r="I20" s="149" t="n">
        <v>540</v>
      </c>
      <c r="J20" s="149" t="n">
        <v>521</v>
      </c>
      <c r="K20" s="186" t="n">
        <v>5</v>
      </c>
    </row>
    <row r="21" customFormat="false" ht="12.75" hidden="false" customHeight="false" outlineLevel="0" collapsed="false">
      <c r="B21" s="31" t="s">
        <v>75</v>
      </c>
      <c r="C21" s="41" t="n">
        <v>6274</v>
      </c>
      <c r="D21" s="221" t="n">
        <v>84958</v>
      </c>
      <c r="E21" s="149" t="n">
        <v>41501</v>
      </c>
      <c r="F21" s="149" t="n">
        <v>4304</v>
      </c>
      <c r="G21" s="149" t="n">
        <v>23079</v>
      </c>
      <c r="H21" s="149" t="n">
        <v>11688</v>
      </c>
      <c r="I21" s="149" t="n">
        <v>2238</v>
      </c>
      <c r="J21" s="149" t="n">
        <v>2143</v>
      </c>
      <c r="K21" s="186" t="n">
        <v>5</v>
      </c>
    </row>
    <row r="22" customFormat="false" ht="12.75" hidden="false" customHeight="false" outlineLevel="0" collapsed="false">
      <c r="B22" s="31" t="s">
        <v>76</v>
      </c>
      <c r="C22" s="37" t="n">
        <v>6371</v>
      </c>
      <c r="D22" s="221" t="n">
        <v>119111</v>
      </c>
      <c r="E22" s="149" t="n">
        <v>98884</v>
      </c>
      <c r="F22" s="149" t="n">
        <v>5700</v>
      </c>
      <c r="G22" s="149" t="n">
        <v>8956</v>
      </c>
      <c r="H22" s="149" t="n">
        <v>4253</v>
      </c>
      <c r="I22" s="149" t="n">
        <v>839</v>
      </c>
      <c r="J22" s="149" t="n">
        <v>465</v>
      </c>
      <c r="K22" s="186" t="n">
        <v>14</v>
      </c>
    </row>
    <row r="23" customFormat="false" ht="12.75" hidden="false" customHeight="false" outlineLevel="0" collapsed="false">
      <c r="B23" s="31" t="s">
        <v>77</v>
      </c>
      <c r="C23" s="37" t="n">
        <v>6408</v>
      </c>
      <c r="D23" s="221" t="n">
        <v>47906</v>
      </c>
      <c r="E23" s="149" t="n">
        <v>37988</v>
      </c>
      <c r="F23" s="149" t="n">
        <v>2134</v>
      </c>
      <c r="G23" s="149" t="n">
        <v>5290</v>
      </c>
      <c r="H23" s="149" t="n">
        <v>2126</v>
      </c>
      <c r="I23" s="149" t="n">
        <v>250</v>
      </c>
      <c r="J23" s="149" t="n">
        <v>114</v>
      </c>
      <c r="K23" s="186" t="n">
        <v>4</v>
      </c>
    </row>
    <row r="24" customFormat="false" ht="12.75" hidden="false" customHeight="false" outlineLevel="0" collapsed="false">
      <c r="B24" s="31" t="s">
        <v>78</v>
      </c>
      <c r="C24" s="37" t="n">
        <v>6410</v>
      </c>
      <c r="D24" s="221" t="n">
        <v>44409</v>
      </c>
      <c r="E24" s="149" t="n">
        <v>36235</v>
      </c>
      <c r="F24" s="149" t="n">
        <v>1805</v>
      </c>
      <c r="G24" s="149" t="n">
        <v>4346</v>
      </c>
      <c r="H24" s="149" t="n">
        <v>1664</v>
      </c>
      <c r="I24" s="149" t="n">
        <v>254</v>
      </c>
      <c r="J24" s="149" t="n">
        <v>97</v>
      </c>
      <c r="K24" s="186" t="n">
        <v>8</v>
      </c>
    </row>
    <row r="25" customFormat="false" ht="12.75" hidden="false" customHeight="false" outlineLevel="0" collapsed="false">
      <c r="B25" s="31" t="s">
        <v>79</v>
      </c>
      <c r="C25" s="37" t="n">
        <v>6412</v>
      </c>
      <c r="D25" s="221" t="n">
        <v>56007</v>
      </c>
      <c r="E25" s="149" t="n">
        <v>27859</v>
      </c>
      <c r="F25" s="149" t="n">
        <v>2354</v>
      </c>
      <c r="G25" s="149" t="n">
        <v>16172</v>
      </c>
      <c r="H25" s="149" t="n">
        <v>7515</v>
      </c>
      <c r="I25" s="149" t="n">
        <v>1074</v>
      </c>
      <c r="J25" s="149" t="n">
        <v>1030</v>
      </c>
      <c r="K25" s="186" t="n">
        <v>3</v>
      </c>
    </row>
    <row r="26" customFormat="false" ht="12.75" hidden="false" customHeight="false" outlineLevel="0" collapsed="false">
      <c r="B26" s="31" t="s">
        <v>81</v>
      </c>
      <c r="C26" s="41" t="n">
        <v>6427</v>
      </c>
      <c r="D26" s="221" t="n">
        <v>333916</v>
      </c>
      <c r="E26" s="149" t="n">
        <v>221720</v>
      </c>
      <c r="F26" s="149" t="n">
        <v>16370</v>
      </c>
      <c r="G26" s="149" t="n">
        <v>59609</v>
      </c>
      <c r="H26" s="149" t="n">
        <v>29177</v>
      </c>
      <c r="I26" s="149" t="n">
        <v>3759</v>
      </c>
      <c r="J26" s="149" t="n">
        <v>3247</v>
      </c>
      <c r="K26" s="186" t="n">
        <v>34</v>
      </c>
    </row>
    <row r="27" customFormat="false" ht="12.75" hidden="false" customHeight="false" outlineLevel="0" collapsed="false">
      <c r="B27" s="31" t="s">
        <v>82</v>
      </c>
      <c r="C27" s="37" t="n">
        <v>6434</v>
      </c>
      <c r="D27" s="221" t="n">
        <v>135447</v>
      </c>
      <c r="E27" s="149" t="n">
        <v>112842</v>
      </c>
      <c r="F27" s="149" t="n">
        <v>5503</v>
      </c>
      <c r="G27" s="149" t="n">
        <v>11402</v>
      </c>
      <c r="H27" s="149" t="n">
        <v>4467</v>
      </c>
      <c r="I27" s="149" t="n">
        <v>830</v>
      </c>
      <c r="J27" s="149" t="n">
        <v>392</v>
      </c>
      <c r="K27" s="186" t="n">
        <v>11</v>
      </c>
    </row>
    <row r="28" customFormat="false" ht="12.75" hidden="false" customHeight="false" outlineLevel="0" collapsed="false">
      <c r="B28" s="31" t="s">
        <v>83</v>
      </c>
      <c r="C28" s="37" t="n">
        <v>6490</v>
      </c>
      <c r="D28" s="221" t="n">
        <v>164430</v>
      </c>
      <c r="E28" s="149" t="n">
        <v>117726</v>
      </c>
      <c r="F28" s="149" t="n">
        <v>6606</v>
      </c>
      <c r="G28" s="149" t="n">
        <v>25285</v>
      </c>
      <c r="H28" s="149" t="n">
        <v>11548</v>
      </c>
      <c r="I28" s="149" t="n">
        <v>1902</v>
      </c>
      <c r="J28" s="149" t="n">
        <v>1338</v>
      </c>
      <c r="K28" s="186" t="n">
        <v>25</v>
      </c>
    </row>
    <row r="29" customFormat="false" ht="12.75" hidden="false" customHeight="false" outlineLevel="0" collapsed="false">
      <c r="B29" s="31" t="s">
        <v>84</v>
      </c>
      <c r="C29" s="37" t="n">
        <v>6515</v>
      </c>
      <c r="D29" s="221" t="n">
        <v>72956</v>
      </c>
      <c r="E29" s="149" t="n">
        <v>42630</v>
      </c>
      <c r="F29" s="149" t="n">
        <v>3768</v>
      </c>
      <c r="G29" s="149" t="n">
        <v>17084</v>
      </c>
      <c r="H29" s="149" t="n">
        <v>7865</v>
      </c>
      <c r="I29" s="149" t="n">
        <v>897</v>
      </c>
      <c r="J29" s="149" t="n">
        <v>706</v>
      </c>
      <c r="K29" s="186" t="n">
        <v>6</v>
      </c>
    </row>
    <row r="30" customFormat="false" ht="12.75" hidden="false" customHeight="false" outlineLevel="0" collapsed="false">
      <c r="B30" s="31" t="s">
        <v>85</v>
      </c>
      <c r="C30" s="41" t="n">
        <v>6539</v>
      </c>
      <c r="D30" s="221" t="n">
        <v>119624</v>
      </c>
      <c r="E30" s="149" t="n">
        <v>68694</v>
      </c>
      <c r="F30" s="149" t="n">
        <v>5755</v>
      </c>
      <c r="G30" s="149" t="n">
        <v>28417</v>
      </c>
      <c r="H30" s="149" t="n">
        <v>13504</v>
      </c>
      <c r="I30" s="149" t="n">
        <v>1785</v>
      </c>
      <c r="J30" s="149" t="n">
        <v>1465</v>
      </c>
      <c r="K30" s="186" t="n">
        <v>4</v>
      </c>
    </row>
    <row r="31" customFormat="false" ht="12.75" hidden="false" customHeight="false" outlineLevel="0" collapsed="false">
      <c r="B31" s="31" t="s">
        <v>86</v>
      </c>
      <c r="C31" s="41" t="n">
        <v>6560</v>
      </c>
      <c r="D31" s="221" t="n">
        <v>95538</v>
      </c>
      <c r="E31" s="149" t="n">
        <v>49520</v>
      </c>
      <c r="F31" s="149" t="n">
        <v>4908</v>
      </c>
      <c r="G31" s="149" t="n">
        <v>24553</v>
      </c>
      <c r="H31" s="149" t="n">
        <v>12805</v>
      </c>
      <c r="I31" s="149" t="n">
        <v>1906</v>
      </c>
      <c r="J31" s="149" t="n">
        <v>1833</v>
      </c>
      <c r="K31" s="186" t="n">
        <v>13</v>
      </c>
    </row>
    <row r="32" customFormat="false" ht="12.75" hidden="false" customHeight="false" outlineLevel="0" collapsed="false">
      <c r="B32" s="31" t="s">
        <v>87</v>
      </c>
      <c r="C32" s="37" t="n">
        <v>6568</v>
      </c>
      <c r="D32" s="221" t="n">
        <v>93980</v>
      </c>
      <c r="E32" s="149" t="n">
        <v>83984</v>
      </c>
      <c r="F32" s="149" t="n">
        <v>2810</v>
      </c>
      <c r="G32" s="149" t="n">
        <v>5142</v>
      </c>
      <c r="H32" s="149" t="n">
        <v>1713</v>
      </c>
      <c r="I32" s="149" t="n">
        <v>227</v>
      </c>
      <c r="J32" s="149" t="n">
        <v>96</v>
      </c>
      <c r="K32" s="186" t="n">
        <v>8</v>
      </c>
    </row>
    <row r="33" customFormat="false" ht="12.75" hidden="false" customHeight="false" outlineLevel="0" collapsed="false">
      <c r="B33" s="31" t="s">
        <v>88</v>
      </c>
      <c r="C33" s="37" t="n">
        <v>6658</v>
      </c>
      <c r="D33" s="221" t="n">
        <v>144671</v>
      </c>
      <c r="E33" s="149" t="n">
        <v>108021</v>
      </c>
      <c r="F33" s="149" t="n">
        <v>6683</v>
      </c>
      <c r="G33" s="149" t="n">
        <v>18194</v>
      </c>
      <c r="H33" s="149" t="n">
        <v>8429</v>
      </c>
      <c r="I33" s="149" t="n">
        <v>1968</v>
      </c>
      <c r="J33" s="149" t="n">
        <v>1357</v>
      </c>
      <c r="K33" s="186" t="n">
        <v>19</v>
      </c>
    </row>
    <row r="34" customFormat="false" ht="12.75" hidden="false" customHeight="false" outlineLevel="0" collapsed="false">
      <c r="B34" s="31" t="s">
        <v>89</v>
      </c>
      <c r="C34" s="41" t="n">
        <v>6749</v>
      </c>
      <c r="D34" s="221" t="n">
        <v>42059</v>
      </c>
      <c r="E34" s="149" t="n">
        <v>32413</v>
      </c>
      <c r="F34" s="149" t="n">
        <v>2320</v>
      </c>
      <c r="G34" s="149" t="n">
        <v>4514</v>
      </c>
      <c r="H34" s="149" t="n">
        <v>2222</v>
      </c>
      <c r="I34" s="149" t="n">
        <v>396</v>
      </c>
      <c r="J34" s="149" t="n">
        <v>183</v>
      </c>
      <c r="K34" s="186" t="n">
        <v>11</v>
      </c>
    </row>
    <row r="35" customFormat="false" ht="12.75" hidden="false" customHeight="false" outlineLevel="0" collapsed="false">
      <c r="B35" s="31" t="s">
        <v>90</v>
      </c>
      <c r="C35" s="37" t="n">
        <v>6756</v>
      </c>
      <c r="D35" s="221" t="n">
        <v>88054</v>
      </c>
      <c r="E35" s="149" t="n">
        <v>80480</v>
      </c>
      <c r="F35" s="149" t="n">
        <v>2608</v>
      </c>
      <c r="G35" s="149" t="n">
        <v>2855</v>
      </c>
      <c r="H35" s="149" t="n">
        <v>1357</v>
      </c>
      <c r="I35" s="149" t="n">
        <v>427</v>
      </c>
      <c r="J35" s="149" t="n">
        <v>312</v>
      </c>
      <c r="K35" s="186" t="n">
        <v>15</v>
      </c>
    </row>
    <row r="36" customFormat="false" ht="12.75" hidden="false" customHeight="false" outlineLevel="0" collapsed="false">
      <c r="B36" s="31" t="s">
        <v>91</v>
      </c>
      <c r="C36" s="37" t="n">
        <v>6760</v>
      </c>
      <c r="D36" s="221" t="n">
        <v>65694</v>
      </c>
      <c r="E36" s="149" t="n">
        <v>43951</v>
      </c>
      <c r="F36" s="149" t="n">
        <v>2527</v>
      </c>
      <c r="G36" s="149" t="n">
        <v>12102</v>
      </c>
      <c r="H36" s="149" t="n">
        <v>5746</v>
      </c>
      <c r="I36" s="149" t="n">
        <v>773</v>
      </c>
      <c r="J36" s="149" t="n">
        <v>590</v>
      </c>
      <c r="K36" s="186" t="n">
        <v>5</v>
      </c>
    </row>
    <row r="37" customFormat="false" ht="12.75" hidden="false" customHeight="false" outlineLevel="0" collapsed="false">
      <c r="B37" s="31" t="s">
        <v>92</v>
      </c>
      <c r="C37" s="41" t="n">
        <v>6805</v>
      </c>
      <c r="D37" s="221" t="n">
        <v>79807</v>
      </c>
      <c r="E37" s="149" t="n">
        <v>54832</v>
      </c>
      <c r="F37" s="149" t="n">
        <v>4563</v>
      </c>
      <c r="G37" s="149" t="n">
        <v>12785</v>
      </c>
      <c r="H37" s="149" t="n">
        <v>5904</v>
      </c>
      <c r="I37" s="149" t="n">
        <v>1033</v>
      </c>
      <c r="J37" s="149" t="n">
        <v>675</v>
      </c>
      <c r="K37" s="186" t="n">
        <v>15</v>
      </c>
    </row>
    <row r="38" customFormat="false" ht="12.75" hidden="false" customHeight="false" outlineLevel="0" collapsed="false">
      <c r="B38" s="31" t="s">
        <v>93</v>
      </c>
      <c r="C38" s="37" t="n">
        <v>6840</v>
      </c>
      <c r="D38" s="221" t="n">
        <v>102212</v>
      </c>
      <c r="E38" s="149" t="n">
        <v>91147</v>
      </c>
      <c r="F38" s="149" t="n">
        <v>4271</v>
      </c>
      <c r="G38" s="149" t="n">
        <v>4529</v>
      </c>
      <c r="H38" s="149" t="n">
        <v>1840</v>
      </c>
      <c r="I38" s="149" t="n">
        <v>305</v>
      </c>
      <c r="J38" s="149" t="n">
        <v>112</v>
      </c>
      <c r="K38" s="186" t="n">
        <v>8</v>
      </c>
    </row>
    <row r="39" customFormat="false" ht="13.5" hidden="false" customHeight="false" outlineLevel="0" collapsed="false">
      <c r="B39" s="44" t="s">
        <v>94</v>
      </c>
      <c r="C39" s="45" t="n">
        <v>6861</v>
      </c>
      <c r="D39" s="223" t="n">
        <v>91415</v>
      </c>
      <c r="E39" s="155" t="n">
        <v>87042</v>
      </c>
      <c r="F39" s="155" t="n">
        <v>1898</v>
      </c>
      <c r="G39" s="155" t="n">
        <v>1690</v>
      </c>
      <c r="H39" s="155" t="n">
        <v>657</v>
      </c>
      <c r="I39" s="155" t="n">
        <v>92</v>
      </c>
      <c r="J39" s="155" t="n">
        <v>21</v>
      </c>
      <c r="K39" s="187" t="n">
        <v>15</v>
      </c>
    </row>
    <row r="40" customFormat="false" ht="12.75" hidden="true" customHeight="true" outlineLevel="0" collapsed="false">
      <c r="B40" s="188"/>
      <c r="C40" s="188"/>
      <c r="D40" s="188"/>
      <c r="E40" s="188"/>
      <c r="F40" s="188"/>
      <c r="G40" s="188"/>
      <c r="H40" s="188"/>
      <c r="I40" s="188"/>
      <c r="J40" s="188"/>
      <c r="K40" s="188"/>
    </row>
    <row r="41" customFormat="false" ht="12.75" hidden="false" customHeight="true" outlineLevel="0" collapsed="false">
      <c r="B41" s="51" t="s">
        <v>111</v>
      </c>
      <c r="C41" s="51"/>
      <c r="D41" s="51"/>
      <c r="E41" s="51"/>
      <c r="F41" s="51"/>
      <c r="G41" s="51"/>
      <c r="H41" s="51"/>
      <c r="I41" s="51"/>
      <c r="J41" s="51"/>
      <c r="K41" s="51"/>
    </row>
    <row r="42" customFormat="false" ht="12.75" hidden="false" customHeight="false" outlineLevel="0" collapsed="false">
      <c r="B42" s="78" t="s">
        <v>216</v>
      </c>
      <c r="C42" s="79"/>
      <c r="D42" s="80"/>
      <c r="E42" s="80"/>
      <c r="F42" s="80"/>
      <c r="G42" s="80"/>
      <c r="H42" s="80"/>
      <c r="I42" s="83"/>
      <c r="J42" s="83"/>
      <c r="K42" s="83"/>
    </row>
  </sheetData>
  <mergeCells count="10">
    <mergeCell ref="B10:K10"/>
    <mergeCell ref="B13:B14"/>
    <mergeCell ref="C13:C14"/>
    <mergeCell ref="D13:D14"/>
    <mergeCell ref="E13:F13"/>
    <mergeCell ref="G13:H13"/>
    <mergeCell ref="I13:J13"/>
    <mergeCell ref="K13:K14"/>
    <mergeCell ref="B40:K40"/>
    <mergeCell ref="B41:K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9:L42"/>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A1" activeCellId="0" sqref="A1:L46"/>
    </sheetView>
  </sheetViews>
  <sheetFormatPr defaultColWidth="11.0546875" defaultRowHeight="12.75" zeroHeight="false" outlineLevelRow="0" outlineLevelCol="0"/>
  <cols>
    <col collapsed="false" customWidth="true" hidden="false" outlineLevel="0" max="1" min="1" style="0" width="29.56"/>
    <col collapsed="false" customWidth="true" hidden="false" outlineLevel="0" max="2" min="2" style="0" width="18.28"/>
    <col collapsed="false" customWidth="true" hidden="false" outlineLevel="0" max="3" min="3" style="0" width="10.41"/>
    <col collapsed="false" customWidth="true" hidden="false" outlineLevel="0" max="5" min="5" style="10" width="13.28"/>
    <col collapsed="false" customWidth="true" hidden="false" outlineLevel="0" max="6" min="6" style="10" width="13.99"/>
    <col collapsed="false" customWidth="true" hidden="false" outlineLevel="0" max="8" min="7" style="10" width="13.85"/>
    <col collapsed="false" customWidth="true" hidden="false" outlineLevel="0" max="9" min="9" style="10" width="13.41"/>
    <col collapsed="false" customWidth="true" hidden="false" outlineLevel="0" max="10" min="10" style="10" width="13.7"/>
    <col collapsed="false" customWidth="true" hidden="false" outlineLevel="0" max="11" min="11" style="10" width="13.28"/>
  </cols>
  <sheetData>
    <row r="9" customFormat="false" ht="15" hidden="false" customHeight="false" outlineLevel="0" collapsed="false">
      <c r="B9" s="158" t="s">
        <v>217</v>
      </c>
      <c r="C9" s="158"/>
      <c r="D9" s="158"/>
      <c r="E9" s="158"/>
      <c r="F9" s="158"/>
      <c r="G9" s="158"/>
      <c r="H9" s="158"/>
      <c r="I9" s="158"/>
      <c r="J9" s="158"/>
      <c r="K9" s="158"/>
    </row>
    <row r="10" customFormat="false" ht="12.75" hidden="false" customHeight="false" outlineLevel="0" collapsed="false">
      <c r="B10" s="230" t="s">
        <v>218</v>
      </c>
      <c r="C10" s="230"/>
      <c r="D10" s="230"/>
      <c r="E10" s="230"/>
      <c r="F10" s="230"/>
      <c r="G10" s="230"/>
      <c r="H10" s="230"/>
      <c r="I10" s="230"/>
      <c r="J10" s="230"/>
      <c r="K10" s="230"/>
    </row>
    <row r="11" customFormat="false" ht="12.75" hidden="false" customHeight="false" outlineLevel="0" collapsed="false">
      <c r="E11" s="189"/>
    </row>
    <row r="12" customFormat="false" ht="15.75" hidden="false" customHeight="false" outlineLevel="0" collapsed="false">
      <c r="B12" s="14" t="s">
        <v>59</v>
      </c>
    </row>
    <row r="13" customFormat="false" ht="51" hidden="false" customHeight="true" outlineLevel="0" collapsed="false">
      <c r="B13" s="17" t="s">
        <v>60</v>
      </c>
      <c r="C13" s="18" t="s">
        <v>103</v>
      </c>
      <c r="D13" s="201" t="s">
        <v>186</v>
      </c>
      <c r="E13" s="236" t="s">
        <v>210</v>
      </c>
      <c r="F13" s="236"/>
      <c r="G13" s="236" t="s">
        <v>211</v>
      </c>
      <c r="H13" s="236"/>
      <c r="I13" s="236" t="s">
        <v>212</v>
      </c>
      <c r="J13" s="236"/>
      <c r="K13" s="237" t="s">
        <v>191</v>
      </c>
      <c r="L13" s="238"/>
    </row>
    <row r="14" customFormat="false" ht="24" hidden="false" customHeight="false" outlineLevel="0" collapsed="false">
      <c r="B14" s="17"/>
      <c r="C14" s="18"/>
      <c r="D14" s="201"/>
      <c r="E14" s="204" t="s">
        <v>199</v>
      </c>
      <c r="F14" s="204" t="s">
        <v>200</v>
      </c>
      <c r="G14" s="204" t="s">
        <v>199</v>
      </c>
      <c r="H14" s="204" t="s">
        <v>200</v>
      </c>
      <c r="I14" s="204" t="s">
        <v>199</v>
      </c>
      <c r="J14" s="204" t="s">
        <v>200</v>
      </c>
      <c r="K14" s="237"/>
      <c r="L14" s="238"/>
    </row>
    <row r="15" customFormat="false" ht="12.75" hidden="false" customHeight="false" outlineLevel="0" collapsed="false">
      <c r="B15" s="25" t="s">
        <v>69</v>
      </c>
      <c r="C15" s="26"/>
      <c r="D15" s="219" t="n">
        <v>100</v>
      </c>
      <c r="E15" s="234" t="n">
        <v>72.1564579185794</v>
      </c>
      <c r="F15" s="234" t="n">
        <v>4.44127083693229</v>
      </c>
      <c r="G15" s="234" t="n">
        <v>14.6256018999156</v>
      </c>
      <c r="H15" s="234" t="n">
        <v>6.86132360118543</v>
      </c>
      <c r="I15" s="234" t="n">
        <v>1.07952039205886</v>
      </c>
      <c r="J15" s="234" t="n">
        <v>0.824672068321825</v>
      </c>
      <c r="K15" s="235" t="n">
        <v>0.0111532830065897</v>
      </c>
      <c r="L15" s="238"/>
    </row>
    <row r="16" customFormat="false" ht="12.75" hidden="false" customHeight="false" outlineLevel="0" collapsed="false">
      <c r="B16" s="31" t="s">
        <v>70</v>
      </c>
      <c r="C16" s="32" t="n">
        <v>6028</v>
      </c>
      <c r="D16" s="222" t="n">
        <v>100</v>
      </c>
      <c r="E16" s="34" t="n">
        <v>66.4533923325884</v>
      </c>
      <c r="F16" s="34" t="n">
        <v>4.51688131133817</v>
      </c>
      <c r="G16" s="34" t="n">
        <v>18.8202142211127</v>
      </c>
      <c r="H16" s="34" t="n">
        <v>8.24145843766584</v>
      </c>
      <c r="I16" s="34" t="n">
        <v>1.16678003094471</v>
      </c>
      <c r="J16" s="34" t="n">
        <v>0.795294012123749</v>
      </c>
      <c r="K16" s="150" t="n">
        <v>0.00597965422649435</v>
      </c>
      <c r="L16" s="238"/>
    </row>
    <row r="17" customFormat="false" ht="12.75" hidden="false" customHeight="false" outlineLevel="0" collapsed="false">
      <c r="B17" s="31" t="s">
        <v>71</v>
      </c>
      <c r="C17" s="37" t="n">
        <v>6035</v>
      </c>
      <c r="D17" s="222" t="n">
        <v>100</v>
      </c>
      <c r="E17" s="34" t="n">
        <v>85.9885179419551</v>
      </c>
      <c r="F17" s="34" t="n">
        <v>3.99095713563305</v>
      </c>
      <c r="G17" s="34" t="n">
        <v>6.63044232695111</v>
      </c>
      <c r="H17" s="34" t="n">
        <v>2.38267577563384</v>
      </c>
      <c r="I17" s="34" t="n">
        <v>0.701020296867718</v>
      </c>
      <c r="J17" s="34" t="n">
        <v>0.287547222194679</v>
      </c>
      <c r="K17" s="150" t="n">
        <v>0.018839300764479</v>
      </c>
      <c r="L17" s="238"/>
    </row>
    <row r="18" customFormat="false" ht="12.75" hidden="false" customHeight="false" outlineLevel="0" collapsed="false">
      <c r="B18" s="31" t="s">
        <v>72</v>
      </c>
      <c r="C18" s="41" t="n">
        <v>6091</v>
      </c>
      <c r="D18" s="222" t="n">
        <v>100</v>
      </c>
      <c r="E18" s="34" t="n">
        <v>72.3701440419031</v>
      </c>
      <c r="F18" s="34" t="n">
        <v>6.50503286906604</v>
      </c>
      <c r="G18" s="34" t="n">
        <v>12.166183881592</v>
      </c>
      <c r="H18" s="34" t="n">
        <v>6.57778130497467</v>
      </c>
      <c r="I18" s="34" t="n">
        <v>1.32798963004114</v>
      </c>
      <c r="J18" s="34" t="n">
        <v>1.04625477824954</v>
      </c>
      <c r="K18" s="150" t="n">
        <v>0.00661349417351163</v>
      </c>
      <c r="L18" s="238"/>
    </row>
    <row r="19" customFormat="false" ht="12.75" hidden="false" customHeight="false" outlineLevel="0" collapsed="false">
      <c r="B19" s="31" t="s">
        <v>73</v>
      </c>
      <c r="C19" s="41" t="n">
        <v>6260</v>
      </c>
      <c r="D19" s="222" t="n">
        <v>100</v>
      </c>
      <c r="E19" s="34" t="n">
        <v>61.0610610610611</v>
      </c>
      <c r="F19" s="34" t="n">
        <v>4.41711552822664</v>
      </c>
      <c r="G19" s="34" t="n">
        <v>21.265710154599</v>
      </c>
      <c r="H19" s="34" t="n">
        <v>10.3786326008548</v>
      </c>
      <c r="I19" s="34" t="n">
        <v>1.555523777746</v>
      </c>
      <c r="J19" s="34" t="n">
        <v>1.31242353464576</v>
      </c>
      <c r="K19" s="150" t="n">
        <v>0.0095333428666762</v>
      </c>
      <c r="L19" s="238"/>
    </row>
    <row r="20" customFormat="false" ht="12.75" hidden="false" customHeight="false" outlineLevel="0" collapsed="false">
      <c r="B20" s="31" t="s">
        <v>74</v>
      </c>
      <c r="C20" s="41" t="n">
        <v>6270</v>
      </c>
      <c r="D20" s="222" t="n">
        <v>100</v>
      </c>
      <c r="E20" s="34" t="n">
        <v>49.5468993034422</v>
      </c>
      <c r="F20" s="34" t="n">
        <v>4.29093122337188</v>
      </c>
      <c r="G20" s="34" t="n">
        <v>28.2714546561169</v>
      </c>
      <c r="H20" s="34" t="n">
        <v>14.2861973354974</v>
      </c>
      <c r="I20" s="34" t="n">
        <v>1.82592818015825</v>
      </c>
      <c r="J20" s="34" t="n">
        <v>1.76168255900453</v>
      </c>
      <c r="K20" s="150" t="n">
        <v>0.0169067424088727</v>
      </c>
      <c r="L20" s="238"/>
    </row>
    <row r="21" customFormat="false" ht="12.75" hidden="false" customHeight="false" outlineLevel="0" collapsed="false">
      <c r="B21" s="31" t="s">
        <v>75</v>
      </c>
      <c r="C21" s="41" t="n">
        <v>6274</v>
      </c>
      <c r="D21" s="222" t="n">
        <v>100</v>
      </c>
      <c r="E21" s="34" t="n">
        <v>48.8488429576967</v>
      </c>
      <c r="F21" s="34" t="n">
        <v>5.06603262788672</v>
      </c>
      <c r="G21" s="34" t="n">
        <v>27.1651875044139</v>
      </c>
      <c r="H21" s="34" t="n">
        <v>13.7573860024954</v>
      </c>
      <c r="I21" s="34" t="n">
        <v>2.63424280232586</v>
      </c>
      <c r="J21" s="34" t="n">
        <v>2.52242284422891</v>
      </c>
      <c r="K21" s="150" t="n">
        <v>0.00588526095247063</v>
      </c>
      <c r="L21" s="238"/>
    </row>
    <row r="22" customFormat="false" ht="12.75" hidden="false" customHeight="false" outlineLevel="0" collapsed="false">
      <c r="B22" s="31" t="s">
        <v>76</v>
      </c>
      <c r="C22" s="37" t="n">
        <v>6371</v>
      </c>
      <c r="D22" s="222" t="n">
        <v>100</v>
      </c>
      <c r="E22" s="34" t="n">
        <v>83.0183610245905</v>
      </c>
      <c r="F22" s="34" t="n">
        <v>4.78545222523529</v>
      </c>
      <c r="G22" s="34" t="n">
        <v>7.5190368647732</v>
      </c>
      <c r="H22" s="34" t="n">
        <v>3.5706190024431</v>
      </c>
      <c r="I22" s="34" t="n">
        <v>0.704384985433755</v>
      </c>
      <c r="J22" s="34" t="n">
        <v>0.390392155216563</v>
      </c>
      <c r="K22" s="150" t="n">
        <v>0.0117537423075954</v>
      </c>
      <c r="L22" s="238"/>
    </row>
    <row r="23" customFormat="false" ht="12.75" hidden="false" customHeight="false" outlineLevel="0" collapsed="false">
      <c r="B23" s="31" t="s">
        <v>77</v>
      </c>
      <c r="C23" s="37" t="n">
        <v>6408</v>
      </c>
      <c r="D23" s="222" t="n">
        <v>100</v>
      </c>
      <c r="E23" s="34" t="n">
        <v>79.2969565398906</v>
      </c>
      <c r="F23" s="34" t="n">
        <v>4.45455684047927</v>
      </c>
      <c r="G23" s="34" t="n">
        <v>11.0424581472049</v>
      </c>
      <c r="H23" s="34" t="n">
        <v>4.43785747088047</v>
      </c>
      <c r="I23" s="34" t="n">
        <v>0.521855299962426</v>
      </c>
      <c r="J23" s="34" t="n">
        <v>0.237966016782866</v>
      </c>
      <c r="K23" s="150" t="n">
        <v>0.00834968479939882</v>
      </c>
      <c r="L23" s="238"/>
    </row>
    <row r="24" customFormat="false" ht="12.75" hidden="false" customHeight="false" outlineLevel="0" collapsed="false">
      <c r="B24" s="31" t="s">
        <v>78</v>
      </c>
      <c r="C24" s="37" t="n">
        <v>6410</v>
      </c>
      <c r="D24" s="222" t="n">
        <v>100</v>
      </c>
      <c r="E24" s="34" t="n">
        <v>81.5938210723052</v>
      </c>
      <c r="F24" s="34" t="n">
        <v>4.06449143191695</v>
      </c>
      <c r="G24" s="34" t="n">
        <v>9.78630457790088</v>
      </c>
      <c r="H24" s="34" t="n">
        <v>3.74698822310793</v>
      </c>
      <c r="I24" s="34" t="n">
        <v>0.571956135017677</v>
      </c>
      <c r="J24" s="34" t="n">
        <v>0.218424193294152</v>
      </c>
      <c r="K24" s="150" t="n">
        <v>0.0180143664572497</v>
      </c>
      <c r="L24" s="238"/>
    </row>
    <row r="25" customFormat="false" ht="12.75" hidden="false" customHeight="false" outlineLevel="0" collapsed="false">
      <c r="B25" s="31" t="s">
        <v>79</v>
      </c>
      <c r="C25" s="37" t="n">
        <v>6412</v>
      </c>
      <c r="D25" s="222" t="n">
        <v>100</v>
      </c>
      <c r="E25" s="34" t="n">
        <v>49.7419965361473</v>
      </c>
      <c r="F25" s="34" t="n">
        <v>4.20304604781545</v>
      </c>
      <c r="G25" s="34" t="n">
        <v>28.8749620583141</v>
      </c>
      <c r="H25" s="34" t="n">
        <v>13.4179656114414</v>
      </c>
      <c r="I25" s="34" t="n">
        <v>1.91761744067706</v>
      </c>
      <c r="J25" s="34" t="n">
        <v>1.83905583230668</v>
      </c>
      <c r="K25" s="150" t="n">
        <v>0.00535647329798061</v>
      </c>
      <c r="L25" s="238"/>
    </row>
    <row r="26" customFormat="false" ht="12.75" hidden="false" customHeight="false" outlineLevel="0" collapsed="false">
      <c r="B26" s="31" t="s">
        <v>81</v>
      </c>
      <c r="C26" s="41" t="n">
        <v>6427</v>
      </c>
      <c r="D26" s="222" t="n">
        <v>100</v>
      </c>
      <c r="E26" s="34" t="n">
        <v>66.3999329172606</v>
      </c>
      <c r="F26" s="34" t="n">
        <v>4.90243055139616</v>
      </c>
      <c r="G26" s="34" t="n">
        <v>17.8514955857162</v>
      </c>
      <c r="H26" s="34" t="n">
        <v>8.73782627966315</v>
      </c>
      <c r="I26" s="34" t="n">
        <v>1.1257322200793</v>
      </c>
      <c r="J26" s="34" t="n">
        <v>0.972400244372836</v>
      </c>
      <c r="K26" s="150" t="n">
        <v>0.0101822015117574</v>
      </c>
      <c r="L26" s="238"/>
    </row>
    <row r="27" customFormat="false" ht="12.75" hidden="false" customHeight="false" outlineLevel="0" collapsed="false">
      <c r="B27" s="31" t="s">
        <v>82</v>
      </c>
      <c r="C27" s="37" t="n">
        <v>6434</v>
      </c>
      <c r="D27" s="222" t="n">
        <v>100</v>
      </c>
      <c r="E27" s="34" t="n">
        <v>83.3108153004496</v>
      </c>
      <c r="F27" s="34" t="n">
        <v>4.06284376914956</v>
      </c>
      <c r="G27" s="34" t="n">
        <v>8.4180528177073</v>
      </c>
      <c r="H27" s="34" t="n">
        <v>3.29796894726351</v>
      </c>
      <c r="I27" s="34" t="n">
        <v>0.612785812900987</v>
      </c>
      <c r="J27" s="34" t="n">
        <v>0.289412094767695</v>
      </c>
      <c r="K27" s="150" t="n">
        <v>0.00812125776133838</v>
      </c>
      <c r="L27" s="238"/>
    </row>
    <row r="28" customFormat="false" ht="12.75" hidden="false" customHeight="false" outlineLevel="0" collapsed="false">
      <c r="B28" s="31" t="s">
        <v>83</v>
      </c>
      <c r="C28" s="37" t="n">
        <v>6490</v>
      </c>
      <c r="D28" s="222" t="n">
        <v>100</v>
      </c>
      <c r="E28" s="34" t="n">
        <v>71.5964240102171</v>
      </c>
      <c r="F28" s="34" t="n">
        <v>4.01751505199781</v>
      </c>
      <c r="G28" s="34" t="n">
        <v>15.3773642279389</v>
      </c>
      <c r="H28" s="34" t="n">
        <v>7.0230493218999</v>
      </c>
      <c r="I28" s="34" t="n">
        <v>1.15672322568874</v>
      </c>
      <c r="J28" s="34" t="n">
        <v>0.813720124064952</v>
      </c>
      <c r="K28" s="150" t="n">
        <v>0.0152040381925439</v>
      </c>
      <c r="L28" s="238"/>
    </row>
    <row r="29" customFormat="false" ht="12.75" hidden="false" customHeight="false" outlineLevel="0" collapsed="false">
      <c r="B29" s="31" t="s">
        <v>84</v>
      </c>
      <c r="C29" s="37" t="n">
        <v>6515</v>
      </c>
      <c r="D29" s="222" t="n">
        <v>100</v>
      </c>
      <c r="E29" s="34" t="n">
        <v>58.432479850869</v>
      </c>
      <c r="F29" s="34" t="n">
        <v>5.16475683973902</v>
      </c>
      <c r="G29" s="34" t="n">
        <v>23.4168539941883</v>
      </c>
      <c r="H29" s="34" t="n">
        <v>10.7804704205274</v>
      </c>
      <c r="I29" s="34" t="n">
        <v>1.22950819672131</v>
      </c>
      <c r="J29" s="34" t="n">
        <v>0.967706562859806</v>
      </c>
      <c r="K29" s="150" t="n">
        <v>0.00822413509512583</v>
      </c>
      <c r="L29" s="238"/>
    </row>
    <row r="30" customFormat="false" ht="12.75" hidden="false" customHeight="false" outlineLevel="0" collapsed="false">
      <c r="B30" s="31" t="s">
        <v>85</v>
      </c>
      <c r="C30" s="41" t="n">
        <v>6539</v>
      </c>
      <c r="D30" s="222" t="n">
        <v>100</v>
      </c>
      <c r="E30" s="34" t="n">
        <v>57.4249314518826</v>
      </c>
      <c r="F30" s="34" t="n">
        <v>4.81090751019862</v>
      </c>
      <c r="G30" s="34" t="n">
        <v>23.7552665017053</v>
      </c>
      <c r="H30" s="34" t="n">
        <v>11.288704607771</v>
      </c>
      <c r="I30" s="34" t="n">
        <v>1.49217548318063</v>
      </c>
      <c r="J30" s="34" t="n">
        <v>1.22467063465525</v>
      </c>
      <c r="K30" s="150" t="n">
        <v>0.00334381060656724</v>
      </c>
      <c r="L30" s="238"/>
    </row>
    <row r="31" customFormat="false" ht="12.75" hidden="false" customHeight="false" outlineLevel="0" collapsed="false">
      <c r="B31" s="31" t="s">
        <v>86</v>
      </c>
      <c r="C31" s="41" t="n">
        <v>6560</v>
      </c>
      <c r="D31" s="222" t="n">
        <v>100</v>
      </c>
      <c r="E31" s="34" t="n">
        <v>51.8327785802508</v>
      </c>
      <c r="F31" s="34" t="n">
        <v>5.13722288513471</v>
      </c>
      <c r="G31" s="34" t="n">
        <v>25.6997215767548</v>
      </c>
      <c r="H31" s="34" t="n">
        <v>13.4030438150265</v>
      </c>
      <c r="I31" s="34" t="n">
        <v>1.99501768929641</v>
      </c>
      <c r="J31" s="34" t="n">
        <v>1.91860830245557</v>
      </c>
      <c r="K31" s="150" t="n">
        <v>0.0136071510812452</v>
      </c>
      <c r="L31" s="238"/>
    </row>
    <row r="32" customFormat="false" ht="12.75" hidden="false" customHeight="false" outlineLevel="0" collapsed="false">
      <c r="B32" s="31" t="s">
        <v>87</v>
      </c>
      <c r="C32" s="37" t="n">
        <v>6568</v>
      </c>
      <c r="D32" s="222" t="n">
        <v>100</v>
      </c>
      <c r="E32" s="34" t="n">
        <v>89.3636944030645</v>
      </c>
      <c r="F32" s="34" t="n">
        <v>2.98999787188764</v>
      </c>
      <c r="G32" s="34" t="n">
        <v>5.47137688869972</v>
      </c>
      <c r="H32" s="34" t="n">
        <v>1.82272824005107</v>
      </c>
      <c r="I32" s="34" t="n">
        <v>0.241540753351777</v>
      </c>
      <c r="J32" s="34" t="n">
        <v>0.102149393487976</v>
      </c>
      <c r="K32" s="150" t="n">
        <v>0.00851244945733135</v>
      </c>
      <c r="L32" s="238"/>
    </row>
    <row r="33" customFormat="false" ht="12.75" hidden="false" customHeight="false" outlineLevel="0" collapsed="false">
      <c r="B33" s="31" t="s">
        <v>88</v>
      </c>
      <c r="C33" s="37" t="n">
        <v>6658</v>
      </c>
      <c r="D33" s="222" t="n">
        <v>100</v>
      </c>
      <c r="E33" s="34" t="n">
        <v>74.6666574503529</v>
      </c>
      <c r="F33" s="34" t="n">
        <v>4.61944688292747</v>
      </c>
      <c r="G33" s="34" t="n">
        <v>12.5761209917675</v>
      </c>
      <c r="H33" s="34" t="n">
        <v>5.82632317465145</v>
      </c>
      <c r="I33" s="34" t="n">
        <v>1.3603279164449</v>
      </c>
      <c r="J33" s="34" t="n">
        <v>0.937990336694984</v>
      </c>
      <c r="K33" s="150" t="n">
        <v>0.0131332471607993</v>
      </c>
      <c r="L33" s="238"/>
    </row>
    <row r="34" customFormat="false" ht="12.75" hidden="false" customHeight="false" outlineLevel="0" collapsed="false">
      <c r="B34" s="31" t="s">
        <v>89</v>
      </c>
      <c r="C34" s="41" t="n">
        <v>6749</v>
      </c>
      <c r="D34" s="222" t="n">
        <v>100</v>
      </c>
      <c r="E34" s="34" t="n">
        <v>77.0655507739128</v>
      </c>
      <c r="F34" s="34" t="n">
        <v>5.51606077177299</v>
      </c>
      <c r="G34" s="34" t="n">
        <v>10.7325423809411</v>
      </c>
      <c r="H34" s="34" t="n">
        <v>5.28305475641361</v>
      </c>
      <c r="I34" s="34" t="n">
        <v>0.94153451104401</v>
      </c>
      <c r="J34" s="34" t="n">
        <v>0.435103069497611</v>
      </c>
      <c r="K34" s="150" t="n">
        <v>0.0261537364178892</v>
      </c>
      <c r="L34" s="238"/>
    </row>
    <row r="35" customFormat="false" ht="12.75" hidden="false" customHeight="false" outlineLevel="0" collapsed="false">
      <c r="B35" s="31" t="s">
        <v>90</v>
      </c>
      <c r="C35" s="37" t="n">
        <v>6756</v>
      </c>
      <c r="D35" s="222" t="n">
        <v>100</v>
      </c>
      <c r="E35" s="34" t="n">
        <v>91.3984600358871</v>
      </c>
      <c r="F35" s="34" t="n">
        <v>2.96181888386672</v>
      </c>
      <c r="G35" s="34" t="n">
        <v>3.2423285711041</v>
      </c>
      <c r="H35" s="34" t="n">
        <v>1.54109977968065</v>
      </c>
      <c r="I35" s="34" t="n">
        <v>0.484929702228178</v>
      </c>
      <c r="J35" s="34" t="n">
        <v>0.354328025984055</v>
      </c>
      <c r="K35" s="150" t="n">
        <v>0.0170350012492334</v>
      </c>
      <c r="L35" s="238"/>
    </row>
    <row r="36" customFormat="false" ht="12.75" hidden="false" customHeight="false" outlineLevel="0" collapsed="false">
      <c r="B36" s="31" t="s">
        <v>91</v>
      </c>
      <c r="C36" s="37" t="n">
        <v>6760</v>
      </c>
      <c r="D36" s="222" t="n">
        <v>100</v>
      </c>
      <c r="E36" s="34" t="n">
        <v>66.902609066277</v>
      </c>
      <c r="F36" s="34" t="n">
        <v>3.846622218163</v>
      </c>
      <c r="G36" s="34" t="n">
        <v>18.4217736779615</v>
      </c>
      <c r="H36" s="34" t="n">
        <v>8.74661308490882</v>
      </c>
      <c r="I36" s="34" t="n">
        <v>1.17666757999208</v>
      </c>
      <c r="J36" s="34" t="n">
        <v>0.898103327548939</v>
      </c>
      <c r="K36" s="150" t="n">
        <v>0.00761104514871982</v>
      </c>
      <c r="L36" s="238"/>
    </row>
    <row r="37" customFormat="false" ht="12.75" hidden="false" customHeight="false" outlineLevel="0" collapsed="false">
      <c r="B37" s="31" t="s">
        <v>92</v>
      </c>
      <c r="C37" s="41" t="n">
        <v>6805</v>
      </c>
      <c r="D37" s="222" t="n">
        <v>100</v>
      </c>
      <c r="E37" s="34" t="n">
        <v>68.7057526282156</v>
      </c>
      <c r="F37" s="34" t="n">
        <v>5.71754357387197</v>
      </c>
      <c r="G37" s="34" t="n">
        <v>16.0198980039345</v>
      </c>
      <c r="H37" s="34" t="n">
        <v>7.39784730662724</v>
      </c>
      <c r="I37" s="34" t="n">
        <v>1.29437267407621</v>
      </c>
      <c r="J37" s="34" t="n">
        <v>0.845790469507687</v>
      </c>
      <c r="K37" s="150" t="n">
        <v>0.0187953437668375</v>
      </c>
      <c r="L37" s="238"/>
    </row>
    <row r="38" customFormat="false" ht="12.75" hidden="false" customHeight="false" outlineLevel="0" collapsed="false">
      <c r="B38" s="31" t="s">
        <v>93</v>
      </c>
      <c r="C38" s="37" t="n">
        <v>6840</v>
      </c>
      <c r="D38" s="222" t="n">
        <v>100</v>
      </c>
      <c r="E38" s="34" t="n">
        <v>89.1744609243533</v>
      </c>
      <c r="F38" s="34" t="n">
        <v>4.17857003091614</v>
      </c>
      <c r="G38" s="34" t="n">
        <v>4.43098657691856</v>
      </c>
      <c r="H38" s="34" t="n">
        <v>1.8001800180018</v>
      </c>
      <c r="I38" s="34" t="n">
        <v>0.298399405157907</v>
      </c>
      <c r="J38" s="34" t="n">
        <v>0.109576175008805</v>
      </c>
      <c r="K38" s="150" t="n">
        <v>0.00782686964348609</v>
      </c>
      <c r="L38" s="238"/>
    </row>
    <row r="39" customFormat="false" ht="13.5" hidden="false" customHeight="false" outlineLevel="0" collapsed="false">
      <c r="B39" s="44" t="s">
        <v>94</v>
      </c>
      <c r="C39" s="45" t="n">
        <v>6861</v>
      </c>
      <c r="D39" s="224" t="n">
        <v>100</v>
      </c>
      <c r="E39" s="48" t="n">
        <v>95.2163211726741</v>
      </c>
      <c r="F39" s="48" t="n">
        <v>2.07624569272001</v>
      </c>
      <c r="G39" s="48" t="n">
        <v>1.84871191817535</v>
      </c>
      <c r="H39" s="48" t="n">
        <v>0.718700432095389</v>
      </c>
      <c r="I39" s="48" t="n">
        <v>0.100639938740907</v>
      </c>
      <c r="J39" s="48" t="n">
        <v>0.0229721599299896</v>
      </c>
      <c r="K39" s="156" t="n">
        <v>0.0164086856642783</v>
      </c>
      <c r="L39" s="238"/>
    </row>
    <row r="40" customFormat="false" ht="12.75" hidden="true" customHeight="true" outlineLevel="0" collapsed="false">
      <c r="B40" s="188"/>
      <c r="C40" s="188"/>
      <c r="D40" s="188"/>
      <c r="E40" s="188"/>
      <c r="F40" s="188"/>
      <c r="G40" s="188"/>
      <c r="H40" s="188"/>
      <c r="I40" s="188"/>
      <c r="J40" s="188"/>
      <c r="K40" s="188"/>
    </row>
    <row r="41" customFormat="false" ht="12.75" hidden="false" customHeight="true" outlineLevel="0" collapsed="false">
      <c r="B41" s="51" t="s">
        <v>111</v>
      </c>
      <c r="C41" s="51"/>
      <c r="D41" s="51"/>
      <c r="E41" s="51"/>
      <c r="F41" s="51"/>
      <c r="G41" s="51"/>
      <c r="H41" s="51"/>
      <c r="I41" s="51"/>
      <c r="J41" s="51"/>
      <c r="K41" s="51"/>
    </row>
    <row r="42" customFormat="false" ht="12.75" hidden="false" customHeight="false" outlineLevel="0" collapsed="false">
      <c r="B42" s="78" t="s">
        <v>216</v>
      </c>
      <c r="C42" s="79"/>
      <c r="D42" s="80"/>
      <c r="E42" s="79"/>
      <c r="F42" s="80"/>
      <c r="G42" s="81"/>
      <c r="H42" s="80"/>
      <c r="I42" s="82"/>
      <c r="J42" s="83"/>
      <c r="K42" s="82"/>
    </row>
  </sheetData>
  <mergeCells count="11">
    <mergeCell ref="B9:K9"/>
    <mergeCell ref="B10:K10"/>
    <mergeCell ref="B13:B14"/>
    <mergeCell ref="C13:C14"/>
    <mergeCell ref="D13:D14"/>
    <mergeCell ref="E13:F13"/>
    <mergeCell ref="G13:H13"/>
    <mergeCell ref="I13:J13"/>
    <mergeCell ref="K13:K14"/>
    <mergeCell ref="B40:K40"/>
    <mergeCell ref="B41:K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0:O43"/>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P46"/>
    </sheetView>
  </sheetViews>
  <sheetFormatPr defaultColWidth="11.0546875" defaultRowHeight="12.75" zeroHeight="false" outlineLevelRow="0" outlineLevelCol="0"/>
  <cols>
    <col collapsed="false" customWidth="true" hidden="false" outlineLevel="0" max="1" min="1" style="0" width="28.56"/>
    <col collapsed="false" customWidth="true" hidden="false" outlineLevel="0" max="2" min="2" style="0" width="17.42"/>
    <col collapsed="false" customWidth="true" hidden="false" outlineLevel="0" max="3" min="3" style="0" width="9.85"/>
    <col collapsed="false" customWidth="true" hidden="false" outlineLevel="0" max="4" min="4" style="9" width="9.7"/>
    <col collapsed="false" customWidth="true" hidden="false" outlineLevel="0" max="5" min="5" style="0" width="6.85"/>
    <col collapsed="false" customWidth="true" hidden="false" outlineLevel="0" max="6" min="6" style="9" width="12.99"/>
    <col collapsed="false" customWidth="true" hidden="false" outlineLevel="0" max="7" min="7" style="10" width="7.42"/>
    <col collapsed="false" customWidth="true" hidden="false" outlineLevel="0" max="8" min="8" style="9" width="12.56"/>
    <col collapsed="false" customWidth="true" hidden="false" outlineLevel="0" max="9" min="9" style="10" width="6.7"/>
    <col collapsed="false" customWidth="true" hidden="false" outlineLevel="0" max="10" min="10" style="9" width="10.28"/>
    <col collapsed="false" customWidth="true" hidden="false" outlineLevel="0" max="11" min="11" style="10" width="6.13"/>
    <col collapsed="false" customWidth="true" hidden="false" outlineLevel="0" max="12" min="12" style="9" width="14.7"/>
    <col collapsed="false" customWidth="true" hidden="false" outlineLevel="0" max="13" min="13" style="10" width="6.56"/>
    <col collapsed="false" customWidth="true" hidden="false" outlineLevel="0" max="14" min="14" style="9" width="12.28"/>
    <col collapsed="false" customWidth="true" hidden="false" outlineLevel="0" max="15" min="15" style="10" width="6.28"/>
  </cols>
  <sheetData>
    <row r="10" customFormat="false" ht="15" hidden="false" customHeight="false" outlineLevel="0" collapsed="false">
      <c r="B10" s="158" t="s">
        <v>219</v>
      </c>
      <c r="C10" s="158"/>
      <c r="D10" s="158"/>
      <c r="E10" s="158"/>
      <c r="F10" s="158"/>
      <c r="G10" s="158"/>
      <c r="H10" s="158"/>
      <c r="I10" s="158"/>
      <c r="J10" s="158"/>
      <c r="K10" s="158"/>
      <c r="L10" s="158"/>
      <c r="M10" s="158"/>
      <c r="N10" s="158"/>
      <c r="O10" s="158"/>
    </row>
    <row r="11" customFormat="false" ht="15" hidden="false" customHeight="false" outlineLevel="0" collapsed="false">
      <c r="B11" s="199"/>
    </row>
    <row r="12" customFormat="false" ht="15.75" hidden="false" customHeight="false" outlineLevel="0" collapsed="false">
      <c r="B12" s="14" t="s">
        <v>59</v>
      </c>
    </row>
    <row r="13" customFormat="false" ht="27.75" hidden="false" customHeight="true" outlineLevel="0" collapsed="false">
      <c r="B13" s="17" t="s">
        <v>60</v>
      </c>
      <c r="C13" s="18" t="s">
        <v>103</v>
      </c>
      <c r="D13" s="239" t="s">
        <v>186</v>
      </c>
      <c r="E13" s="240" t="s">
        <v>63</v>
      </c>
      <c r="F13" s="241" t="s">
        <v>220</v>
      </c>
      <c r="G13" s="241"/>
      <c r="H13" s="241"/>
      <c r="I13" s="241"/>
      <c r="J13" s="241"/>
      <c r="K13" s="241"/>
      <c r="L13" s="241"/>
      <c r="M13" s="241"/>
      <c r="N13" s="241"/>
      <c r="O13" s="241"/>
    </row>
    <row r="14" customFormat="false" ht="57.75" hidden="false" customHeight="true" outlineLevel="0" collapsed="false">
      <c r="B14" s="17"/>
      <c r="C14" s="18"/>
      <c r="D14" s="239"/>
      <c r="E14" s="240"/>
      <c r="F14" s="242" t="s">
        <v>221</v>
      </c>
      <c r="G14" s="243" t="s">
        <v>63</v>
      </c>
      <c r="H14" s="242" t="s">
        <v>222</v>
      </c>
      <c r="I14" s="243" t="s">
        <v>63</v>
      </c>
      <c r="J14" s="242" t="s">
        <v>223</v>
      </c>
      <c r="K14" s="243" t="s">
        <v>63</v>
      </c>
      <c r="L14" s="242" t="s">
        <v>224</v>
      </c>
      <c r="M14" s="243" t="s">
        <v>63</v>
      </c>
      <c r="N14" s="22" t="s">
        <v>191</v>
      </c>
      <c r="O14" s="244" t="s">
        <v>63</v>
      </c>
    </row>
    <row r="15" customFormat="false" ht="12.75" hidden="false" customHeight="false" outlineLevel="0" collapsed="false">
      <c r="B15" s="25" t="s">
        <v>69</v>
      </c>
      <c r="C15" s="26"/>
      <c r="D15" s="245" t="n">
        <v>2384948</v>
      </c>
      <c r="E15" s="246" t="n">
        <v>100</v>
      </c>
      <c r="F15" s="245" t="n">
        <v>1793461</v>
      </c>
      <c r="G15" s="247" t="n">
        <f aca="false">F15*100/D15</f>
        <v>75.1991657679748</v>
      </c>
      <c r="H15" s="245" t="n">
        <v>114214</v>
      </c>
      <c r="I15" s="247" t="n">
        <f aca="false">H15*100/D15</f>
        <v>4.78895137336328</v>
      </c>
      <c r="J15" s="245" t="n">
        <v>201186</v>
      </c>
      <c r="K15" s="247" t="n">
        <f aca="false">J15*100/D15</f>
        <v>8.43565562016446</v>
      </c>
      <c r="L15" s="245" t="n">
        <v>275821</v>
      </c>
      <c r="M15" s="247" t="n">
        <f aca="false">L15*100/D15</f>
        <v>11.5650739554909</v>
      </c>
      <c r="N15" s="245" t="n">
        <v>266</v>
      </c>
      <c r="O15" s="248" t="n">
        <f aca="false">N15*100/D15</f>
        <v>0.0111532830065897</v>
      </c>
    </row>
    <row r="16" customFormat="false" ht="12.75" hidden="false" customHeight="false" outlineLevel="0" collapsed="false">
      <c r="B16" s="31" t="s">
        <v>70</v>
      </c>
      <c r="C16" s="32" t="n">
        <v>6028</v>
      </c>
      <c r="D16" s="249" t="n">
        <v>133787</v>
      </c>
      <c r="E16" s="250" t="n">
        <v>100</v>
      </c>
      <c r="F16" s="251" t="n">
        <v>104202</v>
      </c>
      <c r="G16" s="252" t="n">
        <f aca="false">F16*100/D16</f>
        <v>77.8864912136456</v>
      </c>
      <c r="H16" s="251" t="n">
        <v>6377</v>
      </c>
      <c r="I16" s="252" t="n">
        <f aca="false">H16*100/D16</f>
        <v>4.76653187529431</v>
      </c>
      <c r="J16" s="251" t="n">
        <v>6912</v>
      </c>
      <c r="K16" s="252" t="n">
        <f aca="false">J16*100/D16</f>
        <v>5.16642125169112</v>
      </c>
      <c r="L16" s="251" t="n">
        <v>16288</v>
      </c>
      <c r="M16" s="252" t="n">
        <f aca="false">L16*100/D16</f>
        <v>12.1745760051425</v>
      </c>
      <c r="N16" s="251" t="n">
        <v>8</v>
      </c>
      <c r="O16" s="248" t="n">
        <f aca="false">N16*100/D16</f>
        <v>0.00597965422649435</v>
      </c>
    </row>
    <row r="17" customFormat="false" ht="12.75" hidden="false" customHeight="false" outlineLevel="0" collapsed="false">
      <c r="B17" s="31" t="s">
        <v>71</v>
      </c>
      <c r="C17" s="37" t="n">
        <v>6035</v>
      </c>
      <c r="D17" s="249" t="n">
        <v>100853</v>
      </c>
      <c r="E17" s="250" t="n">
        <v>100</v>
      </c>
      <c r="F17" s="251" t="n">
        <v>73730</v>
      </c>
      <c r="G17" s="252" t="n">
        <f aca="false">F17*100/D17</f>
        <v>73.1064023876335</v>
      </c>
      <c r="H17" s="251" t="n">
        <v>3544</v>
      </c>
      <c r="I17" s="252" t="n">
        <f aca="false">H17*100/D17</f>
        <v>3.51402536364808</v>
      </c>
      <c r="J17" s="251" t="n">
        <v>13224</v>
      </c>
      <c r="K17" s="252" t="n">
        <f aca="false">J17*100/D17</f>
        <v>13.1121533320774</v>
      </c>
      <c r="L17" s="251" t="n">
        <v>10336</v>
      </c>
      <c r="M17" s="252" t="n">
        <f aca="false">L17*100/D17</f>
        <v>10.2485796158766</v>
      </c>
      <c r="N17" s="251" t="n">
        <v>19</v>
      </c>
      <c r="O17" s="248" t="n">
        <f aca="false">N17*100/D17</f>
        <v>0.018839300764479</v>
      </c>
    </row>
    <row r="18" customFormat="false" ht="12.75" hidden="false" customHeight="false" outlineLevel="0" collapsed="false">
      <c r="B18" s="31" t="s">
        <v>72</v>
      </c>
      <c r="C18" s="41" t="n">
        <v>6091</v>
      </c>
      <c r="D18" s="249" t="n">
        <v>75603</v>
      </c>
      <c r="E18" s="250" t="n">
        <v>100</v>
      </c>
      <c r="F18" s="251" t="n">
        <v>58698</v>
      </c>
      <c r="G18" s="252" t="n">
        <f aca="false">F18*100/D18</f>
        <v>77.6397761993572</v>
      </c>
      <c r="H18" s="251" t="n">
        <v>3527</v>
      </c>
      <c r="I18" s="252" t="n">
        <f aca="false">H18*100/D18</f>
        <v>4.66515878999511</v>
      </c>
      <c r="J18" s="251" t="n">
        <v>4347</v>
      </c>
      <c r="K18" s="252" t="n">
        <f aca="false">J18*100/D18</f>
        <v>5.74977183445101</v>
      </c>
      <c r="L18" s="251" t="n">
        <v>9026</v>
      </c>
      <c r="M18" s="252" t="n">
        <f aca="false">L18*100/D18</f>
        <v>11.9386796820232</v>
      </c>
      <c r="N18" s="251" t="n">
        <v>5</v>
      </c>
      <c r="O18" s="248" t="n">
        <f aca="false">N18*100/D18</f>
        <v>0.00661349417351163</v>
      </c>
    </row>
    <row r="19" customFormat="false" ht="12.75" hidden="false" customHeight="false" outlineLevel="0" collapsed="false">
      <c r="B19" s="31" t="s">
        <v>73</v>
      </c>
      <c r="C19" s="41" t="n">
        <v>6260</v>
      </c>
      <c r="D19" s="249" t="n">
        <v>62937</v>
      </c>
      <c r="E19" s="250" t="n">
        <v>100</v>
      </c>
      <c r="F19" s="251" t="n">
        <v>48275</v>
      </c>
      <c r="G19" s="252" t="n">
        <f aca="false">F19*100/D19</f>
        <v>76.7036878147989</v>
      </c>
      <c r="H19" s="251" t="n">
        <v>3408</v>
      </c>
      <c r="I19" s="252" t="n">
        <f aca="false">H19*100/D19</f>
        <v>5.41493874827208</v>
      </c>
      <c r="J19" s="251" t="n">
        <v>3909</v>
      </c>
      <c r="K19" s="252" t="n">
        <f aca="false">J19*100/D19</f>
        <v>6.21097287763954</v>
      </c>
      <c r="L19" s="251" t="n">
        <v>7339</v>
      </c>
      <c r="M19" s="252" t="n">
        <f aca="false">L19*100/D19</f>
        <v>11.6608672164228</v>
      </c>
      <c r="N19" s="251" t="n">
        <v>6</v>
      </c>
      <c r="O19" s="248" t="n">
        <f aca="false">N19*100/D19</f>
        <v>0.0095333428666762</v>
      </c>
    </row>
    <row r="20" customFormat="false" ht="12.75" hidden="false" customHeight="false" outlineLevel="0" collapsed="false">
      <c r="B20" s="31" t="s">
        <v>74</v>
      </c>
      <c r="C20" s="41" t="n">
        <v>6270</v>
      </c>
      <c r="D20" s="249" t="n">
        <v>29574</v>
      </c>
      <c r="E20" s="250" t="n">
        <v>100</v>
      </c>
      <c r="F20" s="251" t="n">
        <v>23008</v>
      </c>
      <c r="G20" s="252" t="n">
        <f aca="false">F20*100/D20</f>
        <v>77.7980658686684</v>
      </c>
      <c r="H20" s="251" t="n">
        <v>1471</v>
      </c>
      <c r="I20" s="252" t="n">
        <f aca="false">H20*100/D20</f>
        <v>4.97396361669034</v>
      </c>
      <c r="J20" s="251" t="n">
        <v>1480</v>
      </c>
      <c r="K20" s="252" t="n">
        <f aca="false">J20*100/D20</f>
        <v>5.00439575302631</v>
      </c>
      <c r="L20" s="251" t="n">
        <v>3610</v>
      </c>
      <c r="M20" s="252" t="n">
        <f aca="false">L20*100/D20</f>
        <v>12.2066680192061</v>
      </c>
      <c r="N20" s="251" t="n">
        <v>5</v>
      </c>
      <c r="O20" s="248" t="n">
        <f aca="false">N20*100/D20</f>
        <v>0.0169067424088727</v>
      </c>
    </row>
    <row r="21" customFormat="false" ht="12.75" hidden="false" customHeight="false" outlineLevel="0" collapsed="false">
      <c r="B21" s="31" t="s">
        <v>75</v>
      </c>
      <c r="C21" s="41" t="n">
        <v>6274</v>
      </c>
      <c r="D21" s="249" t="n">
        <v>84958</v>
      </c>
      <c r="E21" s="250" t="n">
        <v>100</v>
      </c>
      <c r="F21" s="251" t="n">
        <v>65497</v>
      </c>
      <c r="G21" s="252" t="n">
        <f aca="false">F21*100/D21</f>
        <v>77.0933873207938</v>
      </c>
      <c r="H21" s="251" t="n">
        <v>5499</v>
      </c>
      <c r="I21" s="252" t="n">
        <f aca="false">H21*100/D21</f>
        <v>6.4726099955272</v>
      </c>
      <c r="J21" s="251" t="n">
        <v>3382</v>
      </c>
      <c r="K21" s="252" t="n">
        <f aca="false">J21*100/D21</f>
        <v>3.98079050825114</v>
      </c>
      <c r="L21" s="251" t="n">
        <v>10575</v>
      </c>
      <c r="M21" s="252" t="n">
        <f aca="false">L21*100/D21</f>
        <v>12.4473269144754</v>
      </c>
      <c r="N21" s="251" t="n">
        <v>5</v>
      </c>
      <c r="O21" s="248" t="n">
        <f aca="false">N21*100/D21</f>
        <v>0.00588526095247063</v>
      </c>
    </row>
    <row r="22" customFormat="false" ht="12.75" hidden="false" customHeight="false" outlineLevel="0" collapsed="false">
      <c r="B22" s="31" t="s">
        <v>76</v>
      </c>
      <c r="C22" s="37" t="n">
        <v>6371</v>
      </c>
      <c r="D22" s="249" t="n">
        <v>119111</v>
      </c>
      <c r="E22" s="250" t="n">
        <v>100</v>
      </c>
      <c r="F22" s="251" t="n">
        <v>86469</v>
      </c>
      <c r="G22" s="252" t="n">
        <f aca="false">F22*100/D22</f>
        <v>72.5953102568193</v>
      </c>
      <c r="H22" s="251" t="n">
        <v>5100</v>
      </c>
      <c r="I22" s="252" t="n">
        <f aca="false">H22*100/D22</f>
        <v>4.28172041205262</v>
      </c>
      <c r="J22" s="251" t="n">
        <v>14496</v>
      </c>
      <c r="K22" s="252" t="n">
        <f aca="false">J22*100/D22</f>
        <v>12.1701606064931</v>
      </c>
      <c r="L22" s="251" t="n">
        <v>13032</v>
      </c>
      <c r="M22" s="252" t="n">
        <f aca="false">L22*100/D22</f>
        <v>10.9410549823274</v>
      </c>
      <c r="N22" s="251" t="n">
        <v>14</v>
      </c>
      <c r="O22" s="248" t="n">
        <f aca="false">N22*100/D22</f>
        <v>0.0117537423075954</v>
      </c>
    </row>
    <row r="23" customFormat="false" ht="12.75" hidden="false" customHeight="false" outlineLevel="0" collapsed="false">
      <c r="B23" s="31" t="s">
        <v>77</v>
      </c>
      <c r="C23" s="37" t="n">
        <v>6408</v>
      </c>
      <c r="D23" s="249" t="n">
        <v>47906</v>
      </c>
      <c r="E23" s="250" t="n">
        <v>100</v>
      </c>
      <c r="F23" s="251" t="n">
        <v>36056</v>
      </c>
      <c r="G23" s="252" t="n">
        <f aca="false">F23*100/D23</f>
        <v>75.264058781781</v>
      </c>
      <c r="H23" s="251" t="n">
        <v>1721</v>
      </c>
      <c r="I23" s="252" t="n">
        <f aca="false">H23*100/D23</f>
        <v>3.59245188494134</v>
      </c>
      <c r="J23" s="251" t="n">
        <v>4310</v>
      </c>
      <c r="K23" s="252" t="n">
        <f aca="false">J23*100/D23</f>
        <v>8.99678537135223</v>
      </c>
      <c r="L23" s="251" t="n">
        <v>5815</v>
      </c>
      <c r="M23" s="252" t="n">
        <f aca="false">L23*100/D23</f>
        <v>12.138354277126</v>
      </c>
      <c r="N23" s="251" t="n">
        <v>4</v>
      </c>
      <c r="O23" s="248" t="n">
        <f aca="false">N23*100/D23</f>
        <v>0.00834968479939882</v>
      </c>
    </row>
    <row r="24" customFormat="false" ht="12.75" hidden="false" customHeight="false" outlineLevel="0" collapsed="false">
      <c r="B24" s="31" t="s">
        <v>78</v>
      </c>
      <c r="C24" s="37" t="n">
        <v>6410</v>
      </c>
      <c r="D24" s="249" t="n">
        <v>44409</v>
      </c>
      <c r="E24" s="250" t="n">
        <v>100</v>
      </c>
      <c r="F24" s="251" t="n">
        <v>35856</v>
      </c>
      <c r="G24" s="252" t="n">
        <f aca="false">F24*100/D24</f>
        <v>80.740390461393</v>
      </c>
      <c r="H24" s="251" t="n">
        <v>1059</v>
      </c>
      <c r="I24" s="252" t="n">
        <f aca="false">H24*100/D24</f>
        <v>2.38465175977842</v>
      </c>
      <c r="J24" s="251" t="n">
        <v>2709</v>
      </c>
      <c r="K24" s="252" t="n">
        <f aca="false">J24*100/D24</f>
        <v>6.10011484158617</v>
      </c>
      <c r="L24" s="251" t="n">
        <v>4777</v>
      </c>
      <c r="M24" s="252" t="n">
        <f aca="false">L24*100/D24</f>
        <v>10.7568285707852</v>
      </c>
      <c r="N24" s="251" t="n">
        <v>8</v>
      </c>
      <c r="O24" s="248" t="n">
        <f aca="false">N24*100/D24</f>
        <v>0.0180143664572497</v>
      </c>
    </row>
    <row r="25" customFormat="false" ht="12.75" hidden="false" customHeight="false" outlineLevel="0" collapsed="false">
      <c r="B25" s="31" t="s">
        <v>79</v>
      </c>
      <c r="C25" s="37" t="n">
        <v>6412</v>
      </c>
      <c r="D25" s="249" t="n">
        <v>56007</v>
      </c>
      <c r="E25" s="250" t="n">
        <v>100</v>
      </c>
      <c r="F25" s="251" t="n">
        <v>41633</v>
      </c>
      <c r="G25" s="252" t="n">
        <f aca="false">F25*100/D25</f>
        <v>74.3353509382756</v>
      </c>
      <c r="H25" s="251" t="n">
        <v>3674</v>
      </c>
      <c r="I25" s="252" t="n">
        <f aca="false">H25*100/D25</f>
        <v>6.55989429892692</v>
      </c>
      <c r="J25" s="251" t="n">
        <v>2834</v>
      </c>
      <c r="K25" s="252" t="n">
        <f aca="false">J25*100/D25</f>
        <v>5.06008177549235</v>
      </c>
      <c r="L25" s="251" t="n">
        <v>7863</v>
      </c>
      <c r="M25" s="252" t="n">
        <f aca="false">L25*100/D25</f>
        <v>14.0393165140072</v>
      </c>
      <c r="N25" s="251" t="n">
        <v>3</v>
      </c>
      <c r="O25" s="248" t="n">
        <f aca="false">N25*100/D25</f>
        <v>0.00535647329798061</v>
      </c>
    </row>
    <row r="26" customFormat="false" ht="12.75" hidden="false" customHeight="false" outlineLevel="0" collapsed="false">
      <c r="B26" s="31" t="s">
        <v>81</v>
      </c>
      <c r="C26" s="41" t="n">
        <v>6427</v>
      </c>
      <c r="D26" s="249" t="n">
        <v>333916</v>
      </c>
      <c r="E26" s="250" t="n">
        <v>100</v>
      </c>
      <c r="F26" s="251" t="n">
        <v>245466</v>
      </c>
      <c r="G26" s="252" t="n">
        <f aca="false">F26*100/D26</f>
        <v>73.5113022436781</v>
      </c>
      <c r="H26" s="251" t="n">
        <v>17720</v>
      </c>
      <c r="I26" s="252" t="n">
        <f aca="false">H26*100/D26</f>
        <v>5.30672384671594</v>
      </c>
      <c r="J26" s="251" t="n">
        <v>27409</v>
      </c>
      <c r="K26" s="252" t="n">
        <f aca="false">J26*100/D26</f>
        <v>8.20835180105176</v>
      </c>
      <c r="L26" s="251" t="n">
        <v>43287</v>
      </c>
      <c r="M26" s="252" t="n">
        <f aca="false">L26*100/D26</f>
        <v>12.9634399070425</v>
      </c>
      <c r="N26" s="251" t="n">
        <v>34</v>
      </c>
      <c r="O26" s="248" t="n">
        <f aca="false">N26*100/D26</f>
        <v>0.0101822015117574</v>
      </c>
    </row>
    <row r="27" customFormat="false" ht="12.75" hidden="false" customHeight="false" outlineLevel="0" collapsed="false">
      <c r="B27" s="31" t="s">
        <v>82</v>
      </c>
      <c r="C27" s="37" t="n">
        <v>6434</v>
      </c>
      <c r="D27" s="249" t="n">
        <v>135447</v>
      </c>
      <c r="E27" s="250" t="n">
        <v>100</v>
      </c>
      <c r="F27" s="251" t="n">
        <v>98859</v>
      </c>
      <c r="G27" s="252" t="n">
        <f aca="false">F27*100/D27</f>
        <v>72.9872200934683</v>
      </c>
      <c r="H27" s="251" t="n">
        <v>7663</v>
      </c>
      <c r="I27" s="252" t="n">
        <f aca="false">H27*100/D27</f>
        <v>5.65756347501237</v>
      </c>
      <c r="J27" s="251" t="n">
        <v>14163</v>
      </c>
      <c r="K27" s="252" t="n">
        <f aca="false">J27*100/D27</f>
        <v>10.4564885158032</v>
      </c>
      <c r="L27" s="251" t="n">
        <v>14751</v>
      </c>
      <c r="M27" s="252" t="n">
        <f aca="false">L27*100/D27</f>
        <v>10.8906066579548</v>
      </c>
      <c r="N27" s="251" t="n">
        <v>11</v>
      </c>
      <c r="O27" s="248" t="n">
        <f aca="false">N27*100/D27</f>
        <v>0.00812125776133838</v>
      </c>
    </row>
    <row r="28" customFormat="false" ht="12.75" hidden="false" customHeight="false" outlineLevel="0" collapsed="false">
      <c r="B28" s="31" t="s">
        <v>83</v>
      </c>
      <c r="C28" s="37" t="n">
        <v>6490</v>
      </c>
      <c r="D28" s="249" t="n">
        <v>164430</v>
      </c>
      <c r="E28" s="250" t="n">
        <v>100</v>
      </c>
      <c r="F28" s="251" t="n">
        <v>125692</v>
      </c>
      <c r="G28" s="252" t="n">
        <f aca="false">F28*100/D28</f>
        <v>76.4410387398893</v>
      </c>
      <c r="H28" s="251" t="n">
        <v>9296</v>
      </c>
      <c r="I28" s="252" t="n">
        <f aca="false">H28*100/D28</f>
        <v>5.65346956151554</v>
      </c>
      <c r="J28" s="251" t="n">
        <v>12200</v>
      </c>
      <c r="K28" s="252" t="n">
        <f aca="false">J28*100/D28</f>
        <v>7.41957063796144</v>
      </c>
      <c r="L28" s="251" t="n">
        <v>17217</v>
      </c>
      <c r="M28" s="252" t="n">
        <f aca="false">L28*100/D28</f>
        <v>10.4707170224412</v>
      </c>
      <c r="N28" s="251" t="n">
        <v>25</v>
      </c>
      <c r="O28" s="248" t="n">
        <f aca="false">N28*100/D28</f>
        <v>0.0152040381925439</v>
      </c>
    </row>
    <row r="29" customFormat="false" ht="12.75" hidden="false" customHeight="false" outlineLevel="0" collapsed="false">
      <c r="B29" s="31" t="s">
        <v>84</v>
      </c>
      <c r="C29" s="37" t="n">
        <v>6515</v>
      </c>
      <c r="D29" s="249" t="n">
        <v>72956</v>
      </c>
      <c r="E29" s="250" t="n">
        <v>100</v>
      </c>
      <c r="F29" s="251" t="n">
        <v>53107</v>
      </c>
      <c r="G29" s="252" t="n">
        <f aca="false">F29*100/D29</f>
        <v>72.7931904161412</v>
      </c>
      <c r="H29" s="251" t="n">
        <v>4526</v>
      </c>
      <c r="I29" s="252" t="n">
        <f aca="false">H29*100/D29</f>
        <v>6.20373924008992</v>
      </c>
      <c r="J29" s="251" t="n">
        <v>4828</v>
      </c>
      <c r="K29" s="252" t="n">
        <f aca="false">J29*100/D29</f>
        <v>6.61768737321125</v>
      </c>
      <c r="L29" s="251" t="n">
        <v>10489</v>
      </c>
      <c r="M29" s="252" t="n">
        <f aca="false">L29*100/D29</f>
        <v>14.3771588354625</v>
      </c>
      <c r="N29" s="251" t="n">
        <v>6</v>
      </c>
      <c r="O29" s="248" t="n">
        <f aca="false">N29*100/D29</f>
        <v>0.00822413509512583</v>
      </c>
    </row>
    <row r="30" customFormat="false" ht="12.75" hidden="false" customHeight="false" outlineLevel="0" collapsed="false">
      <c r="B30" s="31" t="s">
        <v>85</v>
      </c>
      <c r="C30" s="41" t="n">
        <v>6539</v>
      </c>
      <c r="D30" s="249" t="n">
        <v>119624</v>
      </c>
      <c r="E30" s="250" t="n">
        <v>100</v>
      </c>
      <c r="F30" s="251" t="n">
        <v>91947</v>
      </c>
      <c r="G30" s="252" t="n">
        <f aca="false">F30*100/D30</f>
        <v>76.8633384605096</v>
      </c>
      <c r="H30" s="251" t="n">
        <v>5803</v>
      </c>
      <c r="I30" s="252" t="n">
        <f aca="false">H30*100/D30</f>
        <v>4.85103323747743</v>
      </c>
      <c r="J30" s="251" t="n">
        <v>6774</v>
      </c>
      <c r="K30" s="252" t="n">
        <f aca="false">J30*100/D30</f>
        <v>5.66274326222163</v>
      </c>
      <c r="L30" s="251" t="n">
        <v>15096</v>
      </c>
      <c r="M30" s="252" t="n">
        <f aca="false">L30*100/D30</f>
        <v>12.6195412291848</v>
      </c>
      <c r="N30" s="251" t="n">
        <v>4</v>
      </c>
      <c r="O30" s="248" t="n">
        <f aca="false">N30*100/D30</f>
        <v>0.00334381060656724</v>
      </c>
    </row>
    <row r="31" customFormat="false" ht="12.75" hidden="false" customHeight="false" outlineLevel="0" collapsed="false">
      <c r="B31" s="31" t="s">
        <v>86</v>
      </c>
      <c r="C31" s="41" t="n">
        <v>6560</v>
      </c>
      <c r="D31" s="249" t="n">
        <v>95538</v>
      </c>
      <c r="E31" s="250" t="n">
        <v>100</v>
      </c>
      <c r="F31" s="251" t="n">
        <v>71926</v>
      </c>
      <c r="G31" s="252" t="n">
        <f aca="false">F31*100/D31</f>
        <v>75.2852268207415</v>
      </c>
      <c r="H31" s="251" t="n">
        <v>5070</v>
      </c>
      <c r="I31" s="252" t="n">
        <f aca="false">H31*100/D31</f>
        <v>5.30678892168561</v>
      </c>
      <c r="J31" s="251" t="n">
        <v>4777</v>
      </c>
      <c r="K31" s="252" t="n">
        <f aca="false">J31*100/D31</f>
        <v>5.00010467039293</v>
      </c>
      <c r="L31" s="251" t="n">
        <v>13752</v>
      </c>
      <c r="M31" s="252" t="n">
        <f aca="false">L31*100/D31</f>
        <v>14.3942724360987</v>
      </c>
      <c r="N31" s="251" t="n">
        <v>13</v>
      </c>
      <c r="O31" s="248" t="n">
        <f aca="false">N31*100/D31</f>
        <v>0.0136071510812452</v>
      </c>
    </row>
    <row r="32" customFormat="false" ht="12.75" hidden="false" customHeight="false" outlineLevel="0" collapsed="false">
      <c r="B32" s="31" t="s">
        <v>87</v>
      </c>
      <c r="C32" s="37" t="n">
        <v>6568</v>
      </c>
      <c r="D32" s="249" t="n">
        <v>93980</v>
      </c>
      <c r="E32" s="250" t="n">
        <v>100</v>
      </c>
      <c r="F32" s="251" t="n">
        <v>74001</v>
      </c>
      <c r="G32" s="252" t="n">
        <f aca="false">F32*100/D32</f>
        <v>78.7412215364971</v>
      </c>
      <c r="H32" s="251" t="n">
        <v>1601</v>
      </c>
      <c r="I32" s="252" t="n">
        <f aca="false">H32*100/D32</f>
        <v>1.70355394764844</v>
      </c>
      <c r="J32" s="251" t="n">
        <v>9017</v>
      </c>
      <c r="K32" s="252" t="n">
        <f aca="false">J32*100/D32</f>
        <v>9.5945945945946</v>
      </c>
      <c r="L32" s="251" t="n">
        <v>9353</v>
      </c>
      <c r="M32" s="252" t="n">
        <f aca="false">L32*100/D32</f>
        <v>9.95211747180251</v>
      </c>
      <c r="N32" s="251" t="n">
        <v>8</v>
      </c>
      <c r="O32" s="248" t="n">
        <f aca="false">N32*100/D32</f>
        <v>0.00851244945733135</v>
      </c>
    </row>
    <row r="33" customFormat="false" ht="12.75" hidden="false" customHeight="false" outlineLevel="0" collapsed="false">
      <c r="B33" s="31" t="s">
        <v>88</v>
      </c>
      <c r="C33" s="37" t="n">
        <v>6658</v>
      </c>
      <c r="D33" s="249" t="n">
        <v>144671</v>
      </c>
      <c r="E33" s="250" t="n">
        <v>100</v>
      </c>
      <c r="F33" s="251" t="n">
        <v>111528</v>
      </c>
      <c r="G33" s="252" t="n">
        <f aca="false">F33*100/D33</f>
        <v>77.0907783868225</v>
      </c>
      <c r="H33" s="251" t="n">
        <v>8159</v>
      </c>
      <c r="I33" s="252" t="n">
        <f aca="false">H33*100/D33</f>
        <v>5.63969282026114</v>
      </c>
      <c r="J33" s="251" t="n">
        <v>10520</v>
      </c>
      <c r="K33" s="252" t="n">
        <f aca="false">J33*100/D33</f>
        <v>7.27167158587416</v>
      </c>
      <c r="L33" s="251" t="n">
        <v>14445</v>
      </c>
      <c r="M33" s="252" t="n">
        <f aca="false">L33*100/D33</f>
        <v>9.98472395988139</v>
      </c>
      <c r="N33" s="251" t="n">
        <v>19</v>
      </c>
      <c r="O33" s="248" t="n">
        <f aca="false">N33*100/D33</f>
        <v>0.0131332471607993</v>
      </c>
    </row>
    <row r="34" customFormat="false" ht="12.75" hidden="false" customHeight="false" outlineLevel="0" collapsed="false">
      <c r="B34" s="31" t="s">
        <v>89</v>
      </c>
      <c r="C34" s="41" t="n">
        <v>6749</v>
      </c>
      <c r="D34" s="249" t="n">
        <v>42059</v>
      </c>
      <c r="E34" s="250" t="n">
        <v>100</v>
      </c>
      <c r="F34" s="251" t="n">
        <v>28553</v>
      </c>
      <c r="G34" s="252" t="n">
        <f aca="false">F34*100/D34</f>
        <v>67.8879669036354</v>
      </c>
      <c r="H34" s="251" t="n">
        <v>2754</v>
      </c>
      <c r="I34" s="252" t="n">
        <f aca="false">H34*100/D34</f>
        <v>6.54794455407879</v>
      </c>
      <c r="J34" s="251" t="n">
        <v>5338</v>
      </c>
      <c r="K34" s="252" t="n">
        <f aca="false">J34*100/D34</f>
        <v>12.6916949998811</v>
      </c>
      <c r="L34" s="251" t="n">
        <v>5403</v>
      </c>
      <c r="M34" s="252" t="n">
        <f aca="false">L34*100/D34</f>
        <v>12.8462398059868</v>
      </c>
      <c r="N34" s="251" t="n">
        <v>11</v>
      </c>
      <c r="O34" s="248" t="n">
        <f aca="false">N34*100/D34</f>
        <v>0.0261537364178892</v>
      </c>
    </row>
    <row r="35" customFormat="false" ht="12.75" hidden="false" customHeight="false" outlineLevel="0" collapsed="false">
      <c r="B35" s="31" t="s">
        <v>90</v>
      </c>
      <c r="C35" s="37" t="n">
        <v>6756</v>
      </c>
      <c r="D35" s="249" t="n">
        <v>88054</v>
      </c>
      <c r="E35" s="250" t="n">
        <v>100</v>
      </c>
      <c r="F35" s="251" t="n">
        <v>66228</v>
      </c>
      <c r="G35" s="252" t="n">
        <f aca="false">F35*100/D35</f>
        <v>75.2129375156154</v>
      </c>
      <c r="H35" s="251" t="n">
        <v>3665</v>
      </c>
      <c r="I35" s="252" t="n">
        <f aca="false">H35*100/D35</f>
        <v>4.1622186385627</v>
      </c>
      <c r="J35" s="251" t="n">
        <v>10614</v>
      </c>
      <c r="K35" s="252" t="n">
        <f aca="false">J35*100/D35</f>
        <v>12.0539668839576</v>
      </c>
      <c r="L35" s="251" t="n">
        <v>7532</v>
      </c>
      <c r="M35" s="252" t="n">
        <f aca="false">L35*100/D35</f>
        <v>8.55384196061508</v>
      </c>
      <c r="N35" s="251" t="n">
        <v>15</v>
      </c>
      <c r="O35" s="248" t="n">
        <f aca="false">N35*100/D35</f>
        <v>0.0170350012492334</v>
      </c>
    </row>
    <row r="36" customFormat="false" ht="12.75" hidden="false" customHeight="false" outlineLevel="0" collapsed="false">
      <c r="B36" s="31" t="s">
        <v>91</v>
      </c>
      <c r="C36" s="37" t="n">
        <v>6760</v>
      </c>
      <c r="D36" s="249" t="n">
        <v>65694</v>
      </c>
      <c r="E36" s="250" t="n">
        <v>100</v>
      </c>
      <c r="F36" s="251" t="n">
        <v>48539</v>
      </c>
      <c r="G36" s="252" t="n">
        <f aca="false">F36*100/D36</f>
        <v>73.8865040947423</v>
      </c>
      <c r="H36" s="251" t="n">
        <v>4084</v>
      </c>
      <c r="I36" s="252" t="n">
        <f aca="false">H36*100/D36</f>
        <v>6.21670167747435</v>
      </c>
      <c r="J36" s="251" t="n">
        <v>5114</v>
      </c>
      <c r="K36" s="252" t="n">
        <f aca="false">J36*100/D36</f>
        <v>7.78457697811063</v>
      </c>
      <c r="L36" s="251" t="n">
        <v>7952</v>
      </c>
      <c r="M36" s="252" t="n">
        <f aca="false">L36*100/D36</f>
        <v>12.104606204524</v>
      </c>
      <c r="N36" s="251" t="n">
        <v>5</v>
      </c>
      <c r="O36" s="248" t="n">
        <f aca="false">N36*100/D36</f>
        <v>0.00761104514871982</v>
      </c>
    </row>
    <row r="37" customFormat="false" ht="12.75" hidden="false" customHeight="false" outlineLevel="0" collapsed="false">
      <c r="B37" s="31" t="s">
        <v>92</v>
      </c>
      <c r="C37" s="41" t="n">
        <v>6805</v>
      </c>
      <c r="D37" s="249" t="n">
        <v>79807</v>
      </c>
      <c r="E37" s="250" t="n">
        <v>100</v>
      </c>
      <c r="F37" s="251" t="n">
        <v>56904</v>
      </c>
      <c r="G37" s="252" t="n">
        <f aca="false">F37*100/D37</f>
        <v>71.3020161138747</v>
      </c>
      <c r="H37" s="251" t="n">
        <v>5072</v>
      </c>
      <c r="I37" s="252" t="n">
        <f aca="false">H37*100/D37</f>
        <v>6.35533223902665</v>
      </c>
      <c r="J37" s="251" t="n">
        <v>7266</v>
      </c>
      <c r="K37" s="252" t="n">
        <f aca="false">J37*100/D37</f>
        <v>9.10446452065608</v>
      </c>
      <c r="L37" s="251" t="n">
        <v>10550</v>
      </c>
      <c r="M37" s="252" t="n">
        <f aca="false">L37*100/D37</f>
        <v>13.2193917826757</v>
      </c>
      <c r="N37" s="251" t="n">
        <v>15</v>
      </c>
      <c r="O37" s="248" t="n">
        <f aca="false">N37*100/D37</f>
        <v>0.0187953437668375</v>
      </c>
    </row>
    <row r="38" customFormat="false" ht="12.75" hidden="false" customHeight="false" outlineLevel="0" collapsed="false">
      <c r="B38" s="31" t="s">
        <v>93</v>
      </c>
      <c r="C38" s="37" t="n">
        <v>6840</v>
      </c>
      <c r="D38" s="249" t="n">
        <v>102212</v>
      </c>
      <c r="E38" s="250" t="n">
        <v>100</v>
      </c>
      <c r="F38" s="251" t="n">
        <v>77235</v>
      </c>
      <c r="G38" s="252" t="n">
        <f aca="false">F38*100/D38</f>
        <v>75.563534614331</v>
      </c>
      <c r="H38" s="251" t="n">
        <v>1825</v>
      </c>
      <c r="I38" s="252" t="n">
        <f aca="false">H38*100/D38</f>
        <v>1.78550463742026</v>
      </c>
      <c r="J38" s="251" t="n">
        <v>12712</v>
      </c>
      <c r="K38" s="252" t="n">
        <f aca="false">J38*100/D38</f>
        <v>12.4368958634994</v>
      </c>
      <c r="L38" s="251" t="n">
        <v>10432</v>
      </c>
      <c r="M38" s="252" t="n">
        <f aca="false">L38*100/D38</f>
        <v>10.2062380151059</v>
      </c>
      <c r="N38" s="251" t="n">
        <v>8</v>
      </c>
      <c r="O38" s="248" t="n">
        <f aca="false">N38*100/D38</f>
        <v>0.00782686964348609</v>
      </c>
    </row>
    <row r="39" customFormat="false" ht="13.5" hidden="false" customHeight="false" outlineLevel="0" collapsed="false">
      <c r="B39" s="44" t="s">
        <v>94</v>
      </c>
      <c r="C39" s="45" t="n">
        <v>6861</v>
      </c>
      <c r="D39" s="253" t="n">
        <v>91415</v>
      </c>
      <c r="E39" s="254" t="n">
        <v>100</v>
      </c>
      <c r="F39" s="255" t="n">
        <v>70052</v>
      </c>
      <c r="G39" s="256" t="n">
        <f aca="false">F39*100/D39</f>
        <v>76.6307498769349</v>
      </c>
      <c r="H39" s="255" t="n">
        <v>1596</v>
      </c>
      <c r="I39" s="256" t="n">
        <f aca="false">H39*100/D39</f>
        <v>1.74588415467921</v>
      </c>
      <c r="J39" s="255" t="n">
        <v>12851</v>
      </c>
      <c r="K39" s="256" t="n">
        <f aca="false">J39*100/D39</f>
        <v>14.057867964776</v>
      </c>
      <c r="L39" s="255" t="n">
        <v>6901</v>
      </c>
      <c r="M39" s="256" t="n">
        <f aca="false">L39*100/D39</f>
        <v>7.54908931794563</v>
      </c>
      <c r="N39" s="255" t="n">
        <v>15</v>
      </c>
      <c r="O39" s="257" t="n">
        <f aca="false">N39*100/D39</f>
        <v>0.0164086856642783</v>
      </c>
    </row>
    <row r="40" customFormat="false" ht="12.75" hidden="false" customHeight="true" outlineLevel="0" collapsed="false">
      <c r="B40" s="51" t="s">
        <v>111</v>
      </c>
      <c r="C40" s="51"/>
      <c r="D40" s="51"/>
      <c r="E40" s="51"/>
      <c r="F40" s="51"/>
      <c r="G40" s="51"/>
      <c r="H40" s="51"/>
      <c r="I40" s="51"/>
      <c r="J40" s="51"/>
      <c r="K40" s="51"/>
      <c r="L40" s="51"/>
      <c r="M40" s="51"/>
      <c r="N40" s="51"/>
      <c r="O40" s="51"/>
    </row>
    <row r="41" customFormat="false" ht="12.75" hidden="false" customHeight="false" outlineLevel="0" collapsed="false">
      <c r="B41" s="78" t="s">
        <v>225</v>
      </c>
      <c r="C41" s="56"/>
      <c r="D41" s="57"/>
      <c r="E41" s="56"/>
      <c r="F41" s="57"/>
      <c r="G41" s="58"/>
      <c r="H41" s="57"/>
      <c r="I41" s="58"/>
      <c r="J41" s="57"/>
      <c r="K41" s="58"/>
      <c r="L41" s="57"/>
      <c r="M41" s="58"/>
      <c r="N41" s="57"/>
      <c r="O41" s="58"/>
    </row>
    <row r="42" customFormat="false" ht="12.75" hidden="false" customHeight="false" outlineLevel="0" collapsed="false">
      <c r="B42" s="51"/>
      <c r="C42" s="51"/>
      <c r="D42" s="51"/>
      <c r="E42" s="51"/>
      <c r="F42" s="51"/>
      <c r="G42" s="51"/>
      <c r="H42" s="51"/>
      <c r="I42" s="51"/>
      <c r="J42" s="51"/>
      <c r="K42" s="51"/>
      <c r="L42" s="57"/>
      <c r="M42" s="58"/>
      <c r="N42" s="57"/>
      <c r="O42" s="58"/>
    </row>
    <row r="43" customFormat="false" ht="12.75" hidden="false" customHeight="false" outlineLevel="0" collapsed="false">
      <c r="B43" s="59"/>
      <c r="C43" s="59"/>
      <c r="D43" s="110"/>
      <c r="E43" s="59"/>
      <c r="F43" s="110"/>
      <c r="G43" s="102"/>
      <c r="H43" s="110"/>
      <c r="I43" s="102"/>
      <c r="J43" s="110"/>
      <c r="K43" s="102"/>
      <c r="L43" s="110"/>
      <c r="M43" s="102"/>
      <c r="N43" s="110"/>
      <c r="O43" s="102"/>
    </row>
  </sheetData>
  <mergeCells count="8">
    <mergeCell ref="B10:O10"/>
    <mergeCell ref="B13:B14"/>
    <mergeCell ref="C13:C14"/>
    <mergeCell ref="D13:D14"/>
    <mergeCell ref="E13:E14"/>
    <mergeCell ref="F13:O13"/>
    <mergeCell ref="B40:O40"/>
    <mergeCell ref="B42:K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0:T4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N43"/>
    </sheetView>
  </sheetViews>
  <sheetFormatPr defaultColWidth="11.0546875" defaultRowHeight="12.75" zeroHeight="false" outlineLevelRow="0" outlineLevelCol="0"/>
  <cols>
    <col collapsed="false" customWidth="true" hidden="false" outlineLevel="0" max="1" min="1" style="0" width="30.7"/>
    <col collapsed="false" customWidth="true" hidden="false" outlineLevel="0" max="2" min="2" style="0" width="17.14"/>
    <col collapsed="false" customWidth="true" hidden="false" outlineLevel="0" max="3" min="3" style="0" width="10.28"/>
    <col collapsed="false" customWidth="true" hidden="false" outlineLevel="0" max="4" min="4" style="9" width="11.42"/>
    <col collapsed="false" customWidth="true" hidden="false" outlineLevel="0" max="5" min="5" style="9" width="12.14"/>
    <col collapsed="false" customWidth="true" hidden="false" outlineLevel="0" max="13" min="6" style="9" width="11.42"/>
    <col collapsed="false" customWidth="true" hidden="false" outlineLevel="0" max="14" min="14" style="9" width="12.7"/>
  </cols>
  <sheetData>
    <row r="10" customFormat="false" ht="15" hidden="false" customHeight="false" outlineLevel="0" collapsed="false">
      <c r="B10" s="158" t="s">
        <v>226</v>
      </c>
      <c r="C10" s="158"/>
      <c r="D10" s="158"/>
      <c r="E10" s="158"/>
      <c r="F10" s="158"/>
      <c r="G10" s="158"/>
      <c r="H10" s="158"/>
      <c r="I10" s="158"/>
      <c r="J10" s="158"/>
      <c r="K10" s="158"/>
      <c r="L10" s="158"/>
      <c r="M10" s="158"/>
      <c r="N10" s="158"/>
    </row>
    <row r="12" customFormat="false" ht="15.75" hidden="false" customHeight="false" outlineLevel="0" collapsed="false">
      <c r="B12" s="14" t="s">
        <v>59</v>
      </c>
    </row>
    <row r="13" customFormat="false" ht="18.75" hidden="false" customHeight="true" outlineLevel="0" collapsed="false">
      <c r="B13" s="258" t="s">
        <v>60</v>
      </c>
      <c r="C13" s="18" t="s">
        <v>103</v>
      </c>
      <c r="D13" s="259" t="s">
        <v>186</v>
      </c>
      <c r="E13" s="259" t="s">
        <v>210</v>
      </c>
      <c r="F13" s="232" t="s">
        <v>227</v>
      </c>
      <c r="G13" s="232"/>
      <c r="H13" s="232"/>
      <c r="I13" s="232"/>
      <c r="J13" s="232"/>
      <c r="K13" s="232"/>
      <c r="L13" s="232"/>
      <c r="M13" s="232"/>
      <c r="N13" s="260" t="s">
        <v>191</v>
      </c>
      <c r="O13" s="238"/>
      <c r="P13" s="238"/>
      <c r="Q13" s="238"/>
      <c r="R13" s="238"/>
      <c r="S13" s="238"/>
      <c r="T13" s="238"/>
    </row>
    <row r="14" customFormat="false" ht="32.25" hidden="false" customHeight="true" outlineLevel="0" collapsed="false">
      <c r="B14" s="258"/>
      <c r="C14" s="18"/>
      <c r="D14" s="259"/>
      <c r="E14" s="259"/>
      <c r="F14" s="261" t="s">
        <v>211</v>
      </c>
      <c r="G14" s="261"/>
      <c r="H14" s="261"/>
      <c r="I14" s="261"/>
      <c r="J14" s="261" t="s">
        <v>212</v>
      </c>
      <c r="K14" s="261"/>
      <c r="L14" s="261"/>
      <c r="M14" s="261"/>
      <c r="N14" s="260"/>
      <c r="O14" s="238"/>
      <c r="P14" s="238"/>
      <c r="Q14" s="238"/>
      <c r="R14" s="238"/>
      <c r="S14" s="238"/>
      <c r="T14" s="238"/>
    </row>
    <row r="15" customFormat="false" ht="72" hidden="false" customHeight="false" outlineLevel="0" collapsed="false">
      <c r="B15" s="258"/>
      <c r="C15" s="18"/>
      <c r="D15" s="259"/>
      <c r="E15" s="259"/>
      <c r="F15" s="262" t="s">
        <v>221</v>
      </c>
      <c r="G15" s="262" t="s">
        <v>222</v>
      </c>
      <c r="H15" s="262" t="s">
        <v>223</v>
      </c>
      <c r="I15" s="262" t="s">
        <v>224</v>
      </c>
      <c r="J15" s="262" t="s">
        <v>221</v>
      </c>
      <c r="K15" s="262" t="s">
        <v>222</v>
      </c>
      <c r="L15" s="262" t="s">
        <v>223</v>
      </c>
      <c r="M15" s="262" t="s">
        <v>224</v>
      </c>
      <c r="N15" s="260"/>
      <c r="O15" s="238"/>
      <c r="P15" s="238"/>
      <c r="Q15" s="238"/>
      <c r="R15" s="238"/>
      <c r="S15" s="238"/>
      <c r="T15" s="238"/>
    </row>
    <row r="16" customFormat="false" ht="12.75" hidden="false" customHeight="false" outlineLevel="0" collapsed="false">
      <c r="B16" s="25" t="s">
        <v>69</v>
      </c>
      <c r="C16" s="26"/>
      <c r="D16" s="218" t="n">
        <v>2384948</v>
      </c>
      <c r="E16" s="245" t="n">
        <v>1826816</v>
      </c>
      <c r="F16" s="245" t="n">
        <v>324661</v>
      </c>
      <c r="G16" s="245" t="n">
        <v>66492</v>
      </c>
      <c r="H16" s="245" t="n">
        <v>25010</v>
      </c>
      <c r="I16" s="245" t="n">
        <v>96289</v>
      </c>
      <c r="J16" s="245" t="n">
        <v>24008</v>
      </c>
      <c r="K16" s="245" t="n">
        <v>9114</v>
      </c>
      <c r="L16" s="245" t="n">
        <v>1340</v>
      </c>
      <c r="M16" s="228" t="n">
        <v>10952</v>
      </c>
      <c r="N16" s="229" t="n">
        <v>266</v>
      </c>
      <c r="O16" s="238"/>
      <c r="P16" s="238"/>
      <c r="Q16" s="238"/>
      <c r="R16" s="238"/>
      <c r="S16" s="238"/>
      <c r="T16" s="238"/>
    </row>
    <row r="17" customFormat="false" ht="12.75" hidden="false" customHeight="false" outlineLevel="0" collapsed="false">
      <c r="B17" s="31" t="s">
        <v>70</v>
      </c>
      <c r="C17" s="32" t="n">
        <v>6028</v>
      </c>
      <c r="D17" s="221" t="n">
        <v>133787</v>
      </c>
      <c r="E17" s="249" t="n">
        <v>94949</v>
      </c>
      <c r="F17" s="251" t="n">
        <v>24107</v>
      </c>
      <c r="G17" s="251" t="n">
        <v>3966</v>
      </c>
      <c r="H17" s="251" t="n">
        <v>1313</v>
      </c>
      <c r="I17" s="251" t="n">
        <v>6819</v>
      </c>
      <c r="J17" s="251" t="n">
        <v>1477</v>
      </c>
      <c r="K17" s="251" t="n">
        <v>473</v>
      </c>
      <c r="L17" s="251" t="n">
        <v>63</v>
      </c>
      <c r="M17" s="149" t="n">
        <v>612</v>
      </c>
      <c r="N17" s="186" t="n">
        <v>8</v>
      </c>
      <c r="O17" s="238"/>
      <c r="P17" s="238"/>
      <c r="Q17" s="238"/>
      <c r="R17" s="238"/>
      <c r="S17" s="238"/>
      <c r="T17" s="238"/>
    </row>
    <row r="18" customFormat="false" ht="12.75" hidden="false" customHeight="false" outlineLevel="0" collapsed="false">
      <c r="B18" s="31" t="s">
        <v>71</v>
      </c>
      <c r="C18" s="37" t="n">
        <v>6035</v>
      </c>
      <c r="D18" s="221" t="n">
        <v>100853</v>
      </c>
      <c r="E18" s="249" t="n">
        <v>90747</v>
      </c>
      <c r="F18" s="251" t="n">
        <v>4232</v>
      </c>
      <c r="G18" s="251" t="n">
        <v>1715</v>
      </c>
      <c r="H18" s="251" t="n">
        <v>1491</v>
      </c>
      <c r="I18" s="251" t="n">
        <v>1652</v>
      </c>
      <c r="J18" s="251" t="n">
        <v>501</v>
      </c>
      <c r="K18" s="251" t="n">
        <v>213</v>
      </c>
      <c r="L18" s="251" t="n">
        <v>93</v>
      </c>
      <c r="M18" s="149" t="n">
        <v>190</v>
      </c>
      <c r="N18" s="186" t="n">
        <v>19</v>
      </c>
      <c r="O18" s="238"/>
      <c r="P18" s="238"/>
      <c r="Q18" s="238"/>
      <c r="R18" s="238"/>
      <c r="S18" s="238"/>
      <c r="T18" s="238"/>
    </row>
    <row r="19" customFormat="false" ht="12.75" hidden="false" customHeight="false" outlineLevel="0" collapsed="false">
      <c r="B19" s="31" t="s">
        <v>72</v>
      </c>
      <c r="C19" s="41" t="n">
        <v>6091</v>
      </c>
      <c r="D19" s="221" t="n">
        <v>75603</v>
      </c>
      <c r="E19" s="249" t="n">
        <v>59632</v>
      </c>
      <c r="F19" s="251" t="n">
        <v>8936</v>
      </c>
      <c r="G19" s="251" t="n">
        <v>1714</v>
      </c>
      <c r="H19" s="251" t="n">
        <v>616</v>
      </c>
      <c r="I19" s="251" t="n">
        <v>2905</v>
      </c>
      <c r="J19" s="251" t="n">
        <v>936</v>
      </c>
      <c r="K19" s="251" t="n">
        <v>335</v>
      </c>
      <c r="L19" s="251" t="n">
        <v>46</v>
      </c>
      <c r="M19" s="149" t="n">
        <v>478</v>
      </c>
      <c r="N19" s="186" t="n">
        <v>5</v>
      </c>
      <c r="O19" s="238"/>
      <c r="P19" s="238"/>
      <c r="Q19" s="238"/>
      <c r="R19" s="238"/>
      <c r="S19" s="238"/>
      <c r="T19" s="238"/>
    </row>
    <row r="20" customFormat="false" ht="12.75" hidden="false" customHeight="false" outlineLevel="0" collapsed="false">
      <c r="B20" s="31" t="s">
        <v>73</v>
      </c>
      <c r="C20" s="41" t="n">
        <v>6260</v>
      </c>
      <c r="D20" s="221" t="n">
        <v>62937</v>
      </c>
      <c r="E20" s="249" t="n">
        <v>41210</v>
      </c>
      <c r="F20" s="251" t="n">
        <v>13497</v>
      </c>
      <c r="G20" s="251" t="n">
        <v>2294</v>
      </c>
      <c r="H20" s="251" t="n">
        <v>807</v>
      </c>
      <c r="I20" s="251" t="n">
        <v>3318</v>
      </c>
      <c r="J20" s="251" t="n">
        <v>987</v>
      </c>
      <c r="K20" s="251" t="n">
        <v>367</v>
      </c>
      <c r="L20" s="251" t="n">
        <v>35</v>
      </c>
      <c r="M20" s="149" t="n">
        <v>416</v>
      </c>
      <c r="N20" s="186" t="n">
        <v>6</v>
      </c>
      <c r="O20" s="238"/>
      <c r="P20" s="238"/>
      <c r="Q20" s="238"/>
      <c r="R20" s="238"/>
      <c r="S20" s="238"/>
      <c r="T20" s="238"/>
    </row>
    <row r="21" customFormat="false" ht="12.75" hidden="false" customHeight="false" outlineLevel="0" collapsed="false">
      <c r="B21" s="31" t="s">
        <v>74</v>
      </c>
      <c r="C21" s="41" t="n">
        <v>6270</v>
      </c>
      <c r="D21" s="221" t="n">
        <v>29574</v>
      </c>
      <c r="E21" s="249" t="n">
        <v>15922</v>
      </c>
      <c r="F21" s="251" t="n">
        <v>9264</v>
      </c>
      <c r="G21" s="251" t="n">
        <v>1049</v>
      </c>
      <c r="H21" s="251" t="n">
        <v>401</v>
      </c>
      <c r="I21" s="251" t="n">
        <v>1872</v>
      </c>
      <c r="J21" s="251" t="n">
        <v>591</v>
      </c>
      <c r="K21" s="251" t="n">
        <v>216</v>
      </c>
      <c r="L21" s="251" t="n">
        <v>17</v>
      </c>
      <c r="M21" s="149" t="n">
        <v>237</v>
      </c>
      <c r="N21" s="186" t="n">
        <v>5</v>
      </c>
      <c r="O21" s="238"/>
      <c r="P21" s="238"/>
      <c r="Q21" s="238"/>
      <c r="R21" s="238"/>
      <c r="S21" s="238"/>
      <c r="T21" s="238"/>
    </row>
    <row r="22" customFormat="false" ht="12.75" hidden="false" customHeight="false" outlineLevel="0" collapsed="false">
      <c r="B22" s="31" t="s">
        <v>75</v>
      </c>
      <c r="C22" s="41" t="n">
        <v>6274</v>
      </c>
      <c r="D22" s="221" t="n">
        <v>84958</v>
      </c>
      <c r="E22" s="249" t="n">
        <v>45805</v>
      </c>
      <c r="F22" s="251" t="n">
        <v>24884</v>
      </c>
      <c r="G22" s="251" t="n">
        <v>3501</v>
      </c>
      <c r="H22" s="251" t="n">
        <v>877</v>
      </c>
      <c r="I22" s="251" t="n">
        <v>5505</v>
      </c>
      <c r="J22" s="251" t="n">
        <v>2458</v>
      </c>
      <c r="K22" s="251" t="n">
        <v>892</v>
      </c>
      <c r="L22" s="251" t="n">
        <v>66</v>
      </c>
      <c r="M22" s="149" t="n">
        <v>965</v>
      </c>
      <c r="N22" s="186" t="n">
        <v>5</v>
      </c>
      <c r="O22" s="238"/>
      <c r="P22" s="238"/>
      <c r="Q22" s="238"/>
      <c r="R22" s="238"/>
      <c r="S22" s="238"/>
      <c r="T22" s="238"/>
    </row>
    <row r="23" customFormat="false" ht="12.75" hidden="false" customHeight="false" outlineLevel="0" collapsed="false">
      <c r="B23" s="31" t="s">
        <v>76</v>
      </c>
      <c r="C23" s="37" t="n">
        <v>6371</v>
      </c>
      <c r="D23" s="221" t="n">
        <v>119111</v>
      </c>
      <c r="E23" s="249" t="n">
        <v>104584</v>
      </c>
      <c r="F23" s="251" t="n">
        <v>6798</v>
      </c>
      <c r="G23" s="251" t="n">
        <v>2653</v>
      </c>
      <c r="H23" s="251" t="n">
        <v>966</v>
      </c>
      <c r="I23" s="251" t="n">
        <v>2792</v>
      </c>
      <c r="J23" s="251" t="n">
        <v>667</v>
      </c>
      <c r="K23" s="251" t="n">
        <v>290</v>
      </c>
      <c r="L23" s="251" t="n">
        <v>49</v>
      </c>
      <c r="M23" s="149" t="n">
        <v>298</v>
      </c>
      <c r="N23" s="186" t="n">
        <v>14</v>
      </c>
      <c r="O23" s="238"/>
      <c r="P23" s="238"/>
      <c r="Q23" s="238"/>
      <c r="R23" s="238"/>
      <c r="S23" s="238"/>
      <c r="T23" s="238"/>
    </row>
    <row r="24" customFormat="false" ht="12.75" hidden="false" customHeight="false" outlineLevel="0" collapsed="false">
      <c r="B24" s="31" t="s">
        <v>77</v>
      </c>
      <c r="C24" s="37" t="n">
        <v>6408</v>
      </c>
      <c r="D24" s="221" t="n">
        <v>47906</v>
      </c>
      <c r="E24" s="249" t="n">
        <v>40122</v>
      </c>
      <c r="F24" s="251" t="n">
        <v>4171</v>
      </c>
      <c r="G24" s="251" t="n">
        <v>884</v>
      </c>
      <c r="H24" s="251" t="n">
        <v>511</v>
      </c>
      <c r="I24" s="251" t="n">
        <v>1850</v>
      </c>
      <c r="J24" s="251" t="n">
        <v>180</v>
      </c>
      <c r="K24" s="251" t="n">
        <v>47</v>
      </c>
      <c r="L24" s="251" t="n">
        <v>14</v>
      </c>
      <c r="M24" s="149" t="n">
        <v>123</v>
      </c>
      <c r="N24" s="186" t="n">
        <v>4</v>
      </c>
      <c r="O24" s="238"/>
      <c r="P24" s="238"/>
      <c r="Q24" s="238"/>
      <c r="R24" s="238"/>
      <c r="S24" s="238"/>
      <c r="T24" s="238"/>
    </row>
    <row r="25" customFormat="false" ht="12.75" hidden="false" customHeight="false" outlineLevel="0" collapsed="false">
      <c r="B25" s="31" t="s">
        <v>78</v>
      </c>
      <c r="C25" s="37" t="n">
        <v>6410</v>
      </c>
      <c r="D25" s="221" t="n">
        <v>44409</v>
      </c>
      <c r="E25" s="249" t="n">
        <v>38040</v>
      </c>
      <c r="F25" s="251" t="n">
        <v>3857</v>
      </c>
      <c r="G25" s="251" t="n">
        <v>539</v>
      </c>
      <c r="H25" s="251" t="n">
        <v>271</v>
      </c>
      <c r="I25" s="251" t="n">
        <v>1343</v>
      </c>
      <c r="J25" s="251" t="n">
        <v>194</v>
      </c>
      <c r="K25" s="251" t="n">
        <v>33</v>
      </c>
      <c r="L25" s="251" t="n">
        <v>18</v>
      </c>
      <c r="M25" s="149" t="n">
        <v>106</v>
      </c>
      <c r="N25" s="186" t="n">
        <v>8</v>
      </c>
      <c r="O25" s="238"/>
      <c r="P25" s="238"/>
      <c r="Q25" s="238"/>
      <c r="R25" s="238"/>
      <c r="S25" s="238"/>
      <c r="T25" s="238"/>
    </row>
    <row r="26" customFormat="false" ht="12.75" hidden="false" customHeight="false" outlineLevel="0" collapsed="false">
      <c r="B26" s="31" t="s">
        <v>79</v>
      </c>
      <c r="C26" s="37" t="n">
        <v>6412</v>
      </c>
      <c r="D26" s="221" t="n">
        <v>56007</v>
      </c>
      <c r="E26" s="249" t="n">
        <v>30213</v>
      </c>
      <c r="F26" s="251" t="n">
        <v>15960</v>
      </c>
      <c r="G26" s="251" t="n">
        <v>2493</v>
      </c>
      <c r="H26" s="251" t="n">
        <v>801</v>
      </c>
      <c r="I26" s="251" t="n">
        <v>4433</v>
      </c>
      <c r="J26" s="251" t="n">
        <v>1011</v>
      </c>
      <c r="K26" s="251" t="n">
        <v>479</v>
      </c>
      <c r="L26" s="251" t="n">
        <v>37</v>
      </c>
      <c r="M26" s="149" t="n">
        <v>577</v>
      </c>
      <c r="N26" s="186" t="n">
        <v>3</v>
      </c>
      <c r="O26" s="238"/>
      <c r="P26" s="238"/>
      <c r="Q26" s="238"/>
      <c r="R26" s="238"/>
      <c r="S26" s="238"/>
      <c r="T26" s="238"/>
    </row>
    <row r="27" customFormat="false" ht="12.75" hidden="false" customHeight="false" outlineLevel="0" collapsed="false">
      <c r="B27" s="31" t="s">
        <v>81</v>
      </c>
      <c r="C27" s="41" t="n">
        <v>6427</v>
      </c>
      <c r="D27" s="221" t="n">
        <v>333916</v>
      </c>
      <c r="E27" s="249" t="n">
        <v>238090</v>
      </c>
      <c r="F27" s="251" t="n">
        <v>55926</v>
      </c>
      <c r="G27" s="251" t="n">
        <v>10816</v>
      </c>
      <c r="H27" s="251" t="n">
        <v>4547</v>
      </c>
      <c r="I27" s="251" t="n">
        <v>17497</v>
      </c>
      <c r="J27" s="251" t="n">
        <v>3751</v>
      </c>
      <c r="K27" s="251" t="n">
        <v>1229</v>
      </c>
      <c r="L27" s="251" t="n">
        <v>208</v>
      </c>
      <c r="M27" s="149" t="n">
        <v>1818</v>
      </c>
      <c r="N27" s="186" t="n">
        <v>34</v>
      </c>
      <c r="O27" s="238"/>
      <c r="P27" s="238"/>
      <c r="Q27" s="238"/>
      <c r="R27" s="238"/>
      <c r="S27" s="238"/>
      <c r="T27" s="238"/>
    </row>
    <row r="28" customFormat="false" ht="12.75" hidden="false" customHeight="false" outlineLevel="0" collapsed="false">
      <c r="B28" s="31" t="s">
        <v>82</v>
      </c>
      <c r="C28" s="37" t="n">
        <v>6434</v>
      </c>
      <c r="D28" s="221" t="n">
        <v>135447</v>
      </c>
      <c r="E28" s="249" t="n">
        <v>118345</v>
      </c>
      <c r="F28" s="251" t="n">
        <v>8134</v>
      </c>
      <c r="G28" s="251" t="n">
        <v>3663</v>
      </c>
      <c r="H28" s="251" t="n">
        <v>1117</v>
      </c>
      <c r="I28" s="251" t="n">
        <v>2955</v>
      </c>
      <c r="J28" s="251" t="n">
        <v>612</v>
      </c>
      <c r="K28" s="251" t="n">
        <v>273</v>
      </c>
      <c r="L28" s="251" t="n">
        <v>61</v>
      </c>
      <c r="M28" s="149" t="n">
        <v>276</v>
      </c>
      <c r="N28" s="186" t="n">
        <v>11</v>
      </c>
      <c r="O28" s="238"/>
      <c r="P28" s="238"/>
      <c r="Q28" s="238"/>
      <c r="R28" s="238"/>
      <c r="S28" s="238"/>
      <c r="T28" s="238"/>
    </row>
    <row r="29" customFormat="false" ht="12.75" hidden="false" customHeight="false" outlineLevel="0" collapsed="false">
      <c r="B29" s="31" t="s">
        <v>83</v>
      </c>
      <c r="C29" s="37" t="n">
        <v>6490</v>
      </c>
      <c r="D29" s="221" t="n">
        <v>164430</v>
      </c>
      <c r="E29" s="249" t="n">
        <v>124332</v>
      </c>
      <c r="F29" s="251" t="n">
        <v>23669</v>
      </c>
      <c r="G29" s="251" t="n">
        <v>5571</v>
      </c>
      <c r="H29" s="251" t="n">
        <v>1944</v>
      </c>
      <c r="I29" s="251" t="n">
        <v>5649</v>
      </c>
      <c r="J29" s="251" t="n">
        <v>1943</v>
      </c>
      <c r="K29" s="251" t="n">
        <v>515</v>
      </c>
      <c r="L29" s="251" t="n">
        <v>97</v>
      </c>
      <c r="M29" s="149" t="n">
        <v>685</v>
      </c>
      <c r="N29" s="186" t="n">
        <v>25</v>
      </c>
      <c r="O29" s="238"/>
      <c r="P29" s="238"/>
      <c r="Q29" s="238"/>
      <c r="R29" s="238"/>
      <c r="S29" s="238"/>
      <c r="T29" s="238"/>
    </row>
    <row r="30" customFormat="false" ht="12.75" hidden="false" customHeight="false" outlineLevel="0" collapsed="false">
      <c r="B30" s="31" t="s">
        <v>84</v>
      </c>
      <c r="C30" s="37" t="n">
        <v>6515</v>
      </c>
      <c r="D30" s="221" t="n">
        <v>72956</v>
      </c>
      <c r="E30" s="249" t="n">
        <v>46398</v>
      </c>
      <c r="F30" s="251" t="n">
        <v>15615</v>
      </c>
      <c r="G30" s="251" t="n">
        <v>2917</v>
      </c>
      <c r="H30" s="251" t="n">
        <v>1123</v>
      </c>
      <c r="I30" s="251" t="n">
        <v>5294</v>
      </c>
      <c r="J30" s="251" t="n">
        <v>763</v>
      </c>
      <c r="K30" s="251" t="n">
        <v>319</v>
      </c>
      <c r="L30" s="251" t="n">
        <v>65</v>
      </c>
      <c r="M30" s="149" t="n">
        <v>456</v>
      </c>
      <c r="N30" s="186" t="n">
        <v>6</v>
      </c>
      <c r="O30" s="238"/>
      <c r="P30" s="238"/>
      <c r="Q30" s="238"/>
      <c r="R30" s="238"/>
      <c r="S30" s="238"/>
      <c r="T30" s="238"/>
    </row>
    <row r="31" customFormat="false" ht="12.75" hidden="false" customHeight="false" outlineLevel="0" collapsed="false">
      <c r="B31" s="31" t="s">
        <v>85</v>
      </c>
      <c r="C31" s="41" t="n">
        <v>6539</v>
      </c>
      <c r="D31" s="221" t="n">
        <v>119624</v>
      </c>
      <c r="E31" s="249" t="n">
        <v>74449</v>
      </c>
      <c r="F31" s="251" t="n">
        <v>28991</v>
      </c>
      <c r="G31" s="251" t="n">
        <v>3894</v>
      </c>
      <c r="H31" s="251" t="n">
        <v>1524</v>
      </c>
      <c r="I31" s="251" t="n">
        <v>7512</v>
      </c>
      <c r="J31" s="251" t="n">
        <v>1652</v>
      </c>
      <c r="K31" s="251" t="n">
        <v>692</v>
      </c>
      <c r="L31" s="251" t="n">
        <v>58</v>
      </c>
      <c r="M31" s="149" t="n">
        <v>848</v>
      </c>
      <c r="N31" s="186" t="n">
        <v>4</v>
      </c>
      <c r="O31" s="238"/>
      <c r="P31" s="238"/>
      <c r="Q31" s="238"/>
      <c r="R31" s="238"/>
      <c r="S31" s="238"/>
      <c r="T31" s="238"/>
    </row>
    <row r="32" customFormat="false" ht="12.75" hidden="false" customHeight="false" outlineLevel="0" collapsed="false">
      <c r="B32" s="31" t="s">
        <v>86</v>
      </c>
      <c r="C32" s="41" t="n">
        <v>6560</v>
      </c>
      <c r="D32" s="221" t="n">
        <v>95538</v>
      </c>
      <c r="E32" s="249" t="n">
        <v>54428</v>
      </c>
      <c r="F32" s="251" t="n">
        <v>25632</v>
      </c>
      <c r="G32" s="251" t="n">
        <v>3426</v>
      </c>
      <c r="H32" s="251" t="n">
        <v>1210</v>
      </c>
      <c r="I32" s="251" t="n">
        <v>7090</v>
      </c>
      <c r="J32" s="251" t="n">
        <v>1908</v>
      </c>
      <c r="K32" s="251" t="n">
        <v>774</v>
      </c>
      <c r="L32" s="251" t="n">
        <v>78</v>
      </c>
      <c r="M32" s="149" t="n">
        <v>979</v>
      </c>
      <c r="N32" s="186" t="n">
        <v>13</v>
      </c>
      <c r="O32" s="238"/>
      <c r="P32" s="238"/>
      <c r="Q32" s="238"/>
      <c r="R32" s="238"/>
      <c r="S32" s="238"/>
      <c r="T32" s="238"/>
    </row>
    <row r="33" customFormat="false" ht="12.75" hidden="false" customHeight="false" outlineLevel="0" collapsed="false">
      <c r="B33" s="31" t="s">
        <v>87</v>
      </c>
      <c r="C33" s="37" t="n">
        <v>6568</v>
      </c>
      <c r="D33" s="221" t="n">
        <v>93980</v>
      </c>
      <c r="E33" s="249" t="n">
        <v>86794</v>
      </c>
      <c r="F33" s="251" t="n">
        <v>3990</v>
      </c>
      <c r="G33" s="251" t="n">
        <v>650</v>
      </c>
      <c r="H33" s="251" t="n">
        <v>452</v>
      </c>
      <c r="I33" s="251" t="n">
        <v>1763</v>
      </c>
      <c r="J33" s="251" t="n">
        <v>159</v>
      </c>
      <c r="K33" s="251" t="n">
        <v>44</v>
      </c>
      <c r="L33" s="251" t="n">
        <v>16</v>
      </c>
      <c r="M33" s="149" t="n">
        <v>104</v>
      </c>
      <c r="N33" s="186" t="n">
        <v>8</v>
      </c>
      <c r="O33" s="238"/>
      <c r="P33" s="238"/>
      <c r="Q33" s="238"/>
      <c r="R33" s="238"/>
      <c r="S33" s="238"/>
      <c r="T33" s="238"/>
    </row>
    <row r="34" customFormat="false" ht="12.75" hidden="false" customHeight="false" outlineLevel="0" collapsed="false">
      <c r="B34" s="31" t="s">
        <v>88</v>
      </c>
      <c r="C34" s="37" t="n">
        <v>6658</v>
      </c>
      <c r="D34" s="221" t="n">
        <v>144671</v>
      </c>
      <c r="E34" s="249" t="n">
        <v>114704</v>
      </c>
      <c r="F34" s="251" t="n">
        <v>16595</v>
      </c>
      <c r="G34" s="251" t="n">
        <v>4493</v>
      </c>
      <c r="H34" s="251" t="n">
        <v>1198</v>
      </c>
      <c r="I34" s="251" t="n">
        <v>4337</v>
      </c>
      <c r="J34" s="251" t="n">
        <v>2015</v>
      </c>
      <c r="K34" s="251" t="n">
        <v>642</v>
      </c>
      <c r="L34" s="251" t="n">
        <v>84</v>
      </c>
      <c r="M34" s="149" t="n">
        <v>584</v>
      </c>
      <c r="N34" s="186" t="n">
        <v>19</v>
      </c>
      <c r="O34" s="238"/>
      <c r="P34" s="238"/>
      <c r="Q34" s="238"/>
      <c r="R34" s="238"/>
      <c r="S34" s="238"/>
      <c r="T34" s="238"/>
    </row>
    <row r="35" customFormat="false" ht="12.75" hidden="false" customHeight="false" outlineLevel="0" collapsed="false">
      <c r="B35" s="31" t="s">
        <v>89</v>
      </c>
      <c r="C35" s="41" t="n">
        <v>6749</v>
      </c>
      <c r="D35" s="221" t="n">
        <v>42059</v>
      </c>
      <c r="E35" s="249" t="n">
        <v>34733</v>
      </c>
      <c r="F35" s="251" t="n">
        <v>2974</v>
      </c>
      <c r="G35" s="251" t="n">
        <v>1500</v>
      </c>
      <c r="H35" s="251" t="n">
        <v>617</v>
      </c>
      <c r="I35" s="251" t="n">
        <v>1645</v>
      </c>
      <c r="J35" s="251" t="n">
        <v>237</v>
      </c>
      <c r="K35" s="251" t="n">
        <v>128</v>
      </c>
      <c r="L35" s="251" t="n">
        <v>31</v>
      </c>
      <c r="M35" s="149" t="n">
        <v>183</v>
      </c>
      <c r="N35" s="186" t="n">
        <v>11</v>
      </c>
      <c r="O35" s="238"/>
      <c r="P35" s="238"/>
      <c r="Q35" s="238"/>
      <c r="R35" s="238"/>
      <c r="S35" s="238"/>
      <c r="T35" s="238"/>
    </row>
    <row r="36" customFormat="false" ht="12.75" hidden="false" customHeight="false" outlineLevel="0" collapsed="false">
      <c r="B36" s="31" t="s">
        <v>90</v>
      </c>
      <c r="C36" s="37" t="n">
        <v>6756</v>
      </c>
      <c r="D36" s="221" t="n">
        <v>88054</v>
      </c>
      <c r="E36" s="149" t="n">
        <v>83088</v>
      </c>
      <c r="F36" s="149" t="n">
        <v>1449</v>
      </c>
      <c r="G36" s="149" t="n">
        <v>1504</v>
      </c>
      <c r="H36" s="149" t="n">
        <v>354</v>
      </c>
      <c r="I36" s="149" t="n">
        <v>905</v>
      </c>
      <c r="J36" s="149" t="n">
        <v>126</v>
      </c>
      <c r="K36" s="149" t="n">
        <v>420</v>
      </c>
      <c r="L36" s="149" t="n">
        <v>27</v>
      </c>
      <c r="M36" s="149" t="n">
        <v>166</v>
      </c>
      <c r="N36" s="186" t="n">
        <v>15</v>
      </c>
      <c r="O36" s="238"/>
      <c r="P36" s="238"/>
      <c r="Q36" s="238"/>
      <c r="R36" s="238"/>
      <c r="S36" s="238"/>
      <c r="T36" s="238"/>
    </row>
    <row r="37" customFormat="false" ht="12.75" hidden="false" customHeight="false" outlineLevel="0" collapsed="false">
      <c r="B37" s="31" t="s">
        <v>91</v>
      </c>
      <c r="C37" s="37" t="n">
        <v>6760</v>
      </c>
      <c r="D37" s="221" t="n">
        <v>65694</v>
      </c>
      <c r="E37" s="149" t="n">
        <v>46478</v>
      </c>
      <c r="F37" s="149" t="n">
        <v>11090</v>
      </c>
      <c r="G37" s="149" t="n">
        <v>2781</v>
      </c>
      <c r="H37" s="149" t="n">
        <v>686</v>
      </c>
      <c r="I37" s="149" t="n">
        <v>3291</v>
      </c>
      <c r="J37" s="149" t="n">
        <v>707</v>
      </c>
      <c r="K37" s="149" t="n">
        <v>282</v>
      </c>
      <c r="L37" s="149" t="n">
        <v>38</v>
      </c>
      <c r="M37" s="149" t="n">
        <v>336</v>
      </c>
      <c r="N37" s="186" t="n">
        <v>5</v>
      </c>
      <c r="O37" s="238"/>
      <c r="P37" s="238"/>
      <c r="Q37" s="238"/>
      <c r="R37" s="238"/>
      <c r="S37" s="238"/>
      <c r="T37" s="238"/>
    </row>
    <row r="38" customFormat="false" ht="12.75" hidden="false" customHeight="false" outlineLevel="0" collapsed="false">
      <c r="B38" s="31" t="s">
        <v>92</v>
      </c>
      <c r="C38" s="41" t="n">
        <v>6805</v>
      </c>
      <c r="D38" s="221" t="n">
        <v>79807</v>
      </c>
      <c r="E38" s="149" t="n">
        <v>59395</v>
      </c>
      <c r="F38" s="149" t="n">
        <v>10674</v>
      </c>
      <c r="G38" s="149" t="n">
        <v>2930</v>
      </c>
      <c r="H38" s="149" t="n">
        <v>1096</v>
      </c>
      <c r="I38" s="149" t="n">
        <v>3989</v>
      </c>
      <c r="J38" s="149" t="n">
        <v>865</v>
      </c>
      <c r="K38" s="149" t="n">
        <v>345</v>
      </c>
      <c r="L38" s="149" t="n">
        <v>85</v>
      </c>
      <c r="M38" s="149" t="n">
        <v>413</v>
      </c>
      <c r="N38" s="186" t="n">
        <v>15</v>
      </c>
      <c r="O38" s="238"/>
      <c r="P38" s="238"/>
      <c r="Q38" s="238"/>
      <c r="R38" s="238"/>
      <c r="S38" s="238"/>
      <c r="T38" s="238"/>
    </row>
    <row r="39" customFormat="false" ht="12.75" hidden="false" customHeight="false" outlineLevel="0" collapsed="false">
      <c r="B39" s="31" t="s">
        <v>93</v>
      </c>
      <c r="C39" s="37" t="n">
        <v>6840</v>
      </c>
      <c r="D39" s="221" t="n">
        <v>102212</v>
      </c>
      <c r="E39" s="149" t="n">
        <v>95418</v>
      </c>
      <c r="F39" s="149" t="n">
        <v>3457</v>
      </c>
      <c r="G39" s="149" t="n">
        <v>737</v>
      </c>
      <c r="H39" s="149" t="n">
        <v>712</v>
      </c>
      <c r="I39" s="149" t="n">
        <v>1463</v>
      </c>
      <c r="J39" s="149" t="n">
        <v>217</v>
      </c>
      <c r="K39" s="149" t="n">
        <v>81</v>
      </c>
      <c r="L39" s="149" t="n">
        <v>40</v>
      </c>
      <c r="M39" s="149" t="n">
        <v>79</v>
      </c>
      <c r="N39" s="186" t="n">
        <v>8</v>
      </c>
      <c r="O39" s="238"/>
      <c r="P39" s="238"/>
      <c r="Q39" s="238"/>
      <c r="R39" s="238"/>
      <c r="S39" s="238"/>
      <c r="T39" s="238"/>
    </row>
    <row r="40" customFormat="false" ht="13.5" hidden="false" customHeight="false" outlineLevel="0" collapsed="false">
      <c r="B40" s="44" t="s">
        <v>94</v>
      </c>
      <c r="C40" s="45" t="n">
        <v>6861</v>
      </c>
      <c r="D40" s="223" t="n">
        <v>91415</v>
      </c>
      <c r="E40" s="155" t="n">
        <v>88940</v>
      </c>
      <c r="F40" s="155" t="n">
        <v>759</v>
      </c>
      <c r="G40" s="155" t="n">
        <v>802</v>
      </c>
      <c r="H40" s="155" t="n">
        <v>376</v>
      </c>
      <c r="I40" s="155" t="n">
        <v>410</v>
      </c>
      <c r="J40" s="155" t="n">
        <v>51</v>
      </c>
      <c r="K40" s="155" t="n">
        <v>25</v>
      </c>
      <c r="L40" s="155" t="n">
        <v>14</v>
      </c>
      <c r="M40" s="155" t="n">
        <v>23</v>
      </c>
      <c r="N40" s="187" t="n">
        <v>15</v>
      </c>
      <c r="O40" s="238"/>
      <c r="P40" s="238"/>
      <c r="Q40" s="238"/>
      <c r="R40" s="238"/>
      <c r="S40" s="238"/>
      <c r="T40" s="238"/>
    </row>
    <row r="41" customFormat="false" ht="12.75" hidden="false" customHeight="true" outlineLevel="0" collapsed="false">
      <c r="B41" s="51" t="s">
        <v>111</v>
      </c>
      <c r="C41" s="51"/>
      <c r="D41" s="51"/>
      <c r="E41" s="51"/>
      <c r="F41" s="51"/>
      <c r="G41" s="51"/>
      <c r="H41" s="51"/>
      <c r="I41" s="51"/>
      <c r="J41" s="51"/>
      <c r="K41" s="51"/>
      <c r="L41" s="51"/>
      <c r="M41" s="51"/>
      <c r="N41" s="51"/>
    </row>
    <row r="42" customFormat="false" ht="12.75" hidden="false" customHeight="false" outlineLevel="0" collapsed="false">
      <c r="B42" s="78" t="s">
        <v>228</v>
      </c>
      <c r="C42" s="79"/>
      <c r="D42" s="80"/>
      <c r="E42" s="80"/>
      <c r="F42" s="80"/>
      <c r="G42" s="80"/>
      <c r="H42" s="80"/>
      <c r="I42" s="83"/>
      <c r="J42" s="83"/>
      <c r="K42" s="83"/>
      <c r="L42" s="57"/>
      <c r="M42" s="57"/>
      <c r="N42" s="57"/>
    </row>
  </sheetData>
  <mergeCells count="10">
    <mergeCell ref="B10:N10"/>
    <mergeCell ref="B13:B15"/>
    <mergeCell ref="C13:C15"/>
    <mergeCell ref="D13:D15"/>
    <mergeCell ref="E13:E15"/>
    <mergeCell ref="F13:M13"/>
    <mergeCell ref="N13:N15"/>
    <mergeCell ref="F14:I14"/>
    <mergeCell ref="J14:M14"/>
    <mergeCell ref="B41:N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0:O43"/>
  <sheetViews>
    <sheetView showFormulas="false" showGridLines="true" showRowColHeaders="true" showZeros="true" rightToLeft="false" tabSelected="false" showOutlineSymbols="true" defaultGridColor="true" view="normal" topLeftCell="G27" colorId="64" zoomScale="100" zoomScaleNormal="100" zoomScalePageLayoutView="100" workbookViewId="0">
      <selection pane="topLeft" activeCell="A1" activeCellId="0" sqref="A1:O47"/>
    </sheetView>
  </sheetViews>
  <sheetFormatPr defaultColWidth="11.0546875" defaultRowHeight="12.75" zeroHeight="false" outlineLevelRow="0" outlineLevelCol="0"/>
  <cols>
    <col collapsed="false" customWidth="true" hidden="false" outlineLevel="0" max="1" min="1" style="0" width="26.84"/>
    <col collapsed="false" customWidth="true" hidden="false" outlineLevel="0" max="2" min="2" style="0" width="15.99"/>
    <col collapsed="false" customWidth="true" hidden="false" outlineLevel="0" max="3" min="3" style="0" width="9.7"/>
    <col collapsed="false" customWidth="true" hidden="false" outlineLevel="0" max="12" min="5" style="10" width="11.42"/>
    <col collapsed="false" customWidth="true" hidden="false" outlineLevel="0" max="13" min="13" style="10" width="14.28"/>
    <col collapsed="false" customWidth="true" hidden="false" outlineLevel="0" max="14" min="14" style="10" width="11.42"/>
  </cols>
  <sheetData>
    <row r="10" customFormat="false" ht="15" hidden="false" customHeight="false" outlineLevel="0" collapsed="false">
      <c r="B10" s="158" t="s">
        <v>229</v>
      </c>
      <c r="C10" s="158"/>
      <c r="D10" s="158"/>
      <c r="E10" s="158"/>
      <c r="F10" s="158"/>
      <c r="G10" s="158"/>
      <c r="H10" s="158"/>
      <c r="I10" s="158"/>
      <c r="J10" s="158"/>
      <c r="K10" s="158"/>
      <c r="L10" s="158"/>
      <c r="M10" s="158"/>
      <c r="N10" s="158"/>
    </row>
    <row r="11" customFormat="false" ht="12.75" hidden="false" customHeight="false" outlineLevel="0" collapsed="false">
      <c r="B11" s="230" t="s">
        <v>182</v>
      </c>
      <c r="C11" s="230"/>
      <c r="D11" s="230"/>
      <c r="E11" s="230"/>
      <c r="F11" s="230"/>
      <c r="G11" s="230"/>
      <c r="H11" s="230"/>
      <c r="I11" s="230"/>
      <c r="J11" s="230"/>
      <c r="K11" s="230"/>
      <c r="L11" s="230"/>
      <c r="M11" s="230"/>
      <c r="N11" s="230"/>
    </row>
    <row r="12" customFormat="false" ht="12.75" hidden="false" customHeight="false" outlineLevel="0" collapsed="false">
      <c r="F12" s="189"/>
    </row>
    <row r="13" customFormat="false" ht="15.75" hidden="false" customHeight="false" outlineLevel="0" collapsed="false">
      <c r="B13" s="14" t="s">
        <v>59</v>
      </c>
    </row>
    <row r="14" customFormat="false" ht="13.5" hidden="false" customHeight="true" outlineLevel="0" collapsed="false">
      <c r="B14" s="258" t="s">
        <v>60</v>
      </c>
      <c r="C14" s="18" t="s">
        <v>103</v>
      </c>
      <c r="D14" s="263" t="s">
        <v>186</v>
      </c>
      <c r="E14" s="264" t="s">
        <v>210</v>
      </c>
      <c r="F14" s="236" t="s">
        <v>227</v>
      </c>
      <c r="G14" s="236"/>
      <c r="H14" s="236"/>
      <c r="I14" s="236"/>
      <c r="J14" s="236"/>
      <c r="K14" s="236"/>
      <c r="L14" s="236"/>
      <c r="M14" s="236"/>
      <c r="N14" s="265" t="s">
        <v>191</v>
      </c>
      <c r="O14" s="238"/>
    </row>
    <row r="15" customFormat="false" ht="27.75" hidden="false" customHeight="true" outlineLevel="0" collapsed="false">
      <c r="B15" s="258"/>
      <c r="C15" s="18"/>
      <c r="D15" s="263"/>
      <c r="E15" s="264"/>
      <c r="F15" s="266" t="s">
        <v>211</v>
      </c>
      <c r="G15" s="266"/>
      <c r="H15" s="266"/>
      <c r="I15" s="266"/>
      <c r="J15" s="266" t="s">
        <v>212</v>
      </c>
      <c r="K15" s="266"/>
      <c r="L15" s="266"/>
      <c r="M15" s="266"/>
      <c r="N15" s="265"/>
      <c r="O15" s="238"/>
    </row>
    <row r="16" customFormat="false" ht="72" hidden="false" customHeight="false" outlineLevel="0" collapsed="false">
      <c r="B16" s="258"/>
      <c r="C16" s="18"/>
      <c r="D16" s="263"/>
      <c r="E16" s="264"/>
      <c r="F16" s="267" t="s">
        <v>221</v>
      </c>
      <c r="G16" s="267" t="s">
        <v>222</v>
      </c>
      <c r="H16" s="267" t="s">
        <v>223</v>
      </c>
      <c r="I16" s="267" t="s">
        <v>224</v>
      </c>
      <c r="J16" s="267" t="s">
        <v>221</v>
      </c>
      <c r="K16" s="267" t="s">
        <v>222</v>
      </c>
      <c r="L16" s="267" t="s">
        <v>223</v>
      </c>
      <c r="M16" s="267" t="s">
        <v>224</v>
      </c>
      <c r="N16" s="265"/>
      <c r="O16" s="238"/>
    </row>
    <row r="17" customFormat="false" ht="12.75" hidden="false" customHeight="false" outlineLevel="0" collapsed="false">
      <c r="B17" s="25" t="s">
        <v>69</v>
      </c>
      <c r="C17" s="26"/>
      <c r="D17" s="219" t="n">
        <v>100</v>
      </c>
      <c r="E17" s="247" t="n">
        <v>76.5977287555117</v>
      </c>
      <c r="F17" s="247" t="n">
        <v>13.6129173466256</v>
      </c>
      <c r="G17" s="247" t="n">
        <v>2.78798531456451</v>
      </c>
      <c r="H17" s="247" t="n">
        <v>1.04866018043161</v>
      </c>
      <c r="I17" s="247" t="n">
        <v>4.03736265947937</v>
      </c>
      <c r="J17" s="247" t="n">
        <v>1.00664668579776</v>
      </c>
      <c r="K17" s="247" t="n">
        <v>0.382146696699467</v>
      </c>
      <c r="L17" s="247" t="n">
        <v>0.0561857113865795</v>
      </c>
      <c r="M17" s="234" t="n">
        <v>0.45921336649688</v>
      </c>
      <c r="N17" s="235" t="n">
        <v>0.0111532830065897</v>
      </c>
      <c r="O17" s="238"/>
    </row>
    <row r="18" customFormat="false" ht="12.75" hidden="false" customHeight="false" outlineLevel="0" collapsed="false">
      <c r="B18" s="31" t="s">
        <v>70</v>
      </c>
      <c r="C18" s="32" t="n">
        <v>6028</v>
      </c>
      <c r="D18" s="222" t="n">
        <v>100</v>
      </c>
      <c r="E18" s="268" t="n">
        <v>70.9702736439266</v>
      </c>
      <c r="F18" s="252" t="n">
        <v>18.0189405547624</v>
      </c>
      <c r="G18" s="252" t="n">
        <v>2.96441358278458</v>
      </c>
      <c r="H18" s="252" t="n">
        <v>0.981410749923386</v>
      </c>
      <c r="I18" s="252" t="n">
        <v>5.09690777130812</v>
      </c>
      <c r="J18" s="252" t="n">
        <v>1.10399366156652</v>
      </c>
      <c r="K18" s="252" t="n">
        <v>0.353547056141479</v>
      </c>
      <c r="L18" s="252" t="n">
        <v>0.047089777033643</v>
      </c>
      <c r="M18" s="34" t="n">
        <v>0.457443548326818</v>
      </c>
      <c r="N18" s="150" t="n">
        <v>0.00597965422649435</v>
      </c>
      <c r="O18" s="238"/>
    </row>
    <row r="19" customFormat="false" ht="12.75" hidden="false" customHeight="false" outlineLevel="0" collapsed="false">
      <c r="B19" s="31" t="s">
        <v>71</v>
      </c>
      <c r="C19" s="37" t="n">
        <v>6035</v>
      </c>
      <c r="D19" s="222" t="n">
        <v>100</v>
      </c>
      <c r="E19" s="268" t="n">
        <v>89.9794750775882</v>
      </c>
      <c r="F19" s="252" t="n">
        <v>4.19620635975132</v>
      </c>
      <c r="G19" s="252" t="n">
        <v>1.7004947795306</v>
      </c>
      <c r="H19" s="252" t="n">
        <v>1.47838933893885</v>
      </c>
      <c r="I19" s="252" t="n">
        <v>1.63802762436417</v>
      </c>
      <c r="J19" s="252" t="n">
        <v>0.496762614894946</v>
      </c>
      <c r="K19" s="252" t="n">
        <v>0.211198476991265</v>
      </c>
      <c r="L19" s="252" t="n">
        <v>0.0922134195313972</v>
      </c>
      <c r="M19" s="34" t="n">
        <v>0.18839300764479</v>
      </c>
      <c r="N19" s="150" t="n">
        <v>0.018839300764479</v>
      </c>
      <c r="O19" s="238"/>
    </row>
    <row r="20" customFormat="false" ht="12.75" hidden="false" customHeight="false" outlineLevel="0" collapsed="false">
      <c r="B20" s="31" t="s">
        <v>72</v>
      </c>
      <c r="C20" s="41" t="n">
        <v>6091</v>
      </c>
      <c r="D20" s="222" t="n">
        <v>100</v>
      </c>
      <c r="E20" s="268" t="n">
        <v>78.8751769109692</v>
      </c>
      <c r="F20" s="252" t="n">
        <v>11.8196367869</v>
      </c>
      <c r="G20" s="252" t="n">
        <v>2.26710580267979</v>
      </c>
      <c r="H20" s="252" t="n">
        <v>0.814782482176633</v>
      </c>
      <c r="I20" s="252" t="n">
        <v>3.84244011481026</v>
      </c>
      <c r="J20" s="252" t="n">
        <v>1.23804610928138</v>
      </c>
      <c r="K20" s="252" t="n">
        <v>0.443104109625279</v>
      </c>
      <c r="L20" s="252" t="n">
        <v>0.060844146396307</v>
      </c>
      <c r="M20" s="34" t="n">
        <v>0.632250042987712</v>
      </c>
      <c r="N20" s="150" t="n">
        <v>0.00661349417351163</v>
      </c>
      <c r="O20" s="238"/>
    </row>
    <row r="21" customFormat="false" ht="12.75" hidden="false" customHeight="false" outlineLevel="0" collapsed="false">
      <c r="B21" s="31" t="s">
        <v>73</v>
      </c>
      <c r="C21" s="41" t="n">
        <v>6260</v>
      </c>
      <c r="D21" s="222" t="n">
        <v>100</v>
      </c>
      <c r="E21" s="268" t="n">
        <v>65.4781765892877</v>
      </c>
      <c r="F21" s="252" t="n">
        <v>21.4452547785881</v>
      </c>
      <c r="G21" s="252" t="n">
        <v>3.64491475602587</v>
      </c>
      <c r="H21" s="252" t="n">
        <v>1.28223461556795</v>
      </c>
      <c r="I21" s="252" t="n">
        <v>5.27193860527194</v>
      </c>
      <c r="J21" s="252" t="n">
        <v>1.56823490156823</v>
      </c>
      <c r="K21" s="252" t="n">
        <v>0.583122805345028</v>
      </c>
      <c r="L21" s="252" t="n">
        <v>0.0556111667222778</v>
      </c>
      <c r="M21" s="34" t="n">
        <v>0.660978438756217</v>
      </c>
      <c r="N21" s="150" t="n">
        <v>0.0095333428666762</v>
      </c>
      <c r="O21" s="238"/>
    </row>
    <row r="22" customFormat="false" ht="12.75" hidden="false" customHeight="false" outlineLevel="0" collapsed="false">
      <c r="B22" s="31" t="s">
        <v>74</v>
      </c>
      <c r="C22" s="41" t="n">
        <v>6270</v>
      </c>
      <c r="D22" s="222" t="n">
        <v>100</v>
      </c>
      <c r="E22" s="268" t="n">
        <v>53.8378305268141</v>
      </c>
      <c r="F22" s="252" t="n">
        <v>31.3248123351593</v>
      </c>
      <c r="G22" s="252" t="n">
        <v>3.54703455738148</v>
      </c>
      <c r="H22" s="252" t="n">
        <v>1.35592074119159</v>
      </c>
      <c r="I22" s="252" t="n">
        <v>6.32988435788192</v>
      </c>
      <c r="J22" s="252" t="n">
        <v>1.99837695272875</v>
      </c>
      <c r="K22" s="252" t="n">
        <v>0.730371272063299</v>
      </c>
      <c r="L22" s="252" t="n">
        <v>0.057482924190167</v>
      </c>
      <c r="M22" s="34" t="n">
        <v>0.801379590180564</v>
      </c>
      <c r="N22" s="150" t="n">
        <v>0.0169067424088727</v>
      </c>
      <c r="O22" s="238"/>
    </row>
    <row r="23" customFormat="false" ht="12.75" hidden="false" customHeight="false" outlineLevel="0" collapsed="false">
      <c r="B23" s="31" t="s">
        <v>75</v>
      </c>
      <c r="C23" s="41" t="n">
        <v>6274</v>
      </c>
      <c r="D23" s="222" t="n">
        <v>100</v>
      </c>
      <c r="E23" s="268" t="n">
        <v>53.9148755855835</v>
      </c>
      <c r="F23" s="252" t="n">
        <v>29.2897667082558</v>
      </c>
      <c r="G23" s="252" t="n">
        <v>4.12085971891994</v>
      </c>
      <c r="H23" s="252" t="n">
        <v>1.03227477106335</v>
      </c>
      <c r="I23" s="252" t="n">
        <v>6.47967230867017</v>
      </c>
      <c r="J23" s="252" t="n">
        <v>2.89319428423456</v>
      </c>
      <c r="K23" s="252" t="n">
        <v>1.04993055392076</v>
      </c>
      <c r="L23" s="252" t="n">
        <v>0.0776854445726124</v>
      </c>
      <c r="M23" s="34" t="n">
        <v>1.13585536382683</v>
      </c>
      <c r="N23" s="150" t="n">
        <v>0.00588526095247063</v>
      </c>
      <c r="O23" s="238"/>
    </row>
    <row r="24" customFormat="false" ht="12.75" hidden="false" customHeight="false" outlineLevel="0" collapsed="false">
      <c r="B24" s="31" t="s">
        <v>76</v>
      </c>
      <c r="C24" s="37" t="n">
        <v>6371</v>
      </c>
      <c r="D24" s="222" t="n">
        <v>100</v>
      </c>
      <c r="E24" s="268" t="n">
        <v>87.8038132498258</v>
      </c>
      <c r="F24" s="252" t="n">
        <v>5.70728144335956</v>
      </c>
      <c r="G24" s="252" t="n">
        <v>2.22733416728934</v>
      </c>
      <c r="H24" s="252" t="n">
        <v>0.811008219224085</v>
      </c>
      <c r="I24" s="252" t="n">
        <v>2.34403203734332</v>
      </c>
      <c r="J24" s="252" t="n">
        <v>0.559981865654725</v>
      </c>
      <c r="K24" s="252" t="n">
        <v>0.24347037637162</v>
      </c>
      <c r="L24" s="252" t="n">
        <v>0.041138098076584</v>
      </c>
      <c r="M24" s="34" t="n">
        <v>0.250186800547389</v>
      </c>
      <c r="N24" s="150" t="n">
        <v>0.0117537423075954</v>
      </c>
      <c r="O24" s="238"/>
    </row>
    <row r="25" customFormat="false" ht="12.75" hidden="false" customHeight="false" outlineLevel="0" collapsed="false">
      <c r="B25" s="31" t="s">
        <v>77</v>
      </c>
      <c r="C25" s="37" t="n">
        <v>6408</v>
      </c>
      <c r="D25" s="222" t="n">
        <v>100</v>
      </c>
      <c r="E25" s="268" t="n">
        <v>83.7515133803699</v>
      </c>
      <c r="F25" s="252" t="n">
        <v>8.70663382457312</v>
      </c>
      <c r="G25" s="252" t="n">
        <v>1.84528034066714</v>
      </c>
      <c r="H25" s="252" t="n">
        <v>1.0666722331232</v>
      </c>
      <c r="I25" s="252" t="n">
        <v>3.86172921972196</v>
      </c>
      <c r="J25" s="252" t="n">
        <v>0.375735815972947</v>
      </c>
      <c r="K25" s="252" t="n">
        <v>0.0981087963929362</v>
      </c>
      <c r="L25" s="252" t="n">
        <v>0.0292238967978959</v>
      </c>
      <c r="M25" s="34" t="n">
        <v>0.256752807581514</v>
      </c>
      <c r="N25" s="150" t="n">
        <v>0.00834968479939882</v>
      </c>
      <c r="O25" s="238"/>
    </row>
    <row r="26" customFormat="false" ht="12.75" hidden="false" customHeight="false" outlineLevel="0" collapsed="false">
      <c r="B26" s="31" t="s">
        <v>78</v>
      </c>
      <c r="C26" s="37" t="n">
        <v>6410</v>
      </c>
      <c r="D26" s="222" t="n">
        <v>100</v>
      </c>
      <c r="E26" s="268" t="n">
        <v>85.6583125042221</v>
      </c>
      <c r="F26" s="252" t="n">
        <v>8.68517642820149</v>
      </c>
      <c r="G26" s="252" t="n">
        <v>1.2137179400572</v>
      </c>
      <c r="H26" s="252" t="n">
        <v>0.610236663739332</v>
      </c>
      <c r="I26" s="252" t="n">
        <v>3.02416176901079</v>
      </c>
      <c r="J26" s="252" t="n">
        <v>0.436848386588304</v>
      </c>
      <c r="K26" s="252" t="n">
        <v>0.0743092616361548</v>
      </c>
      <c r="L26" s="252" t="n">
        <v>0.0405323245288117</v>
      </c>
      <c r="M26" s="34" t="n">
        <v>0.238690355558558</v>
      </c>
      <c r="N26" s="150" t="n">
        <v>0.0180143664572497</v>
      </c>
      <c r="O26" s="238"/>
    </row>
    <row r="27" customFormat="false" ht="12.75" hidden="false" customHeight="false" outlineLevel="0" collapsed="false">
      <c r="B27" s="31" t="s">
        <v>79</v>
      </c>
      <c r="C27" s="37" t="n">
        <v>6412</v>
      </c>
      <c r="D27" s="222" t="n">
        <v>100</v>
      </c>
      <c r="E27" s="268" t="n">
        <v>53.9450425839627</v>
      </c>
      <c r="F27" s="252" t="n">
        <v>28.4964379452568</v>
      </c>
      <c r="G27" s="252" t="n">
        <v>4.45122931062189</v>
      </c>
      <c r="H27" s="252" t="n">
        <v>1.43017837056082</v>
      </c>
      <c r="I27" s="252" t="n">
        <v>7.91508204331601</v>
      </c>
      <c r="J27" s="252" t="n">
        <v>1.80513150141947</v>
      </c>
      <c r="K27" s="252" t="n">
        <v>0.855250236577571</v>
      </c>
      <c r="L27" s="252" t="n">
        <v>0.0660631706750942</v>
      </c>
      <c r="M27" s="34" t="n">
        <v>1.0302283643116</v>
      </c>
      <c r="N27" s="150" t="n">
        <v>0.00535647329798061</v>
      </c>
      <c r="O27" s="238"/>
    </row>
    <row r="28" customFormat="false" ht="12.75" hidden="false" customHeight="false" outlineLevel="0" collapsed="false">
      <c r="B28" s="31" t="s">
        <v>81</v>
      </c>
      <c r="C28" s="41" t="n">
        <v>6427</v>
      </c>
      <c r="D28" s="222" t="n">
        <v>100</v>
      </c>
      <c r="E28" s="268" t="n">
        <v>71.3023634686568</v>
      </c>
      <c r="F28" s="252" t="n">
        <v>16.7485235807808</v>
      </c>
      <c r="G28" s="252" t="n">
        <v>3.23913798679908</v>
      </c>
      <c r="H28" s="252" t="n">
        <v>1.36171971394003</v>
      </c>
      <c r="I28" s="252" t="n">
        <v>5.23994058385941</v>
      </c>
      <c r="J28" s="252" t="n">
        <v>1.12333640795889</v>
      </c>
      <c r="K28" s="252" t="n">
        <v>0.368056636998527</v>
      </c>
      <c r="L28" s="252" t="n">
        <v>0.0622911151307514</v>
      </c>
      <c r="M28" s="34" t="n">
        <v>0.544448304363972</v>
      </c>
      <c r="N28" s="150" t="n">
        <v>0.0101822015117574</v>
      </c>
      <c r="O28" s="238"/>
    </row>
    <row r="29" customFormat="false" ht="12.75" hidden="false" customHeight="false" outlineLevel="0" collapsed="false">
      <c r="B29" s="31" t="s">
        <v>82</v>
      </c>
      <c r="C29" s="37" t="n">
        <v>6434</v>
      </c>
      <c r="D29" s="222" t="n">
        <v>100</v>
      </c>
      <c r="E29" s="268" t="n">
        <v>87.3736590695992</v>
      </c>
      <c r="F29" s="252" t="n">
        <v>6.00530096642967</v>
      </c>
      <c r="G29" s="252" t="n">
        <v>2.70437883452568</v>
      </c>
      <c r="H29" s="252" t="n">
        <v>0.824676810855907</v>
      </c>
      <c r="I29" s="252" t="n">
        <v>2.18166515315954</v>
      </c>
      <c r="J29" s="252" t="n">
        <v>0.451837249994463</v>
      </c>
      <c r="K29" s="252" t="n">
        <v>0.201554851713216</v>
      </c>
      <c r="L29" s="252" t="n">
        <v>0.0450360657674219</v>
      </c>
      <c r="M29" s="34" t="n">
        <v>0.203769740193581</v>
      </c>
      <c r="N29" s="150" t="n">
        <v>0.00812125776133838</v>
      </c>
      <c r="O29" s="238"/>
    </row>
    <row r="30" customFormat="false" ht="12.75" hidden="false" customHeight="false" outlineLevel="0" collapsed="false">
      <c r="B30" s="31" t="s">
        <v>83</v>
      </c>
      <c r="C30" s="37" t="n">
        <v>6490</v>
      </c>
      <c r="D30" s="222" t="n">
        <v>100</v>
      </c>
      <c r="E30" s="268" t="n">
        <v>75.6139390622149</v>
      </c>
      <c r="F30" s="252" t="n">
        <v>14.3945751991729</v>
      </c>
      <c r="G30" s="252" t="n">
        <v>3.38806787082649</v>
      </c>
      <c r="H30" s="252" t="n">
        <v>1.18226600985222</v>
      </c>
      <c r="I30" s="252" t="n">
        <v>3.43550446998723</v>
      </c>
      <c r="J30" s="252" t="n">
        <v>1.18165784832452</v>
      </c>
      <c r="K30" s="252" t="n">
        <v>0.313203186766405</v>
      </c>
      <c r="L30" s="252" t="n">
        <v>0.0589916681870705</v>
      </c>
      <c r="M30" s="34" t="n">
        <v>0.416590646475704</v>
      </c>
      <c r="N30" s="150" t="n">
        <v>0.0152040381925439</v>
      </c>
      <c r="O30" s="238"/>
    </row>
    <row r="31" customFormat="false" ht="12.75" hidden="false" customHeight="false" outlineLevel="0" collapsed="false">
      <c r="B31" s="31" t="s">
        <v>84</v>
      </c>
      <c r="C31" s="37" t="n">
        <v>6515</v>
      </c>
      <c r="D31" s="222" t="n">
        <v>100</v>
      </c>
      <c r="E31" s="268" t="n">
        <v>63.597236690608</v>
      </c>
      <c r="F31" s="252" t="n">
        <v>21.403311585065</v>
      </c>
      <c r="G31" s="252" t="n">
        <v>3.99830034541367</v>
      </c>
      <c r="H31" s="252" t="n">
        <v>1.53928395197105</v>
      </c>
      <c r="I31" s="252" t="n">
        <v>7.25642853226602</v>
      </c>
      <c r="J31" s="252" t="n">
        <v>1.0458358462635</v>
      </c>
      <c r="K31" s="252" t="n">
        <v>0.43724984922419</v>
      </c>
      <c r="L31" s="252" t="n">
        <v>0.0890947968638632</v>
      </c>
      <c r="M31" s="34" t="n">
        <v>0.625034267229563</v>
      </c>
      <c r="N31" s="150" t="n">
        <v>0.00822413509512583</v>
      </c>
      <c r="O31" s="238"/>
    </row>
    <row r="32" customFormat="false" ht="12.75" hidden="false" customHeight="false" outlineLevel="0" collapsed="false">
      <c r="B32" s="31" t="s">
        <v>85</v>
      </c>
      <c r="C32" s="41" t="n">
        <v>6539</v>
      </c>
      <c r="D32" s="222" t="n">
        <v>100</v>
      </c>
      <c r="E32" s="268" t="n">
        <v>62.2358389620812</v>
      </c>
      <c r="F32" s="252" t="n">
        <v>24.2351033237477</v>
      </c>
      <c r="G32" s="252" t="n">
        <v>3.25519962549321</v>
      </c>
      <c r="H32" s="252" t="n">
        <v>1.27399184110212</v>
      </c>
      <c r="I32" s="252" t="n">
        <v>6.27967631913328</v>
      </c>
      <c r="J32" s="252" t="n">
        <v>1.38099378051227</v>
      </c>
      <c r="K32" s="252" t="n">
        <v>0.578479234936133</v>
      </c>
      <c r="L32" s="252" t="n">
        <v>0.048485253795225</v>
      </c>
      <c r="M32" s="34" t="n">
        <v>0.708887848592256</v>
      </c>
      <c r="N32" s="150" t="n">
        <v>0.00334381060656724</v>
      </c>
      <c r="O32" s="238"/>
    </row>
    <row r="33" customFormat="false" ht="12.75" hidden="false" customHeight="false" outlineLevel="0" collapsed="false">
      <c r="B33" s="31" t="s">
        <v>86</v>
      </c>
      <c r="C33" s="41" t="n">
        <v>6560</v>
      </c>
      <c r="D33" s="222" t="n">
        <v>100</v>
      </c>
      <c r="E33" s="268" t="n">
        <v>56.9700014653855</v>
      </c>
      <c r="F33" s="252" t="n">
        <v>26.8291151164981</v>
      </c>
      <c r="G33" s="252" t="n">
        <v>3.58600766187276</v>
      </c>
      <c r="H33" s="252" t="n">
        <v>1.26651175448513</v>
      </c>
      <c r="I33" s="252" t="n">
        <v>7.42113085892524</v>
      </c>
      <c r="J33" s="252" t="n">
        <v>1.99711109715506</v>
      </c>
      <c r="K33" s="252" t="n">
        <v>0.81014884129875</v>
      </c>
      <c r="L33" s="252" t="n">
        <v>0.081642906487471</v>
      </c>
      <c r="M33" s="34" t="n">
        <v>1.02472314681069</v>
      </c>
      <c r="N33" s="150" t="n">
        <v>0.0136071510812452</v>
      </c>
      <c r="O33" s="238"/>
    </row>
    <row r="34" customFormat="false" ht="12.75" hidden="false" customHeight="false" outlineLevel="0" collapsed="false">
      <c r="B34" s="31" t="s">
        <v>87</v>
      </c>
      <c r="C34" s="37" t="n">
        <v>6568</v>
      </c>
      <c r="D34" s="222" t="n">
        <v>100</v>
      </c>
      <c r="E34" s="268" t="n">
        <v>92.3536922749521</v>
      </c>
      <c r="F34" s="252" t="n">
        <v>4.24558416684401</v>
      </c>
      <c r="G34" s="252" t="n">
        <v>0.691636518408172</v>
      </c>
      <c r="H34" s="252" t="n">
        <v>0.480953394339221</v>
      </c>
      <c r="I34" s="252" t="n">
        <v>1.8759310491594</v>
      </c>
      <c r="J34" s="252" t="n">
        <v>0.169184932964461</v>
      </c>
      <c r="K34" s="252" t="n">
        <v>0.0468184720153224</v>
      </c>
      <c r="L34" s="252" t="n">
        <v>0.0170248989146627</v>
      </c>
      <c r="M34" s="34" t="n">
        <v>0.110661842945308</v>
      </c>
      <c r="N34" s="150" t="n">
        <v>0.00851244945733135</v>
      </c>
      <c r="O34" s="238"/>
    </row>
    <row r="35" customFormat="false" ht="12.75" hidden="false" customHeight="false" outlineLevel="0" collapsed="false">
      <c r="B35" s="31" t="s">
        <v>88</v>
      </c>
      <c r="C35" s="37" t="n">
        <v>6658</v>
      </c>
      <c r="D35" s="222" t="n">
        <v>100</v>
      </c>
      <c r="E35" s="268" t="n">
        <v>79.2861043332803</v>
      </c>
      <c r="F35" s="252" t="n">
        <v>11.470854559656</v>
      </c>
      <c r="G35" s="252" t="n">
        <v>3.10566734176165</v>
      </c>
      <c r="H35" s="252" t="n">
        <v>0.828085794665137</v>
      </c>
      <c r="I35" s="252" t="n">
        <v>2.99783647033614</v>
      </c>
      <c r="J35" s="252" t="n">
        <v>1.39281542257951</v>
      </c>
      <c r="K35" s="252" t="n">
        <v>0.443765509328062</v>
      </c>
      <c r="L35" s="252" t="n">
        <v>0.0580627769214286</v>
      </c>
      <c r="M35" s="34" t="n">
        <v>0.403674544310885</v>
      </c>
      <c r="N35" s="150" t="n">
        <v>0.0131332471607993</v>
      </c>
      <c r="O35" s="238"/>
    </row>
    <row r="36" customFormat="false" ht="12.75" hidden="false" customHeight="false" outlineLevel="0" collapsed="false">
      <c r="B36" s="31" t="s">
        <v>89</v>
      </c>
      <c r="C36" s="41" t="n">
        <v>6749</v>
      </c>
      <c r="D36" s="222" t="n">
        <v>100</v>
      </c>
      <c r="E36" s="268" t="n">
        <v>82.5816115456858</v>
      </c>
      <c r="F36" s="252" t="n">
        <v>7.07101928243658</v>
      </c>
      <c r="G36" s="252" t="n">
        <v>3.56641860243943</v>
      </c>
      <c r="H36" s="252" t="n">
        <v>1.46698685180342</v>
      </c>
      <c r="I36" s="252" t="n">
        <v>3.91117240067524</v>
      </c>
      <c r="J36" s="252" t="n">
        <v>0.56349413918543</v>
      </c>
      <c r="K36" s="252" t="n">
        <v>0.304334387408165</v>
      </c>
      <c r="L36" s="252" t="n">
        <v>0.0737059844504149</v>
      </c>
      <c r="M36" s="34" t="n">
        <v>0.435103069497611</v>
      </c>
      <c r="N36" s="150" t="n">
        <v>0.0261537364178892</v>
      </c>
      <c r="O36" s="238"/>
    </row>
    <row r="37" customFormat="false" ht="12.75" hidden="false" customHeight="false" outlineLevel="0" collapsed="false">
      <c r="B37" s="31" t="s">
        <v>90</v>
      </c>
      <c r="C37" s="37" t="n">
        <v>6756</v>
      </c>
      <c r="D37" s="222" t="n">
        <v>100</v>
      </c>
      <c r="E37" s="34" t="n">
        <v>94.3602789197538</v>
      </c>
      <c r="F37" s="34" t="n">
        <v>1.64558112067595</v>
      </c>
      <c r="G37" s="34" t="n">
        <v>1.70804279192314</v>
      </c>
      <c r="H37" s="34" t="n">
        <v>0.402026029481909</v>
      </c>
      <c r="I37" s="34" t="n">
        <v>1.02777840870375</v>
      </c>
      <c r="J37" s="34" t="n">
        <v>0.143094010493561</v>
      </c>
      <c r="K37" s="34" t="n">
        <v>0.476980034978536</v>
      </c>
      <c r="L37" s="34" t="n">
        <v>0.0306630022486202</v>
      </c>
      <c r="M37" s="34" t="n">
        <v>0.188520680491517</v>
      </c>
      <c r="N37" s="150" t="n">
        <v>0.0170350012492334</v>
      </c>
      <c r="O37" s="238"/>
    </row>
    <row r="38" customFormat="false" ht="12.75" hidden="false" customHeight="false" outlineLevel="0" collapsed="false">
      <c r="B38" s="31" t="s">
        <v>91</v>
      </c>
      <c r="C38" s="37" t="n">
        <v>6760</v>
      </c>
      <c r="D38" s="222" t="n">
        <v>100</v>
      </c>
      <c r="E38" s="34" t="n">
        <v>70.74923128444</v>
      </c>
      <c r="F38" s="34" t="n">
        <v>16.8812981398606</v>
      </c>
      <c r="G38" s="34" t="n">
        <v>4.23326331171797</v>
      </c>
      <c r="H38" s="34" t="n">
        <v>1.04423539440436</v>
      </c>
      <c r="I38" s="34" t="n">
        <v>5.00958991688739</v>
      </c>
      <c r="J38" s="34" t="n">
        <v>1.07620178402898</v>
      </c>
      <c r="K38" s="34" t="n">
        <v>0.429262946387798</v>
      </c>
      <c r="L38" s="34" t="n">
        <v>0.0578439431302707</v>
      </c>
      <c r="M38" s="34" t="n">
        <v>0.511462233993972</v>
      </c>
      <c r="N38" s="150" t="n">
        <v>0.00761104514871982</v>
      </c>
      <c r="O38" s="238"/>
    </row>
    <row r="39" customFormat="false" ht="12.75" hidden="false" customHeight="false" outlineLevel="0" collapsed="false">
      <c r="B39" s="31" t="s">
        <v>92</v>
      </c>
      <c r="C39" s="41" t="n">
        <v>6805</v>
      </c>
      <c r="D39" s="222" t="n">
        <v>100</v>
      </c>
      <c r="E39" s="34" t="n">
        <v>74.4232962020875</v>
      </c>
      <c r="F39" s="34" t="n">
        <v>13.3747666244816</v>
      </c>
      <c r="G39" s="34" t="n">
        <v>3.67135714912226</v>
      </c>
      <c r="H39" s="34" t="n">
        <v>1.37331311789693</v>
      </c>
      <c r="I39" s="34" t="n">
        <v>4.99830841906099</v>
      </c>
      <c r="J39" s="34" t="n">
        <v>1.08386482388763</v>
      </c>
      <c r="K39" s="34" t="n">
        <v>0.432292906637262</v>
      </c>
      <c r="L39" s="34" t="n">
        <v>0.106506948012079</v>
      </c>
      <c r="M39" s="34" t="n">
        <v>0.517498465046926</v>
      </c>
      <c r="N39" s="150" t="n">
        <v>0.0187953437668375</v>
      </c>
      <c r="O39" s="238"/>
    </row>
    <row r="40" customFormat="false" ht="12.75" hidden="false" customHeight="false" outlineLevel="0" collapsed="false">
      <c r="B40" s="31" t="s">
        <v>93</v>
      </c>
      <c r="C40" s="37" t="n">
        <v>6840</v>
      </c>
      <c r="D40" s="222" t="n">
        <v>100</v>
      </c>
      <c r="E40" s="34" t="n">
        <v>93.3530309552695</v>
      </c>
      <c r="F40" s="34" t="n">
        <v>3.38218604469143</v>
      </c>
      <c r="G40" s="34" t="n">
        <v>0.721050365906156</v>
      </c>
      <c r="H40" s="34" t="n">
        <v>0.696591398270262</v>
      </c>
      <c r="I40" s="34" t="n">
        <v>1.43133878605252</v>
      </c>
      <c r="J40" s="34" t="n">
        <v>0.21230383907956</v>
      </c>
      <c r="K40" s="34" t="n">
        <v>0.0792470551402966</v>
      </c>
      <c r="L40" s="34" t="n">
        <v>0.0391343482174304</v>
      </c>
      <c r="M40" s="34" t="n">
        <v>0.0772903377294251</v>
      </c>
      <c r="N40" s="150" t="n">
        <v>0.00782686964348609</v>
      </c>
      <c r="O40" s="238"/>
    </row>
    <row r="41" customFormat="false" ht="13.5" hidden="false" customHeight="false" outlineLevel="0" collapsed="false">
      <c r="B41" s="44" t="s">
        <v>94</v>
      </c>
      <c r="C41" s="45" t="n">
        <v>6861</v>
      </c>
      <c r="D41" s="224" t="n">
        <v>100</v>
      </c>
      <c r="E41" s="48" t="n">
        <v>97.2925668653941</v>
      </c>
      <c r="F41" s="48" t="n">
        <v>0.830279494612482</v>
      </c>
      <c r="G41" s="48" t="n">
        <v>0.877317726850079</v>
      </c>
      <c r="H41" s="48" t="n">
        <v>0.411311053984576</v>
      </c>
      <c r="I41" s="48" t="n">
        <v>0.448504074823607</v>
      </c>
      <c r="J41" s="48" t="n">
        <v>0.0557895312585462</v>
      </c>
      <c r="K41" s="48" t="n">
        <v>0.0273478094404638</v>
      </c>
      <c r="L41" s="48" t="n">
        <v>0.0153147732866597</v>
      </c>
      <c r="M41" s="48" t="n">
        <v>0.0251599846852267</v>
      </c>
      <c r="N41" s="156" t="n">
        <v>0.0164086856642783</v>
      </c>
      <c r="O41" s="238"/>
    </row>
    <row r="42" customFormat="false" ht="12.75" hidden="false" customHeight="true" outlineLevel="0" collapsed="false">
      <c r="B42" s="51" t="s">
        <v>111</v>
      </c>
      <c r="C42" s="51"/>
      <c r="D42" s="51"/>
      <c r="E42" s="51"/>
      <c r="F42" s="51"/>
      <c r="G42" s="51"/>
      <c r="H42" s="51"/>
      <c r="I42" s="51"/>
      <c r="J42" s="51"/>
      <c r="K42" s="51"/>
      <c r="L42" s="51"/>
      <c r="M42" s="51"/>
      <c r="N42" s="51"/>
    </row>
    <row r="43" customFormat="false" ht="12.75" hidden="false" customHeight="false" outlineLevel="0" collapsed="false">
      <c r="B43" s="78" t="s">
        <v>228</v>
      </c>
      <c r="C43" s="79"/>
      <c r="D43" s="80"/>
      <c r="E43" s="79"/>
      <c r="F43" s="80"/>
      <c r="G43" s="81"/>
      <c r="H43" s="80"/>
      <c r="I43" s="82"/>
      <c r="J43" s="83"/>
      <c r="K43" s="82"/>
      <c r="L43" s="58"/>
      <c r="M43" s="58"/>
      <c r="N43" s="58"/>
    </row>
  </sheetData>
  <mergeCells count="11">
    <mergeCell ref="B10:N10"/>
    <mergeCell ref="B11:N11"/>
    <mergeCell ref="B14:B16"/>
    <mergeCell ref="C14:C16"/>
    <mergeCell ref="D14:D16"/>
    <mergeCell ref="E14:E16"/>
    <mergeCell ref="F14:M14"/>
    <mergeCell ref="N14:N16"/>
    <mergeCell ref="F15:I15"/>
    <mergeCell ref="J15:M15"/>
    <mergeCell ref="B42: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0:K42"/>
  <sheetViews>
    <sheetView showFormulas="false" showGridLines="true" showRowColHeaders="true" showZeros="true" rightToLeft="false" tabSelected="false" showOutlineSymbols="true" defaultGridColor="true" view="normal" topLeftCell="D34" colorId="64" zoomScale="100" zoomScaleNormal="100" zoomScalePageLayoutView="100" workbookViewId="0">
      <selection pane="topLeft" activeCell="A1" activeCellId="0" sqref="A1:L48"/>
    </sheetView>
  </sheetViews>
  <sheetFormatPr defaultColWidth="11.0546875" defaultRowHeight="12.75" zeroHeight="false" outlineLevelRow="0" outlineLevelCol="0"/>
  <cols>
    <col collapsed="false" customWidth="true" hidden="false" outlineLevel="0" max="1" min="1" style="0" width="22.99"/>
    <col collapsed="false" customWidth="true" hidden="false" outlineLevel="0" max="2" min="2" style="0" width="16.99"/>
    <col collapsed="false" customWidth="true" hidden="false" outlineLevel="0" max="3" min="3" style="0" width="9.7"/>
    <col collapsed="false" customWidth="true" hidden="false" outlineLevel="0" max="4" min="4" style="9" width="10.41"/>
    <col collapsed="false" customWidth="true" hidden="false" outlineLevel="0" max="5" min="5" style="0" width="5.56"/>
    <col collapsed="false" customWidth="true" hidden="false" outlineLevel="0" max="6" min="6" style="9" width="11.85"/>
    <col collapsed="false" customWidth="true" hidden="false" outlineLevel="0" max="7" min="7" style="10" width="6.41"/>
    <col collapsed="false" customWidth="true" hidden="false" outlineLevel="0" max="8" min="8" style="9" width="12.42"/>
    <col collapsed="false" customWidth="true" hidden="false" outlineLevel="0" max="9" min="9" style="10" width="5.99"/>
    <col collapsed="false" customWidth="true" hidden="false" outlineLevel="0" max="10" min="10" style="9" width="13.41"/>
    <col collapsed="false" customWidth="true" hidden="false" outlineLevel="0" max="11" min="11" style="10" width="6.41"/>
  </cols>
  <sheetData>
    <row r="10" customFormat="false" ht="31.5" hidden="false" customHeight="true" outlineLevel="0" collapsed="false">
      <c r="B10" s="60" t="s">
        <v>230</v>
      </c>
      <c r="C10" s="60"/>
      <c r="D10" s="60"/>
      <c r="E10" s="60"/>
      <c r="F10" s="60"/>
      <c r="G10" s="60"/>
      <c r="H10" s="60"/>
      <c r="I10" s="60"/>
      <c r="J10" s="60"/>
      <c r="K10" s="60"/>
    </row>
    <row r="11" customFormat="false" ht="15" hidden="false" customHeight="false" outlineLevel="0" collapsed="false">
      <c r="B11" s="14"/>
    </row>
    <row r="12" customFormat="false" ht="15.75" hidden="false" customHeight="false" outlineLevel="0" collapsed="false">
      <c r="B12" s="14" t="s">
        <v>59</v>
      </c>
    </row>
    <row r="13" customFormat="false" ht="27.75" hidden="false" customHeight="true" outlineLevel="0" collapsed="false">
      <c r="B13" s="269" t="s">
        <v>60</v>
      </c>
      <c r="C13" s="18" t="s">
        <v>103</v>
      </c>
      <c r="D13" s="270" t="s">
        <v>186</v>
      </c>
      <c r="E13" s="271" t="s">
        <v>63</v>
      </c>
      <c r="F13" s="66" t="s">
        <v>231</v>
      </c>
      <c r="G13" s="66"/>
      <c r="H13" s="66"/>
      <c r="I13" s="66"/>
      <c r="J13" s="66"/>
      <c r="K13" s="66"/>
    </row>
    <row r="14" customFormat="false" ht="62.25" hidden="false" customHeight="true" outlineLevel="0" collapsed="false">
      <c r="B14" s="269"/>
      <c r="C14" s="18"/>
      <c r="D14" s="270"/>
      <c r="E14" s="271"/>
      <c r="F14" s="272" t="s">
        <v>232</v>
      </c>
      <c r="G14" s="273" t="s">
        <v>63</v>
      </c>
      <c r="H14" s="272" t="s">
        <v>233</v>
      </c>
      <c r="I14" s="273" t="s">
        <v>63</v>
      </c>
      <c r="J14" s="272" t="s">
        <v>234</v>
      </c>
      <c r="K14" s="274" t="s">
        <v>63</v>
      </c>
    </row>
    <row r="15" customFormat="false" ht="12.75" hidden="false" customHeight="false" outlineLevel="0" collapsed="false">
      <c r="B15" s="25" t="s">
        <v>69</v>
      </c>
      <c r="C15" s="26"/>
      <c r="D15" s="67" t="n">
        <v>2384948</v>
      </c>
      <c r="E15" s="68" t="n">
        <v>100</v>
      </c>
      <c r="F15" s="275" t="n">
        <v>1063341</v>
      </c>
      <c r="G15" s="276" t="n">
        <f aca="false">F15*100/D15</f>
        <v>44.5855003966544</v>
      </c>
      <c r="H15" s="275" t="n">
        <v>914337</v>
      </c>
      <c r="I15" s="276" t="n">
        <f aca="false">H15*100/D15</f>
        <v>38.3378170090082</v>
      </c>
      <c r="J15" s="275" t="n">
        <v>407270</v>
      </c>
      <c r="K15" s="277" t="n">
        <f aca="false">J15*100/D15</f>
        <v>17.0766825943375</v>
      </c>
    </row>
    <row r="16" customFormat="false" ht="12.75" hidden="false" customHeight="false" outlineLevel="0" collapsed="false">
      <c r="B16" s="31" t="s">
        <v>70</v>
      </c>
      <c r="C16" s="32" t="n">
        <v>6028</v>
      </c>
      <c r="D16" s="278" t="n">
        <v>133787</v>
      </c>
      <c r="E16" s="279" t="n">
        <v>100</v>
      </c>
      <c r="F16" s="280" t="n">
        <v>52310</v>
      </c>
      <c r="G16" s="281" t="n">
        <f aca="false">F16*100/D16</f>
        <v>39.09946407349</v>
      </c>
      <c r="H16" s="280" t="n">
        <v>53391</v>
      </c>
      <c r="I16" s="281" t="n">
        <f aca="false">H16*100/D16</f>
        <v>39.907464850845</v>
      </c>
      <c r="J16" s="280" t="n">
        <v>28086</v>
      </c>
      <c r="K16" s="282" t="n">
        <f aca="false">J16*100/D16</f>
        <v>20.9930710756651</v>
      </c>
    </row>
    <row r="17" customFormat="false" ht="12.75" hidden="false" customHeight="false" outlineLevel="0" collapsed="false">
      <c r="B17" s="31" t="s">
        <v>71</v>
      </c>
      <c r="C17" s="37" t="n">
        <v>6035</v>
      </c>
      <c r="D17" s="278" t="n">
        <v>100853</v>
      </c>
      <c r="E17" s="279" t="n">
        <v>100</v>
      </c>
      <c r="F17" s="280" t="n">
        <v>54646</v>
      </c>
      <c r="G17" s="281" t="n">
        <f aca="false">F17*100/D17</f>
        <v>54.1838120829326</v>
      </c>
      <c r="H17" s="280" t="n">
        <v>35187</v>
      </c>
      <c r="I17" s="281" t="n">
        <f aca="false">H17*100/D17</f>
        <v>34.8893934736696</v>
      </c>
      <c r="J17" s="280" t="n">
        <v>11020</v>
      </c>
      <c r="K17" s="282" t="n">
        <f aca="false">J17*100/D17</f>
        <v>10.9267944433978</v>
      </c>
    </row>
    <row r="18" customFormat="false" ht="12.75" hidden="false" customHeight="false" outlineLevel="0" collapsed="false">
      <c r="B18" s="31" t="s">
        <v>72</v>
      </c>
      <c r="C18" s="41" t="n">
        <v>6091</v>
      </c>
      <c r="D18" s="278" t="n">
        <v>75603</v>
      </c>
      <c r="E18" s="279" t="n">
        <v>100</v>
      </c>
      <c r="F18" s="280" t="n">
        <v>30066</v>
      </c>
      <c r="G18" s="281" t="n">
        <f aca="false">F18*100/D18</f>
        <v>39.7682631641602</v>
      </c>
      <c r="H18" s="280" t="n">
        <v>30661</v>
      </c>
      <c r="I18" s="281" t="n">
        <f aca="false">H18*100/D18</f>
        <v>40.555268970808</v>
      </c>
      <c r="J18" s="280" t="n">
        <v>14876</v>
      </c>
      <c r="K18" s="282" t="n">
        <f aca="false">J18*100/D18</f>
        <v>19.6764678650318</v>
      </c>
    </row>
    <row r="19" customFormat="false" ht="12.75" hidden="false" customHeight="false" outlineLevel="0" collapsed="false">
      <c r="B19" s="31" t="s">
        <v>73</v>
      </c>
      <c r="C19" s="41" t="n">
        <v>6260</v>
      </c>
      <c r="D19" s="278" t="n">
        <v>62937</v>
      </c>
      <c r="E19" s="279" t="n">
        <v>100</v>
      </c>
      <c r="F19" s="280" t="n">
        <v>22889</v>
      </c>
      <c r="G19" s="281" t="n">
        <f aca="false">F19*100/D19</f>
        <v>36.3681141458919</v>
      </c>
      <c r="H19" s="280" t="n">
        <v>26216</v>
      </c>
      <c r="I19" s="281" t="n">
        <f aca="false">H19*100/D19</f>
        <v>41.6543527654639</v>
      </c>
      <c r="J19" s="280" t="n">
        <v>13832</v>
      </c>
      <c r="K19" s="282" t="n">
        <f aca="false">J19*100/D19</f>
        <v>21.9775330886442</v>
      </c>
    </row>
    <row r="20" customFormat="false" ht="12.75" hidden="false" customHeight="false" outlineLevel="0" collapsed="false">
      <c r="B20" s="31" t="s">
        <v>74</v>
      </c>
      <c r="C20" s="41" t="n">
        <v>6270</v>
      </c>
      <c r="D20" s="278" t="n">
        <v>29574</v>
      </c>
      <c r="E20" s="279" t="n">
        <v>100</v>
      </c>
      <c r="F20" s="280" t="n">
        <v>9948</v>
      </c>
      <c r="G20" s="281" t="n">
        <f aca="false">F20*100/D20</f>
        <v>33.637654696693</v>
      </c>
      <c r="H20" s="280" t="n">
        <v>12194</v>
      </c>
      <c r="I20" s="281" t="n">
        <f aca="false">H20*100/D20</f>
        <v>41.2321633867586</v>
      </c>
      <c r="J20" s="280" t="n">
        <v>7432</v>
      </c>
      <c r="K20" s="282" t="n">
        <f aca="false">J20*100/D20</f>
        <v>25.1301819165483</v>
      </c>
    </row>
    <row r="21" customFormat="false" ht="12.75" hidden="false" customHeight="false" outlineLevel="0" collapsed="false">
      <c r="B21" s="31" t="s">
        <v>75</v>
      </c>
      <c r="C21" s="41" t="n">
        <v>6274</v>
      </c>
      <c r="D21" s="278" t="n">
        <v>84958</v>
      </c>
      <c r="E21" s="279" t="n">
        <v>100</v>
      </c>
      <c r="F21" s="280" t="n">
        <v>27097</v>
      </c>
      <c r="G21" s="281" t="n">
        <f aca="false">F21*100/D21</f>
        <v>31.8945832058193</v>
      </c>
      <c r="H21" s="280" t="n">
        <v>35113</v>
      </c>
      <c r="I21" s="281" t="n">
        <f aca="false">H21*100/D21</f>
        <v>41.3298335648203</v>
      </c>
      <c r="J21" s="280" t="n">
        <v>22748</v>
      </c>
      <c r="K21" s="282" t="n">
        <f aca="false">J21*100/D21</f>
        <v>26.7755832293604</v>
      </c>
    </row>
    <row r="22" customFormat="false" ht="12.75" hidden="false" customHeight="false" outlineLevel="0" collapsed="false">
      <c r="B22" s="31" t="s">
        <v>76</v>
      </c>
      <c r="C22" s="37" t="n">
        <v>6371</v>
      </c>
      <c r="D22" s="278" t="n">
        <v>119111</v>
      </c>
      <c r="E22" s="279" t="n">
        <v>100</v>
      </c>
      <c r="F22" s="280" t="n">
        <v>61094</v>
      </c>
      <c r="G22" s="281" t="n">
        <f aca="false">F22*100/D22</f>
        <v>51.2916523243025</v>
      </c>
      <c r="H22" s="280" t="n">
        <v>43227</v>
      </c>
      <c r="I22" s="281" t="n">
        <f aca="false">H22*100/D22</f>
        <v>36.2913584807449</v>
      </c>
      <c r="J22" s="280" t="n">
        <v>14790</v>
      </c>
      <c r="K22" s="282" t="n">
        <f aca="false">J22*100/D22</f>
        <v>12.4169891949526</v>
      </c>
    </row>
    <row r="23" customFormat="false" ht="12.75" hidden="false" customHeight="false" outlineLevel="0" collapsed="false">
      <c r="B23" s="31" t="s">
        <v>77</v>
      </c>
      <c r="C23" s="37" t="n">
        <v>6408</v>
      </c>
      <c r="D23" s="278" t="n">
        <v>47906</v>
      </c>
      <c r="E23" s="279" t="n">
        <v>100</v>
      </c>
      <c r="F23" s="280" t="n">
        <v>22185</v>
      </c>
      <c r="G23" s="281" t="n">
        <f aca="false">F23*100/D23</f>
        <v>46.3094393186657</v>
      </c>
      <c r="H23" s="280" t="n">
        <v>18765</v>
      </c>
      <c r="I23" s="281" t="n">
        <f aca="false">H23*100/D23</f>
        <v>39.1704588151797</v>
      </c>
      <c r="J23" s="280" t="n">
        <v>6956</v>
      </c>
      <c r="K23" s="282" t="n">
        <f aca="false">J23*100/D23</f>
        <v>14.5201018661546</v>
      </c>
    </row>
    <row r="24" customFormat="false" ht="12.75" hidden="false" customHeight="false" outlineLevel="0" collapsed="false">
      <c r="B24" s="31" t="s">
        <v>78</v>
      </c>
      <c r="C24" s="37" t="n">
        <v>6410</v>
      </c>
      <c r="D24" s="278" t="n">
        <v>44409</v>
      </c>
      <c r="E24" s="279" t="n">
        <v>100</v>
      </c>
      <c r="F24" s="280" t="n">
        <v>20737</v>
      </c>
      <c r="G24" s="281" t="n">
        <f aca="false">F24*100/D24</f>
        <v>46.6954896529983</v>
      </c>
      <c r="H24" s="280" t="n">
        <v>17432</v>
      </c>
      <c r="I24" s="281" t="n">
        <f aca="false">H24*100/D24</f>
        <v>39.253304510347</v>
      </c>
      <c r="J24" s="280" t="n">
        <v>6240</v>
      </c>
      <c r="K24" s="282" t="n">
        <f aca="false">J24*100/D24</f>
        <v>14.0512058366547</v>
      </c>
    </row>
    <row r="25" customFormat="false" ht="12.75" hidden="false" customHeight="false" outlineLevel="0" collapsed="false">
      <c r="B25" s="31" t="s">
        <v>79</v>
      </c>
      <c r="C25" s="37" t="n">
        <v>6412</v>
      </c>
      <c r="D25" s="278" t="n">
        <v>56007</v>
      </c>
      <c r="E25" s="279" t="n">
        <v>100</v>
      </c>
      <c r="F25" s="280" t="n">
        <v>18556</v>
      </c>
      <c r="G25" s="281" t="n">
        <f aca="false">F25*100/D25</f>
        <v>33.1315728391094</v>
      </c>
      <c r="H25" s="280" t="n">
        <v>23118</v>
      </c>
      <c r="I25" s="281" t="n">
        <f aca="false">H25*100/D25</f>
        <v>41.2769832342386</v>
      </c>
      <c r="J25" s="280" t="n">
        <v>14333</v>
      </c>
      <c r="K25" s="282" t="n">
        <f aca="false">J25*100/D25</f>
        <v>25.591443926652</v>
      </c>
    </row>
    <row r="26" customFormat="false" ht="12.75" hidden="false" customHeight="false" outlineLevel="0" collapsed="false">
      <c r="B26" s="31" t="s">
        <v>81</v>
      </c>
      <c r="C26" s="41" t="n">
        <v>6427</v>
      </c>
      <c r="D26" s="278" t="n">
        <v>333916</v>
      </c>
      <c r="E26" s="279" t="n">
        <v>100</v>
      </c>
      <c r="F26" s="280" t="n">
        <v>138211</v>
      </c>
      <c r="G26" s="281" t="n">
        <f aca="false">F26*100/D26</f>
        <v>41.3909486218091</v>
      </c>
      <c r="H26" s="280" t="n">
        <v>133397</v>
      </c>
      <c r="I26" s="281" t="n">
        <f aca="false">H26*100/D26</f>
        <v>39.9492686783502</v>
      </c>
      <c r="J26" s="280" t="n">
        <v>62308</v>
      </c>
      <c r="K26" s="282" t="n">
        <f aca="false">J26*100/D26</f>
        <v>18.6597826998407</v>
      </c>
    </row>
    <row r="27" customFormat="false" ht="12.75" hidden="false" customHeight="false" outlineLevel="0" collapsed="false">
      <c r="B27" s="31" t="s">
        <v>82</v>
      </c>
      <c r="C27" s="37" t="n">
        <v>6434</v>
      </c>
      <c r="D27" s="278" t="n">
        <v>135447</v>
      </c>
      <c r="E27" s="279" t="n">
        <v>100</v>
      </c>
      <c r="F27" s="280" t="n">
        <v>71588</v>
      </c>
      <c r="G27" s="281" t="n">
        <f aca="false">F27*100/D27</f>
        <v>52.8531455107902</v>
      </c>
      <c r="H27" s="280" t="n">
        <v>48481</v>
      </c>
      <c r="I27" s="281" t="n">
        <f aca="false">H27*100/D27</f>
        <v>35.7933361388587</v>
      </c>
      <c r="J27" s="280" t="n">
        <v>15378</v>
      </c>
      <c r="K27" s="282" t="n">
        <f aca="false">J27*100/D27</f>
        <v>11.3535183503511</v>
      </c>
    </row>
    <row r="28" customFormat="false" ht="12.75" hidden="false" customHeight="false" outlineLevel="0" collapsed="false">
      <c r="B28" s="31" t="s">
        <v>83</v>
      </c>
      <c r="C28" s="37" t="n">
        <v>6490</v>
      </c>
      <c r="D28" s="278" t="n">
        <v>164430</v>
      </c>
      <c r="E28" s="279" t="n">
        <v>100</v>
      </c>
      <c r="F28" s="280" t="n">
        <v>75941</v>
      </c>
      <c r="G28" s="281" t="n">
        <f aca="false">F28*100/D28</f>
        <v>46.1843945751992</v>
      </c>
      <c r="H28" s="280" t="n">
        <v>62151</v>
      </c>
      <c r="I28" s="281" t="n">
        <f aca="false">H28*100/D28</f>
        <v>37.7978471081919</v>
      </c>
      <c r="J28" s="280" t="n">
        <v>26338</v>
      </c>
      <c r="K28" s="282" t="n">
        <f aca="false">J28*100/D28</f>
        <v>16.0177583166089</v>
      </c>
    </row>
    <row r="29" customFormat="false" ht="12.75" hidden="false" customHeight="false" outlineLevel="0" collapsed="false">
      <c r="B29" s="31" t="s">
        <v>84</v>
      </c>
      <c r="C29" s="37" t="n">
        <v>6515</v>
      </c>
      <c r="D29" s="278" t="n">
        <v>72956</v>
      </c>
      <c r="E29" s="279" t="n">
        <v>100</v>
      </c>
      <c r="F29" s="280" t="n">
        <v>25912</v>
      </c>
      <c r="G29" s="281" t="n">
        <f aca="false">F29*100/D29</f>
        <v>35.5172980974834</v>
      </c>
      <c r="H29" s="280" t="n">
        <v>30668</v>
      </c>
      <c r="I29" s="281" t="n">
        <f aca="false">H29*100/D29</f>
        <v>42.0362958495532</v>
      </c>
      <c r="J29" s="280" t="n">
        <v>16376</v>
      </c>
      <c r="K29" s="282" t="n">
        <f aca="false">J29*100/D29</f>
        <v>22.4464060529634</v>
      </c>
    </row>
    <row r="30" customFormat="false" ht="12.75" hidden="false" customHeight="false" outlineLevel="0" collapsed="false">
      <c r="B30" s="31" t="s">
        <v>85</v>
      </c>
      <c r="C30" s="41" t="n">
        <v>6539</v>
      </c>
      <c r="D30" s="278" t="n">
        <v>119624</v>
      </c>
      <c r="E30" s="279" t="n">
        <v>100</v>
      </c>
      <c r="F30" s="280" t="n">
        <v>44160</v>
      </c>
      <c r="G30" s="281" t="n">
        <f aca="false">F30*100/D30</f>
        <v>36.9156690965024</v>
      </c>
      <c r="H30" s="280" t="n">
        <v>48632</v>
      </c>
      <c r="I30" s="281" t="n">
        <f aca="false">H30*100/D30</f>
        <v>40.6540493546446</v>
      </c>
      <c r="J30" s="280" t="n">
        <v>26832</v>
      </c>
      <c r="K30" s="282" t="n">
        <f aca="false">J30*100/D30</f>
        <v>22.4302815488531</v>
      </c>
    </row>
    <row r="31" customFormat="false" ht="12.75" hidden="false" customHeight="false" outlineLevel="0" collapsed="false">
      <c r="B31" s="31" t="s">
        <v>86</v>
      </c>
      <c r="C31" s="41" t="n">
        <v>6560</v>
      </c>
      <c r="D31" s="278" t="n">
        <v>95538</v>
      </c>
      <c r="E31" s="279" t="n">
        <v>100</v>
      </c>
      <c r="F31" s="280" t="n">
        <v>32142</v>
      </c>
      <c r="G31" s="281" t="n">
        <f aca="false">F31*100/D31</f>
        <v>33.643157696414</v>
      </c>
      <c r="H31" s="280" t="n">
        <v>39532</v>
      </c>
      <c r="I31" s="281" t="n">
        <f aca="false">H31*100/D31</f>
        <v>41.3782997341372</v>
      </c>
      <c r="J31" s="280" t="n">
        <v>23864</v>
      </c>
      <c r="K31" s="282" t="n">
        <f aca="false">J31*100/D31</f>
        <v>24.9785425694488</v>
      </c>
    </row>
    <row r="32" customFormat="false" ht="12.75" hidden="false" customHeight="false" outlineLevel="0" collapsed="false">
      <c r="B32" s="31" t="s">
        <v>87</v>
      </c>
      <c r="C32" s="37" t="n">
        <v>6568</v>
      </c>
      <c r="D32" s="278" t="n">
        <v>93980</v>
      </c>
      <c r="E32" s="279" t="n">
        <v>100</v>
      </c>
      <c r="F32" s="280" t="n">
        <v>51613</v>
      </c>
      <c r="G32" s="281" t="n">
        <f aca="false">F32*100/D32</f>
        <v>54.9191317301554</v>
      </c>
      <c r="H32" s="280" t="n">
        <v>32959</v>
      </c>
      <c r="I32" s="281" t="n">
        <f aca="false">H32*100/D32</f>
        <v>35.070227708023</v>
      </c>
      <c r="J32" s="280" t="n">
        <v>9408</v>
      </c>
      <c r="K32" s="282" t="n">
        <f aca="false">J32*100/D32</f>
        <v>10.0106405618217</v>
      </c>
    </row>
    <row r="33" customFormat="false" ht="12.75" hidden="false" customHeight="false" outlineLevel="0" collapsed="false">
      <c r="B33" s="31" t="s">
        <v>88</v>
      </c>
      <c r="C33" s="37" t="n">
        <v>6658</v>
      </c>
      <c r="D33" s="278" t="n">
        <v>144671</v>
      </c>
      <c r="E33" s="279" t="n">
        <v>100</v>
      </c>
      <c r="F33" s="280" t="n">
        <v>67259</v>
      </c>
      <c r="G33" s="281" t="n">
        <f aca="false">F33*100/D33</f>
        <v>46.4910037256949</v>
      </c>
      <c r="H33" s="280" t="n">
        <v>54522</v>
      </c>
      <c r="I33" s="281" t="n">
        <f aca="false">H33*100/D33</f>
        <v>37.6868895632159</v>
      </c>
      <c r="J33" s="280" t="n">
        <v>22890</v>
      </c>
      <c r="K33" s="282" t="n">
        <f aca="false">J33*100/D33</f>
        <v>15.8221067110893</v>
      </c>
    </row>
    <row r="34" customFormat="false" ht="12.75" hidden="false" customHeight="false" outlineLevel="0" collapsed="false">
      <c r="B34" s="31" t="s">
        <v>89</v>
      </c>
      <c r="C34" s="41" t="n">
        <v>6749</v>
      </c>
      <c r="D34" s="278" t="n">
        <v>42059</v>
      </c>
      <c r="E34" s="279" t="n">
        <v>100</v>
      </c>
      <c r="F34" s="280" t="n">
        <v>19708</v>
      </c>
      <c r="G34" s="281" t="n">
        <f aca="false">F34*100/D34</f>
        <v>46.8579852112509</v>
      </c>
      <c r="H34" s="280" t="n">
        <v>15556</v>
      </c>
      <c r="I34" s="281" t="n">
        <f aca="false">H34*100/D34</f>
        <v>36.9861385196985</v>
      </c>
      <c r="J34" s="280" t="n">
        <v>6795</v>
      </c>
      <c r="K34" s="282" t="n">
        <f aca="false">J34*100/D34</f>
        <v>16.1558762690506</v>
      </c>
    </row>
    <row r="35" customFormat="false" ht="12.75" hidden="false" customHeight="false" outlineLevel="0" collapsed="false">
      <c r="B35" s="31" t="s">
        <v>90</v>
      </c>
      <c r="C35" s="37" t="n">
        <v>6756</v>
      </c>
      <c r="D35" s="278" t="n">
        <v>88054</v>
      </c>
      <c r="E35" s="279" t="n">
        <v>100</v>
      </c>
      <c r="F35" s="280" t="n">
        <v>48709</v>
      </c>
      <c r="G35" s="281" t="n">
        <f aca="false">F35*100/D35</f>
        <v>55.3171917232607</v>
      </c>
      <c r="H35" s="280" t="n">
        <v>29436</v>
      </c>
      <c r="I35" s="281" t="n">
        <f aca="false">H35*100/D35</f>
        <v>33.4294864514957</v>
      </c>
      <c r="J35" s="280" t="n">
        <v>9909</v>
      </c>
      <c r="K35" s="282" t="n">
        <f aca="false">J35*100/D35</f>
        <v>11.2533218252436</v>
      </c>
    </row>
    <row r="36" customFormat="false" ht="12.75" hidden="false" customHeight="false" outlineLevel="0" collapsed="false">
      <c r="B36" s="31" t="s">
        <v>91</v>
      </c>
      <c r="C36" s="37" t="n">
        <v>6760</v>
      </c>
      <c r="D36" s="278" t="n">
        <v>65694</v>
      </c>
      <c r="E36" s="279" t="n">
        <v>100</v>
      </c>
      <c r="F36" s="280" t="n">
        <v>26140</v>
      </c>
      <c r="G36" s="281" t="n">
        <f aca="false">F36*100/D36</f>
        <v>39.7905440375072</v>
      </c>
      <c r="H36" s="280" t="n">
        <v>25851</v>
      </c>
      <c r="I36" s="281" t="n">
        <f aca="false">H36*100/D36</f>
        <v>39.3506256279112</v>
      </c>
      <c r="J36" s="280" t="n">
        <v>13703</v>
      </c>
      <c r="K36" s="282" t="n">
        <f aca="false">J36*100/D36</f>
        <v>20.8588303345815</v>
      </c>
    </row>
    <row r="37" customFormat="false" ht="12.75" hidden="false" customHeight="false" outlineLevel="0" collapsed="false">
      <c r="B37" s="31" t="s">
        <v>92</v>
      </c>
      <c r="C37" s="41" t="n">
        <v>6805</v>
      </c>
      <c r="D37" s="278" t="n">
        <v>79807</v>
      </c>
      <c r="E37" s="279" t="n">
        <v>100</v>
      </c>
      <c r="F37" s="280" t="n">
        <v>31933</v>
      </c>
      <c r="G37" s="281" t="n">
        <f aca="false">F37*100/D37</f>
        <v>40.0127808337615</v>
      </c>
      <c r="H37" s="280" t="n">
        <v>32303</v>
      </c>
      <c r="I37" s="281" t="n">
        <f aca="false">H37*100/D37</f>
        <v>40.4763993133434</v>
      </c>
      <c r="J37" s="280" t="n">
        <v>15571</v>
      </c>
      <c r="K37" s="282" t="n">
        <f aca="false">J37*100/D37</f>
        <v>19.5108198528951</v>
      </c>
    </row>
    <row r="38" customFormat="false" ht="12.75" hidden="false" customHeight="false" outlineLevel="0" collapsed="false">
      <c r="B38" s="31" t="s">
        <v>93</v>
      </c>
      <c r="C38" s="37" t="n">
        <v>6840</v>
      </c>
      <c r="D38" s="278" t="n">
        <v>102212</v>
      </c>
      <c r="E38" s="279" t="n">
        <v>100</v>
      </c>
      <c r="F38" s="280" t="n">
        <v>54707</v>
      </c>
      <c r="G38" s="281" t="n">
        <f aca="false">F38*100/D38</f>
        <v>53.5230696982742</v>
      </c>
      <c r="H38" s="280" t="n">
        <v>36600</v>
      </c>
      <c r="I38" s="281" t="n">
        <f aca="false">H38*100/D38</f>
        <v>35.8079286189489</v>
      </c>
      <c r="J38" s="280" t="n">
        <v>10905</v>
      </c>
      <c r="K38" s="282" t="n">
        <f aca="false">J38*100/D38</f>
        <v>10.669001682777</v>
      </c>
    </row>
    <row r="39" customFormat="false" ht="15" hidden="false" customHeight="true" outlineLevel="0" collapsed="false">
      <c r="B39" s="44" t="s">
        <v>94</v>
      </c>
      <c r="C39" s="45" t="n">
        <v>6861</v>
      </c>
      <c r="D39" s="283" t="n">
        <v>91415</v>
      </c>
      <c r="E39" s="284" t="n">
        <v>100</v>
      </c>
      <c r="F39" s="285" t="n">
        <v>55790</v>
      </c>
      <c r="G39" s="286" t="n">
        <f aca="false">F39*100/D39</f>
        <v>61.0293715473391</v>
      </c>
      <c r="H39" s="285" t="n">
        <v>28945</v>
      </c>
      <c r="I39" s="286" t="n">
        <f aca="false">H39*100/D39</f>
        <v>31.663293770169</v>
      </c>
      <c r="J39" s="285" t="n">
        <v>6680</v>
      </c>
      <c r="K39" s="287" t="n">
        <f aca="false">J39*100/D39</f>
        <v>7.30733468249193</v>
      </c>
    </row>
    <row r="40" customFormat="false" ht="25.5" hidden="false" customHeight="true" outlineLevel="0" collapsed="false">
      <c r="B40" s="51" t="s">
        <v>111</v>
      </c>
      <c r="C40" s="51"/>
      <c r="D40" s="51"/>
      <c r="E40" s="51"/>
      <c r="F40" s="51"/>
      <c r="G40" s="51"/>
      <c r="H40" s="51"/>
      <c r="I40" s="51"/>
      <c r="J40" s="51"/>
      <c r="K40" s="51"/>
    </row>
    <row r="41" customFormat="false" ht="12.75" hidden="false" customHeight="false" outlineLevel="0" collapsed="false">
      <c r="B41" s="78" t="s">
        <v>235</v>
      </c>
      <c r="C41" s="79"/>
      <c r="D41" s="80"/>
      <c r="E41" s="79"/>
      <c r="F41" s="80"/>
      <c r="G41" s="81"/>
      <c r="H41" s="80"/>
      <c r="I41" s="82"/>
      <c r="J41" s="83"/>
      <c r="K41" s="82"/>
    </row>
    <row r="42" customFormat="false" ht="12.75" hidden="false" customHeight="false" outlineLevel="0" collapsed="false">
      <c r="B42" s="51"/>
      <c r="C42" s="51"/>
      <c r="D42" s="51"/>
      <c r="E42" s="51"/>
      <c r="F42" s="51"/>
      <c r="G42" s="51"/>
      <c r="H42" s="51"/>
      <c r="I42" s="51"/>
      <c r="J42" s="51"/>
      <c r="K42" s="51"/>
    </row>
  </sheetData>
  <mergeCells count="8">
    <mergeCell ref="B10:K10"/>
    <mergeCell ref="B13:B14"/>
    <mergeCell ref="C13:C14"/>
    <mergeCell ref="D13:D14"/>
    <mergeCell ref="E13:E14"/>
    <mergeCell ref="F13:K13"/>
    <mergeCell ref="B40:K40"/>
    <mergeCell ref="B42:K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0:N42"/>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35" activeCellId="0" sqref="A35"/>
    </sheetView>
  </sheetViews>
  <sheetFormatPr defaultColWidth="11.0546875" defaultRowHeight="12.75" zeroHeight="false" outlineLevelRow="0" outlineLevelCol="0"/>
  <cols>
    <col collapsed="false" customWidth="true" hidden="false" outlineLevel="0" max="1" min="1" style="0" width="34.71"/>
    <col collapsed="false" customWidth="true" hidden="false" outlineLevel="0" max="2" min="2" style="0" width="17.28"/>
    <col collapsed="false" customWidth="true" hidden="false" outlineLevel="0" max="3" min="3" style="0" width="9.56"/>
    <col collapsed="false" customWidth="true" hidden="false" outlineLevel="0" max="4" min="4" style="9" width="9.41"/>
    <col collapsed="false" customWidth="true" hidden="false" outlineLevel="0" max="5" min="5" style="0" width="6.7"/>
    <col collapsed="false" customWidth="true" hidden="false" outlineLevel="0" max="6" min="6" style="9" width="12.14"/>
    <col collapsed="false" customWidth="true" hidden="false" outlineLevel="0" max="7" min="7" style="10" width="7.42"/>
    <col collapsed="false" customWidth="true" hidden="false" outlineLevel="0" max="8" min="8" style="9" width="12.85"/>
    <col collapsed="false" customWidth="true" hidden="false" outlineLevel="0" max="9" min="9" style="10" width="6.7"/>
    <col collapsed="false" customWidth="true" hidden="false" outlineLevel="0" max="10" min="10" style="9" width="12.56"/>
    <col collapsed="false" customWidth="true" hidden="false" outlineLevel="0" max="11" min="11" style="10" width="6.85"/>
    <col collapsed="false" customWidth="true" hidden="false" outlineLevel="0" max="12" min="12" style="9" width="11.7"/>
    <col collapsed="false" customWidth="true" hidden="false" outlineLevel="0" max="13" min="13" style="10" width="6.41"/>
  </cols>
  <sheetData>
    <row r="10" customFormat="false" ht="15" hidden="false" customHeight="false" outlineLevel="0" collapsed="false">
      <c r="B10" s="158" t="s">
        <v>236</v>
      </c>
      <c r="C10" s="158"/>
      <c r="D10" s="158"/>
      <c r="E10" s="158"/>
      <c r="F10" s="158"/>
      <c r="G10" s="158"/>
      <c r="H10" s="158"/>
      <c r="I10" s="158"/>
      <c r="J10" s="158"/>
      <c r="K10" s="158"/>
      <c r="L10" s="158"/>
      <c r="M10" s="158"/>
    </row>
    <row r="11" customFormat="false" ht="15" hidden="false" customHeight="false" outlineLevel="0" collapsed="false">
      <c r="B11" s="199"/>
    </row>
    <row r="12" customFormat="false" ht="15.75" hidden="false" customHeight="false" outlineLevel="0" collapsed="false">
      <c r="B12" s="14" t="s">
        <v>59</v>
      </c>
    </row>
    <row r="13" customFormat="false" ht="28.5" hidden="false" customHeight="true" outlineLevel="0" collapsed="false">
      <c r="B13" s="258" t="s">
        <v>60</v>
      </c>
      <c r="C13" s="288" t="s">
        <v>103</v>
      </c>
      <c r="D13" s="289" t="s">
        <v>186</v>
      </c>
      <c r="E13" s="288" t="s">
        <v>63</v>
      </c>
      <c r="F13" s="21" t="s">
        <v>237</v>
      </c>
      <c r="G13" s="21"/>
      <c r="H13" s="21"/>
      <c r="I13" s="21"/>
      <c r="J13" s="21"/>
      <c r="K13" s="21"/>
      <c r="L13" s="21"/>
      <c r="M13" s="21"/>
      <c r="N13" s="238"/>
    </row>
    <row r="14" customFormat="false" ht="82.5" hidden="false" customHeight="true" outlineLevel="0" collapsed="false">
      <c r="B14" s="258"/>
      <c r="C14" s="288"/>
      <c r="D14" s="289"/>
      <c r="E14" s="288"/>
      <c r="F14" s="290" t="s">
        <v>238</v>
      </c>
      <c r="G14" s="291" t="s">
        <v>63</v>
      </c>
      <c r="H14" s="290" t="s">
        <v>239</v>
      </c>
      <c r="I14" s="291" t="s">
        <v>63</v>
      </c>
      <c r="J14" s="290" t="s">
        <v>240</v>
      </c>
      <c r="K14" s="291" t="s">
        <v>63</v>
      </c>
      <c r="L14" s="290" t="s">
        <v>241</v>
      </c>
      <c r="M14" s="292" t="s">
        <v>63</v>
      </c>
      <c r="N14" s="238"/>
    </row>
    <row r="15" customFormat="false" ht="12.75" hidden="false" customHeight="false" outlineLevel="0" collapsed="false">
      <c r="B15" s="25" t="s">
        <v>69</v>
      </c>
      <c r="C15" s="26"/>
      <c r="D15" s="293" t="n">
        <v>2384948</v>
      </c>
      <c r="E15" s="294" t="n">
        <v>100</v>
      </c>
      <c r="F15" s="295" t="n">
        <v>477801</v>
      </c>
      <c r="G15" s="296" t="n">
        <f aca="false">F15*100/D15</f>
        <v>20.0340217061336</v>
      </c>
      <c r="H15" s="295" t="n">
        <v>1245936</v>
      </c>
      <c r="I15" s="296" t="n">
        <f aca="false">H15*100/D15</f>
        <v>52.2416421657831</v>
      </c>
      <c r="J15" s="295" t="n">
        <v>483247</v>
      </c>
      <c r="K15" s="296" t="n">
        <f aca="false">J15*100/D15</f>
        <v>20.2623705003212</v>
      </c>
      <c r="L15" s="295" t="n">
        <v>177964</v>
      </c>
      <c r="M15" s="297" t="n">
        <f aca="false">L15*100/D15</f>
        <v>7.46196562776211</v>
      </c>
      <c r="N15" s="238"/>
    </row>
    <row r="16" customFormat="false" ht="12.75" hidden="false" customHeight="false" outlineLevel="0" collapsed="false">
      <c r="B16" s="31" t="s">
        <v>70</v>
      </c>
      <c r="C16" s="32" t="n">
        <v>6028</v>
      </c>
      <c r="D16" s="298" t="n">
        <v>133787</v>
      </c>
      <c r="E16" s="299" t="n">
        <v>100</v>
      </c>
      <c r="F16" s="300" t="n">
        <v>28336</v>
      </c>
      <c r="G16" s="301" t="n">
        <f aca="false">F16*100/D16</f>
        <v>21.179935270243</v>
      </c>
      <c r="H16" s="300" t="n">
        <v>74472</v>
      </c>
      <c r="I16" s="301" t="n">
        <f aca="false">H16*100/D16</f>
        <v>55.6646011944359</v>
      </c>
      <c r="J16" s="300" t="n">
        <v>23242</v>
      </c>
      <c r="K16" s="301" t="n">
        <f aca="false">J16*100/D16</f>
        <v>17.3723904415227</v>
      </c>
      <c r="L16" s="300" t="n">
        <v>7737</v>
      </c>
      <c r="M16" s="302" t="n">
        <f aca="false">L16*100/D16</f>
        <v>5.78307309379835</v>
      </c>
      <c r="N16" s="238"/>
    </row>
    <row r="17" customFormat="false" ht="12.75" hidden="false" customHeight="false" outlineLevel="0" collapsed="false">
      <c r="B17" s="31" t="s">
        <v>71</v>
      </c>
      <c r="C17" s="37" t="n">
        <v>6035</v>
      </c>
      <c r="D17" s="298" t="n">
        <v>100853</v>
      </c>
      <c r="E17" s="299" t="n">
        <v>100</v>
      </c>
      <c r="F17" s="300" t="n">
        <v>15948</v>
      </c>
      <c r="G17" s="301" t="n">
        <f aca="false">F17*100/D17</f>
        <v>15.8131141364164</v>
      </c>
      <c r="H17" s="300" t="n">
        <v>51654</v>
      </c>
      <c r="I17" s="301" t="n">
        <f aca="false">H17*100/D17</f>
        <v>51.2171179835999</v>
      </c>
      <c r="J17" s="300" t="n">
        <v>25530</v>
      </c>
      <c r="K17" s="301" t="n">
        <f aca="false">J17*100/D17</f>
        <v>25.3140709745868</v>
      </c>
      <c r="L17" s="300" t="n">
        <v>7721</v>
      </c>
      <c r="M17" s="302" t="n">
        <f aca="false">L17*100/D17</f>
        <v>7.65569690539696</v>
      </c>
      <c r="N17" s="238"/>
    </row>
    <row r="18" customFormat="false" ht="12.75" hidden="false" customHeight="false" outlineLevel="0" collapsed="false">
      <c r="B18" s="31" t="s">
        <v>72</v>
      </c>
      <c r="C18" s="41" t="n">
        <v>6091</v>
      </c>
      <c r="D18" s="298" t="n">
        <v>75603</v>
      </c>
      <c r="E18" s="299" t="n">
        <v>100</v>
      </c>
      <c r="F18" s="300" t="n">
        <v>15922</v>
      </c>
      <c r="G18" s="301" t="n">
        <f aca="false">F18*100/D18</f>
        <v>21.0600108461304</v>
      </c>
      <c r="H18" s="300" t="n">
        <v>42620</v>
      </c>
      <c r="I18" s="301" t="n">
        <f aca="false">H18*100/D18</f>
        <v>56.3734243350132</v>
      </c>
      <c r="J18" s="300" t="n">
        <v>13293</v>
      </c>
      <c r="K18" s="301" t="n">
        <f aca="false">J18*100/D18</f>
        <v>17.582635609698</v>
      </c>
      <c r="L18" s="300" t="n">
        <v>3768</v>
      </c>
      <c r="M18" s="302" t="n">
        <f aca="false">L18*100/D18</f>
        <v>4.98392920915837</v>
      </c>
      <c r="N18" s="238"/>
    </row>
    <row r="19" customFormat="false" ht="12.75" hidden="false" customHeight="false" outlineLevel="0" collapsed="false">
      <c r="B19" s="31" t="s">
        <v>73</v>
      </c>
      <c r="C19" s="41" t="n">
        <v>6260</v>
      </c>
      <c r="D19" s="298" t="n">
        <v>62937</v>
      </c>
      <c r="E19" s="299" t="n">
        <v>100</v>
      </c>
      <c r="F19" s="300" t="n">
        <v>13745</v>
      </c>
      <c r="G19" s="301" t="n">
        <f aca="false">F19*100/D19</f>
        <v>21.8392996170774</v>
      </c>
      <c r="H19" s="300" t="n">
        <v>34477</v>
      </c>
      <c r="I19" s="301" t="n">
        <f aca="false">H19*100/D19</f>
        <v>54.7801770023992</v>
      </c>
      <c r="J19" s="300" t="n">
        <v>11143</v>
      </c>
      <c r="K19" s="301" t="n">
        <f aca="false">J19*100/D19</f>
        <v>17.7050065938955</v>
      </c>
      <c r="L19" s="300" t="n">
        <v>3572</v>
      </c>
      <c r="M19" s="302" t="n">
        <f aca="false">L19*100/D19</f>
        <v>5.6755167866279</v>
      </c>
      <c r="N19" s="238"/>
    </row>
    <row r="20" customFormat="false" ht="12.75" hidden="false" customHeight="false" outlineLevel="0" collapsed="false">
      <c r="B20" s="31" t="s">
        <v>74</v>
      </c>
      <c r="C20" s="41" t="n">
        <v>6270</v>
      </c>
      <c r="D20" s="298" t="n">
        <v>29574</v>
      </c>
      <c r="E20" s="299" t="n">
        <v>100</v>
      </c>
      <c r="F20" s="300" t="n">
        <v>7052</v>
      </c>
      <c r="G20" s="301" t="n">
        <f aca="false">F20*100/D20</f>
        <v>23.845269493474</v>
      </c>
      <c r="H20" s="300" t="n">
        <v>16588</v>
      </c>
      <c r="I20" s="301" t="n">
        <f aca="false">H20*100/D20</f>
        <v>56.0898086156759</v>
      </c>
      <c r="J20" s="300" t="n">
        <v>4660</v>
      </c>
      <c r="K20" s="301" t="n">
        <f aca="false">J20*100/D20</f>
        <v>15.7570839250693</v>
      </c>
      <c r="L20" s="300" t="n">
        <v>1274</v>
      </c>
      <c r="M20" s="302" t="n">
        <f aca="false">L20*100/D20</f>
        <v>4.30783796578075</v>
      </c>
      <c r="N20" s="238"/>
    </row>
    <row r="21" customFormat="false" ht="12.75" hidden="false" customHeight="false" outlineLevel="0" collapsed="false">
      <c r="B21" s="31" t="s">
        <v>75</v>
      </c>
      <c r="C21" s="41" t="n">
        <v>6274</v>
      </c>
      <c r="D21" s="298" t="n">
        <v>84958</v>
      </c>
      <c r="E21" s="299" t="n">
        <v>100</v>
      </c>
      <c r="F21" s="300" t="n">
        <v>23108</v>
      </c>
      <c r="G21" s="301" t="n">
        <f aca="false">F21*100/D21</f>
        <v>27.1993220179383</v>
      </c>
      <c r="H21" s="300" t="n">
        <v>50288</v>
      </c>
      <c r="I21" s="301" t="n">
        <f aca="false">H21*100/D21</f>
        <v>59.1916005555686</v>
      </c>
      <c r="J21" s="300" t="n">
        <v>9615</v>
      </c>
      <c r="K21" s="301" t="n">
        <f aca="false">J21*100/D21</f>
        <v>11.317356811601</v>
      </c>
      <c r="L21" s="300" t="n">
        <v>1947</v>
      </c>
      <c r="M21" s="302" t="n">
        <f aca="false">L21*100/D21</f>
        <v>2.29172061489206</v>
      </c>
      <c r="N21" s="238"/>
    </row>
    <row r="22" customFormat="false" ht="12.75" hidden="false" customHeight="false" outlineLevel="0" collapsed="false">
      <c r="B22" s="31" t="s">
        <v>76</v>
      </c>
      <c r="C22" s="37" t="n">
        <v>6371</v>
      </c>
      <c r="D22" s="298" t="n">
        <v>119111</v>
      </c>
      <c r="E22" s="299" t="n">
        <v>100</v>
      </c>
      <c r="F22" s="300" t="n">
        <v>21400</v>
      </c>
      <c r="G22" s="301" t="n">
        <f aca="false">F22*100/D22</f>
        <v>17.9664346701816</v>
      </c>
      <c r="H22" s="300" t="n">
        <v>61854</v>
      </c>
      <c r="I22" s="301" t="n">
        <f aca="false">H22*100/D22</f>
        <v>51.9297126210006</v>
      </c>
      <c r="J22" s="300" t="n">
        <v>27436</v>
      </c>
      <c r="K22" s="301" t="n">
        <f aca="false">J22*100/D22</f>
        <v>23.0339767107992</v>
      </c>
      <c r="L22" s="300" t="n">
        <v>8421</v>
      </c>
      <c r="M22" s="302" t="n">
        <f aca="false">L22*100/D22</f>
        <v>7.06987599801866</v>
      </c>
      <c r="N22" s="238"/>
    </row>
    <row r="23" customFormat="false" ht="12.75" hidden="false" customHeight="false" outlineLevel="0" collapsed="false">
      <c r="B23" s="31" t="s">
        <v>77</v>
      </c>
      <c r="C23" s="37" t="n">
        <v>6408</v>
      </c>
      <c r="D23" s="298" t="n">
        <v>47906</v>
      </c>
      <c r="E23" s="299" t="n">
        <v>100</v>
      </c>
      <c r="F23" s="300" t="n">
        <v>8849</v>
      </c>
      <c r="G23" s="301" t="n">
        <f aca="false">F23*100/D23</f>
        <v>18.47159019747</v>
      </c>
      <c r="H23" s="300" t="n">
        <v>25763</v>
      </c>
      <c r="I23" s="301" t="n">
        <f aca="false">H23*100/D23</f>
        <v>53.778232371728</v>
      </c>
      <c r="J23" s="300" t="n">
        <v>10193</v>
      </c>
      <c r="K23" s="301" t="n">
        <f aca="false">J23*100/D23</f>
        <v>21.2770842900681</v>
      </c>
      <c r="L23" s="300" t="n">
        <v>3101</v>
      </c>
      <c r="M23" s="302" t="n">
        <f aca="false">L23*100/D23</f>
        <v>6.47309314073394</v>
      </c>
      <c r="N23" s="238"/>
    </row>
    <row r="24" customFormat="false" ht="12.75" hidden="false" customHeight="false" outlineLevel="0" collapsed="false">
      <c r="B24" s="31" t="s">
        <v>78</v>
      </c>
      <c r="C24" s="37" t="n">
        <v>6410</v>
      </c>
      <c r="D24" s="298" t="n">
        <v>44409</v>
      </c>
      <c r="E24" s="299" t="n">
        <v>100</v>
      </c>
      <c r="F24" s="300" t="n">
        <v>6168</v>
      </c>
      <c r="G24" s="301" t="n">
        <f aca="false">F24*100/D24</f>
        <v>13.8890765385395</v>
      </c>
      <c r="H24" s="300" t="n">
        <v>21954</v>
      </c>
      <c r="I24" s="301" t="n">
        <f aca="false">H24*100/D24</f>
        <v>49.4359251503074</v>
      </c>
      <c r="J24" s="300" t="n">
        <v>12024</v>
      </c>
      <c r="K24" s="301" t="n">
        <f aca="false">J24*100/D24</f>
        <v>27.0755927852462</v>
      </c>
      <c r="L24" s="300" t="n">
        <v>4263</v>
      </c>
      <c r="M24" s="302" t="n">
        <f aca="false">L24*100/D24</f>
        <v>9.59940552590691</v>
      </c>
      <c r="N24" s="238"/>
    </row>
    <row r="25" customFormat="false" ht="12.75" hidden="false" customHeight="false" outlineLevel="0" collapsed="false">
      <c r="B25" s="31" t="s">
        <v>79</v>
      </c>
      <c r="C25" s="37" t="n">
        <v>6412</v>
      </c>
      <c r="D25" s="298" t="n">
        <v>56007</v>
      </c>
      <c r="E25" s="299" t="n">
        <v>100</v>
      </c>
      <c r="F25" s="300" t="n">
        <v>15601</v>
      </c>
      <c r="G25" s="301" t="n">
        <f aca="false">F25*100/D25</f>
        <v>27.8554466405985</v>
      </c>
      <c r="H25" s="300" t="n">
        <v>32646</v>
      </c>
      <c r="I25" s="301" t="n">
        <f aca="false">H25*100/D25</f>
        <v>58.289142428625</v>
      </c>
      <c r="J25" s="300" t="n">
        <v>6311</v>
      </c>
      <c r="K25" s="301" t="n">
        <f aca="false">J25*100/D25</f>
        <v>11.2682343278519</v>
      </c>
      <c r="L25" s="300" t="n">
        <v>1449</v>
      </c>
      <c r="M25" s="302" t="n">
        <f aca="false">L25*100/D25</f>
        <v>2.58717660292463</v>
      </c>
      <c r="N25" s="238"/>
    </row>
    <row r="26" customFormat="false" ht="12.75" hidden="false" customHeight="false" outlineLevel="0" collapsed="false">
      <c r="B26" s="31" t="s">
        <v>81</v>
      </c>
      <c r="C26" s="41" t="n">
        <v>6427</v>
      </c>
      <c r="D26" s="298" t="n">
        <v>333916</v>
      </c>
      <c r="E26" s="299" t="n">
        <v>100</v>
      </c>
      <c r="F26" s="300" t="n">
        <v>77486</v>
      </c>
      <c r="G26" s="301" t="n">
        <f aca="false">F26*100/D26</f>
        <v>23.2052372452952</v>
      </c>
      <c r="H26" s="300" t="n">
        <v>184176</v>
      </c>
      <c r="I26" s="301" t="n">
        <f aca="false">H26*100/D26</f>
        <v>55.15638663616</v>
      </c>
      <c r="J26" s="300" t="n">
        <v>57455</v>
      </c>
      <c r="K26" s="301" t="n">
        <f aca="false">J26*100/D26</f>
        <v>17.2064231722948</v>
      </c>
      <c r="L26" s="300" t="n">
        <v>14799</v>
      </c>
      <c r="M26" s="302" t="n">
        <f aca="false">L26*100/D26</f>
        <v>4.43195294624996</v>
      </c>
      <c r="N26" s="238"/>
    </row>
    <row r="27" customFormat="false" ht="12.75" hidden="false" customHeight="false" outlineLevel="0" collapsed="false">
      <c r="B27" s="31" t="s">
        <v>82</v>
      </c>
      <c r="C27" s="37" t="n">
        <v>6434</v>
      </c>
      <c r="D27" s="298" t="n">
        <v>135447</v>
      </c>
      <c r="E27" s="299" t="n">
        <v>100</v>
      </c>
      <c r="F27" s="300" t="n">
        <v>24759</v>
      </c>
      <c r="G27" s="301" t="n">
        <f aca="false">F27*100/D27</f>
        <v>18.2794746284525</v>
      </c>
      <c r="H27" s="300" t="n">
        <v>71917</v>
      </c>
      <c r="I27" s="301" t="n">
        <f aca="false">H27*100/D27</f>
        <v>53.0960449474702</v>
      </c>
      <c r="J27" s="300" t="n">
        <v>30110</v>
      </c>
      <c r="K27" s="301" t="n">
        <f aca="false">J27*100/D27</f>
        <v>22.2300973812635</v>
      </c>
      <c r="L27" s="300" t="n">
        <v>8661</v>
      </c>
      <c r="M27" s="302" t="n">
        <f aca="false">L27*100/D27</f>
        <v>6.3943830428138</v>
      </c>
      <c r="N27" s="238"/>
    </row>
    <row r="28" customFormat="false" ht="12.75" hidden="false" customHeight="false" outlineLevel="0" collapsed="false">
      <c r="B28" s="31" t="s">
        <v>83</v>
      </c>
      <c r="C28" s="37" t="n">
        <v>6490</v>
      </c>
      <c r="D28" s="298" t="n">
        <v>164430</v>
      </c>
      <c r="E28" s="299" t="n">
        <v>100</v>
      </c>
      <c r="F28" s="300" t="n">
        <v>35383</v>
      </c>
      <c r="G28" s="301" t="n">
        <f aca="false">F28*100/D28</f>
        <v>21.5185793346713</v>
      </c>
      <c r="H28" s="300" t="n">
        <v>82713</v>
      </c>
      <c r="I28" s="301" t="n">
        <f aca="false">H28*100/D28</f>
        <v>50.3028644407955</v>
      </c>
      <c r="J28" s="300" t="n">
        <v>33391</v>
      </c>
      <c r="K28" s="301" t="n">
        <f aca="false">J28*100/D28</f>
        <v>20.3071215714894</v>
      </c>
      <c r="L28" s="300" t="n">
        <v>12943</v>
      </c>
      <c r="M28" s="302" t="n">
        <f aca="false">L28*100/D28</f>
        <v>7.87143465304385</v>
      </c>
      <c r="N28" s="238"/>
    </row>
    <row r="29" customFormat="false" ht="12.75" hidden="false" customHeight="false" outlineLevel="0" collapsed="false">
      <c r="B29" s="31" t="s">
        <v>84</v>
      </c>
      <c r="C29" s="37" t="n">
        <v>6515</v>
      </c>
      <c r="D29" s="298" t="n">
        <v>72956</v>
      </c>
      <c r="E29" s="299" t="n">
        <v>100</v>
      </c>
      <c r="F29" s="300" t="n">
        <v>18878</v>
      </c>
      <c r="G29" s="301" t="n">
        <f aca="false">F29*100/D29</f>
        <v>25.8758703876309</v>
      </c>
      <c r="H29" s="300" t="n">
        <v>41744</v>
      </c>
      <c r="I29" s="301" t="n">
        <f aca="false">H29*100/D29</f>
        <v>57.2180492351554</v>
      </c>
      <c r="J29" s="300" t="n">
        <v>9631</v>
      </c>
      <c r="K29" s="301" t="n">
        <f aca="false">J29*100/D29</f>
        <v>13.2011075168595</v>
      </c>
      <c r="L29" s="300" t="n">
        <v>2703</v>
      </c>
      <c r="M29" s="302" t="n">
        <f aca="false">L29*100/D29</f>
        <v>3.70497286035419</v>
      </c>
      <c r="N29" s="238"/>
    </row>
    <row r="30" customFormat="false" ht="12.75" hidden="false" customHeight="false" outlineLevel="0" collapsed="false">
      <c r="B30" s="31" t="s">
        <v>85</v>
      </c>
      <c r="C30" s="41" t="n">
        <v>6539</v>
      </c>
      <c r="D30" s="298" t="n">
        <v>119624</v>
      </c>
      <c r="E30" s="299" t="n">
        <v>100</v>
      </c>
      <c r="F30" s="300" t="n">
        <v>28630</v>
      </c>
      <c r="G30" s="301" t="n">
        <f aca="false">F30*100/D30</f>
        <v>23.933324416505</v>
      </c>
      <c r="H30" s="300" t="n">
        <v>70016</v>
      </c>
      <c r="I30" s="301" t="n">
        <f aca="false">H30*100/D30</f>
        <v>58.530060857353</v>
      </c>
      <c r="J30" s="300" t="n">
        <v>16813</v>
      </c>
      <c r="K30" s="301" t="n">
        <f aca="false">J30*100/D30</f>
        <v>14.0548719320538</v>
      </c>
      <c r="L30" s="300" t="n">
        <v>4165</v>
      </c>
      <c r="M30" s="302" t="n">
        <f aca="false">L30*100/D30</f>
        <v>3.48174279408814</v>
      </c>
      <c r="N30" s="238"/>
    </row>
    <row r="31" customFormat="false" ht="12.75" hidden="false" customHeight="false" outlineLevel="0" collapsed="false">
      <c r="B31" s="31" t="s">
        <v>86</v>
      </c>
      <c r="C31" s="41" t="n">
        <v>6560</v>
      </c>
      <c r="D31" s="298" t="n">
        <v>95538</v>
      </c>
      <c r="E31" s="299" t="n">
        <v>100</v>
      </c>
      <c r="F31" s="300" t="n">
        <v>23283</v>
      </c>
      <c r="G31" s="301" t="n">
        <f aca="false">F31*100/D31</f>
        <v>24.3704075865101</v>
      </c>
      <c r="H31" s="300" t="n">
        <v>54498</v>
      </c>
      <c r="I31" s="301" t="n">
        <f aca="false">H31*100/D31</f>
        <v>57.0432707404384</v>
      </c>
      <c r="J31" s="300" t="n">
        <v>13902</v>
      </c>
      <c r="K31" s="301" t="n">
        <f aca="false">J31*100/D31</f>
        <v>14.5512780254977</v>
      </c>
      <c r="L31" s="300" t="n">
        <v>3855</v>
      </c>
      <c r="M31" s="302" t="n">
        <f aca="false">L31*100/D31</f>
        <v>4.03504364755385</v>
      </c>
      <c r="N31" s="238"/>
    </row>
    <row r="32" customFormat="false" ht="12.75" hidden="false" customHeight="false" outlineLevel="0" collapsed="false">
      <c r="B32" s="31" t="s">
        <v>87</v>
      </c>
      <c r="C32" s="37" t="n">
        <v>6568</v>
      </c>
      <c r="D32" s="298" t="n">
        <v>93980</v>
      </c>
      <c r="E32" s="299" t="n">
        <v>100</v>
      </c>
      <c r="F32" s="300" t="n">
        <v>12607</v>
      </c>
      <c r="G32" s="301" t="n">
        <f aca="false">F32*100/D32</f>
        <v>13.414556288572</v>
      </c>
      <c r="H32" s="300" t="n">
        <v>43459</v>
      </c>
      <c r="I32" s="301" t="n">
        <f aca="false">H32*100/D32</f>
        <v>46.2428176207704</v>
      </c>
      <c r="J32" s="300" t="n">
        <v>26623</v>
      </c>
      <c r="K32" s="301" t="n">
        <f aca="false">J32*100/D32</f>
        <v>28.3283677378166</v>
      </c>
      <c r="L32" s="300" t="n">
        <v>11291</v>
      </c>
      <c r="M32" s="302" t="n">
        <f aca="false">L32*100/D32</f>
        <v>12.014258352841</v>
      </c>
      <c r="N32" s="238"/>
    </row>
    <row r="33" customFormat="false" ht="12.75" hidden="false" customHeight="false" outlineLevel="0" collapsed="false">
      <c r="B33" s="31" t="s">
        <v>88</v>
      </c>
      <c r="C33" s="37" t="n">
        <v>6658</v>
      </c>
      <c r="D33" s="298" t="n">
        <v>144671</v>
      </c>
      <c r="E33" s="299" t="n">
        <v>100</v>
      </c>
      <c r="F33" s="300" t="n">
        <v>30237</v>
      </c>
      <c r="G33" s="301" t="n">
        <f aca="false">F33*100/D33</f>
        <v>20.90052602111</v>
      </c>
      <c r="H33" s="300" t="n">
        <v>73214</v>
      </c>
      <c r="I33" s="301" t="n">
        <f aca="false">H33*100/D33</f>
        <v>50.6072398753033</v>
      </c>
      <c r="J33" s="300" t="n">
        <v>30034</v>
      </c>
      <c r="K33" s="301" t="n">
        <f aca="false">J33*100/D33</f>
        <v>20.7602076435498</v>
      </c>
      <c r="L33" s="300" t="n">
        <v>11186</v>
      </c>
      <c r="M33" s="302" t="n">
        <f aca="false">L33*100/D33</f>
        <v>7.73202646003691</v>
      </c>
      <c r="N33" s="238"/>
    </row>
    <row r="34" customFormat="false" ht="12.75" hidden="false" customHeight="false" outlineLevel="0" collapsed="false">
      <c r="B34" s="31" t="s">
        <v>89</v>
      </c>
      <c r="C34" s="41" t="n">
        <v>6749</v>
      </c>
      <c r="D34" s="298" t="n">
        <v>42059</v>
      </c>
      <c r="E34" s="299" t="n">
        <v>100</v>
      </c>
      <c r="F34" s="300" t="n">
        <v>8394</v>
      </c>
      <c r="G34" s="301" t="n">
        <f aca="false">F34*100/D34</f>
        <v>19.9576784992511</v>
      </c>
      <c r="H34" s="300" t="n">
        <v>20907</v>
      </c>
      <c r="I34" s="301" t="n">
        <f aca="false">H34*100/D34</f>
        <v>49.7087424808008</v>
      </c>
      <c r="J34" s="300" t="n">
        <v>8929</v>
      </c>
      <c r="K34" s="301" t="n">
        <f aca="false">J34*100/D34</f>
        <v>21.2297011341211</v>
      </c>
      <c r="L34" s="300" t="n">
        <v>3829</v>
      </c>
      <c r="M34" s="302" t="n">
        <f aca="false">L34*100/D34</f>
        <v>9.10387788582705</v>
      </c>
      <c r="N34" s="238"/>
    </row>
    <row r="35" customFormat="false" ht="12.75" hidden="false" customHeight="false" outlineLevel="0" collapsed="false">
      <c r="B35" s="31" t="s">
        <v>90</v>
      </c>
      <c r="C35" s="37" t="n">
        <v>6756</v>
      </c>
      <c r="D35" s="298" t="n">
        <v>88054</v>
      </c>
      <c r="E35" s="299" t="n">
        <v>100</v>
      </c>
      <c r="F35" s="300" t="n">
        <v>9068</v>
      </c>
      <c r="G35" s="301" t="n">
        <f aca="false">F35*100/D35</f>
        <v>10.2982260885366</v>
      </c>
      <c r="H35" s="300" t="n">
        <v>31571</v>
      </c>
      <c r="I35" s="301" t="n">
        <f aca="false">H35*100/D35</f>
        <v>35.8541349626366</v>
      </c>
      <c r="J35" s="300" t="n">
        <v>26942</v>
      </c>
      <c r="K35" s="301" t="n">
        <f aca="false">J35*100/D35</f>
        <v>30.5971335771231</v>
      </c>
      <c r="L35" s="300" t="n">
        <v>20473</v>
      </c>
      <c r="M35" s="302" t="n">
        <f aca="false">L35*100/D35</f>
        <v>23.2505053717037</v>
      </c>
      <c r="N35" s="238"/>
    </row>
    <row r="36" customFormat="false" ht="12.75" hidden="false" customHeight="false" outlineLevel="0" collapsed="false">
      <c r="B36" s="31" t="s">
        <v>91</v>
      </c>
      <c r="C36" s="37" t="n">
        <v>6760</v>
      </c>
      <c r="D36" s="298" t="n">
        <v>65694</v>
      </c>
      <c r="E36" s="299" t="n">
        <v>100</v>
      </c>
      <c r="F36" s="300" t="n">
        <v>13134</v>
      </c>
      <c r="G36" s="301" t="n">
        <f aca="false">F36*100/D36</f>
        <v>19.9926933966572</v>
      </c>
      <c r="H36" s="300" t="n">
        <v>33990</v>
      </c>
      <c r="I36" s="301" t="n">
        <f aca="false">H36*100/D36</f>
        <v>51.7398849209974</v>
      </c>
      <c r="J36" s="300" t="n">
        <v>13419</v>
      </c>
      <c r="K36" s="301" t="n">
        <f aca="false">J36*100/D36</f>
        <v>20.4265229701343</v>
      </c>
      <c r="L36" s="300" t="n">
        <v>5151</v>
      </c>
      <c r="M36" s="302" t="n">
        <f aca="false">L36*100/D36</f>
        <v>7.84089871221116</v>
      </c>
      <c r="N36" s="238"/>
    </row>
    <row r="37" customFormat="false" ht="12.75" hidden="false" customHeight="false" outlineLevel="0" collapsed="false">
      <c r="B37" s="31" t="s">
        <v>92</v>
      </c>
      <c r="C37" s="41" t="n">
        <v>6805</v>
      </c>
      <c r="D37" s="298" t="n">
        <v>79807</v>
      </c>
      <c r="E37" s="299" t="n">
        <v>100</v>
      </c>
      <c r="F37" s="300" t="n">
        <v>17569</v>
      </c>
      <c r="G37" s="301" t="n">
        <f aca="false">F37*100/D37</f>
        <v>22.0143596426379</v>
      </c>
      <c r="H37" s="300" t="n">
        <v>42092</v>
      </c>
      <c r="I37" s="301" t="n">
        <f aca="false">H37*100/D37</f>
        <v>52.7422406555816</v>
      </c>
      <c r="J37" s="300" t="n">
        <v>14477</v>
      </c>
      <c r="K37" s="301" t="n">
        <f aca="false">J37*100/D37</f>
        <v>18.1400127808338</v>
      </c>
      <c r="L37" s="300" t="n">
        <v>5669</v>
      </c>
      <c r="M37" s="302" t="n">
        <f aca="false">L37*100/D37</f>
        <v>7.10338692094678</v>
      </c>
      <c r="N37" s="238"/>
    </row>
    <row r="38" customFormat="false" ht="12.75" hidden="false" customHeight="false" outlineLevel="0" collapsed="false">
      <c r="B38" s="31" t="s">
        <v>93</v>
      </c>
      <c r="C38" s="37" t="n">
        <v>6840</v>
      </c>
      <c r="D38" s="298" t="n">
        <v>102212</v>
      </c>
      <c r="E38" s="299" t="n">
        <v>100</v>
      </c>
      <c r="F38" s="300" t="n">
        <v>15339</v>
      </c>
      <c r="G38" s="301" t="n">
        <f aca="false">F38*100/D38</f>
        <v>15.0070441826791</v>
      </c>
      <c r="H38" s="300" t="n">
        <v>52879</v>
      </c>
      <c r="I38" s="301" t="n">
        <f aca="false">H38*100/D38</f>
        <v>51.7346299847376</v>
      </c>
      <c r="J38" s="300" t="n">
        <v>26026</v>
      </c>
      <c r="K38" s="301" t="n">
        <f aca="false">J38*100/D38</f>
        <v>25.4627636676711</v>
      </c>
      <c r="L38" s="300" t="n">
        <v>7968</v>
      </c>
      <c r="M38" s="302" t="n">
        <f aca="false">L38*100/D38</f>
        <v>7.79556216491214</v>
      </c>
      <c r="N38" s="238"/>
    </row>
    <row r="39" customFormat="false" ht="13.5" hidden="false" customHeight="false" outlineLevel="0" collapsed="false">
      <c r="B39" s="44" t="s">
        <v>94</v>
      </c>
      <c r="C39" s="45" t="n">
        <v>6861</v>
      </c>
      <c r="D39" s="303" t="n">
        <v>91415</v>
      </c>
      <c r="E39" s="304" t="n">
        <v>100</v>
      </c>
      <c r="F39" s="305" t="n">
        <v>6905</v>
      </c>
      <c r="G39" s="306" t="n">
        <f aca="false">F39*100/D39</f>
        <v>7.55346496745611</v>
      </c>
      <c r="H39" s="305" t="n">
        <v>30444</v>
      </c>
      <c r="I39" s="306" t="n">
        <f aca="false">H39*100/D39</f>
        <v>33.3030684242192</v>
      </c>
      <c r="J39" s="305" t="n">
        <v>32048</v>
      </c>
      <c r="K39" s="306" t="n">
        <f aca="false">J39*100/D39</f>
        <v>35.0577038779194</v>
      </c>
      <c r="L39" s="305" t="n">
        <v>22018</v>
      </c>
      <c r="M39" s="307" t="n">
        <f aca="false">L39*100/D39</f>
        <v>24.0857627304053</v>
      </c>
      <c r="N39" s="238"/>
    </row>
    <row r="40" customFormat="false" ht="24" hidden="false" customHeight="true" outlineLevel="0" collapsed="false">
      <c r="B40" s="51" t="s">
        <v>111</v>
      </c>
      <c r="C40" s="51"/>
      <c r="D40" s="51"/>
      <c r="E40" s="51"/>
      <c r="F40" s="51"/>
      <c r="G40" s="51"/>
      <c r="H40" s="51"/>
      <c r="I40" s="51"/>
      <c r="J40" s="51"/>
      <c r="K40" s="51"/>
      <c r="L40" s="51"/>
      <c r="M40" s="51"/>
    </row>
    <row r="41" customFormat="false" ht="12.75" hidden="false" customHeight="false" outlineLevel="0" collapsed="false">
      <c r="B41" s="78" t="s">
        <v>242</v>
      </c>
      <c r="C41" s="79"/>
      <c r="D41" s="80"/>
      <c r="E41" s="79"/>
      <c r="F41" s="80"/>
      <c r="G41" s="81"/>
      <c r="H41" s="80"/>
      <c r="I41" s="82"/>
      <c r="J41" s="83"/>
      <c r="K41" s="82"/>
      <c r="L41" s="57"/>
      <c r="M41" s="58"/>
    </row>
    <row r="42" customFormat="false" ht="12.75" hidden="false" customHeight="false" outlineLevel="0" collapsed="false">
      <c r="B42" s="51"/>
      <c r="C42" s="51"/>
      <c r="D42" s="51"/>
      <c r="E42" s="51"/>
      <c r="F42" s="51"/>
      <c r="G42" s="51"/>
      <c r="H42" s="51"/>
      <c r="I42" s="51"/>
      <c r="J42" s="51"/>
      <c r="K42" s="51"/>
      <c r="L42" s="57"/>
      <c r="M42" s="58"/>
    </row>
  </sheetData>
  <mergeCells count="8">
    <mergeCell ref="B10:M10"/>
    <mergeCell ref="B13:B14"/>
    <mergeCell ref="C13:C14"/>
    <mergeCell ref="D13:D14"/>
    <mergeCell ref="E13:E14"/>
    <mergeCell ref="F13:M13"/>
    <mergeCell ref="B40:M40"/>
    <mergeCell ref="B42:K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0:K41"/>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K45"/>
    </sheetView>
  </sheetViews>
  <sheetFormatPr defaultColWidth="11.0546875" defaultRowHeight="12.75" zeroHeight="false" outlineLevelRow="0" outlineLevelCol="0"/>
  <cols>
    <col collapsed="false" customWidth="true" hidden="false" outlineLevel="0" max="1" min="1" style="0" width="22.28"/>
    <col collapsed="false" customWidth="true" hidden="false" outlineLevel="0" max="2" min="2" style="0" width="16.13"/>
    <col collapsed="false" customWidth="true" hidden="false" outlineLevel="0" max="3" min="3" style="0" width="9.56"/>
    <col collapsed="false" customWidth="true" hidden="false" outlineLevel="0" max="4" min="4" style="9" width="9.99"/>
    <col collapsed="false" customWidth="true" hidden="false" outlineLevel="0" max="5" min="5" style="0" width="7.42"/>
    <col collapsed="false" customWidth="true" hidden="false" outlineLevel="0" max="6" min="6" style="9" width="9.28"/>
    <col collapsed="false" customWidth="true" hidden="false" outlineLevel="0" max="7" min="7" style="10" width="8.56"/>
    <col collapsed="false" customWidth="true" hidden="false" outlineLevel="0" max="8" min="8" style="9" width="9.14"/>
    <col collapsed="false" customWidth="true" hidden="false" outlineLevel="0" max="9" min="9" style="10" width="7.99"/>
    <col collapsed="false" customWidth="true" hidden="false" outlineLevel="0" max="10" min="10" style="9" width="10.71"/>
    <col collapsed="false" customWidth="true" hidden="false" outlineLevel="0" max="11" min="11" style="10" width="7.28"/>
  </cols>
  <sheetData>
    <row r="10" customFormat="false" ht="30" hidden="false" customHeight="true" outlineLevel="0" collapsed="false">
      <c r="B10" s="60" t="s">
        <v>102</v>
      </c>
      <c r="C10" s="60"/>
      <c r="D10" s="60"/>
      <c r="E10" s="60"/>
      <c r="F10" s="60"/>
      <c r="G10" s="60"/>
      <c r="H10" s="60"/>
      <c r="I10" s="60"/>
      <c r="J10" s="60"/>
      <c r="K10" s="60"/>
    </row>
    <row r="11" customFormat="false" ht="15.75" hidden="false" customHeight="false" outlineLevel="0" collapsed="false">
      <c r="B11" s="61"/>
      <c r="C11" s="1"/>
      <c r="D11" s="13"/>
      <c r="E11" s="1"/>
      <c r="F11" s="13"/>
      <c r="G11" s="62"/>
      <c r="H11" s="13"/>
      <c r="I11" s="63"/>
    </row>
    <row r="12" customFormat="false" ht="15.75" hidden="false" customHeight="false" outlineLevel="0" collapsed="false">
      <c r="B12" s="14" t="s">
        <v>59</v>
      </c>
      <c r="C12" s="1"/>
      <c r="D12" s="13"/>
      <c r="E12" s="1"/>
      <c r="F12" s="13"/>
      <c r="G12" s="62"/>
      <c r="H12" s="13"/>
    </row>
    <row r="13" customFormat="false" ht="21.75" hidden="false" customHeight="true" outlineLevel="0" collapsed="false">
      <c r="B13" s="17" t="s">
        <v>60</v>
      </c>
      <c r="C13" s="18" t="s">
        <v>103</v>
      </c>
      <c r="D13" s="64" t="s">
        <v>62</v>
      </c>
      <c r="E13" s="65" t="s">
        <v>63</v>
      </c>
      <c r="F13" s="66" t="s">
        <v>104</v>
      </c>
      <c r="G13" s="66"/>
      <c r="H13" s="66"/>
      <c r="I13" s="66"/>
      <c r="J13" s="66"/>
      <c r="K13" s="66"/>
    </row>
    <row r="14" customFormat="false" ht="43.5" hidden="false" customHeight="true" outlineLevel="0" collapsed="false">
      <c r="B14" s="17"/>
      <c r="C14" s="18"/>
      <c r="D14" s="64"/>
      <c r="E14" s="65"/>
      <c r="F14" s="22" t="s">
        <v>105</v>
      </c>
      <c r="G14" s="23" t="s">
        <v>63</v>
      </c>
      <c r="H14" s="22" t="s">
        <v>106</v>
      </c>
      <c r="I14" s="23" t="s">
        <v>63</v>
      </c>
      <c r="J14" s="22" t="s">
        <v>68</v>
      </c>
      <c r="K14" s="24" t="s">
        <v>63</v>
      </c>
    </row>
    <row r="15" customFormat="false" ht="12.75" hidden="false" customHeight="false" outlineLevel="0" collapsed="false">
      <c r="B15" s="25" t="s">
        <v>69</v>
      </c>
      <c r="C15" s="26"/>
      <c r="D15" s="67" t="n">
        <v>2272559</v>
      </c>
      <c r="E15" s="68" t="n">
        <v>100</v>
      </c>
      <c r="F15" s="67" t="n">
        <v>1618517</v>
      </c>
      <c r="G15" s="69" t="n">
        <f aca="false">F15*100/D15</f>
        <v>71.2200211303645</v>
      </c>
      <c r="H15" s="67" t="n">
        <v>653449</v>
      </c>
      <c r="I15" s="69" t="n">
        <f aca="false">H15*100/D15</f>
        <v>28.7538849376408</v>
      </c>
      <c r="J15" s="67" t="n">
        <v>593</v>
      </c>
      <c r="K15" s="70" t="n">
        <f aca="false">J15*100/D15</f>
        <v>0.0260939319947249</v>
      </c>
    </row>
    <row r="16" customFormat="false" ht="12.75" hidden="false" customHeight="false" outlineLevel="0" collapsed="false">
      <c r="B16" s="31" t="s">
        <v>70</v>
      </c>
      <c r="C16" s="32" t="n">
        <v>6028</v>
      </c>
      <c r="D16" s="33" t="n">
        <v>127057</v>
      </c>
      <c r="E16" s="71" t="n">
        <v>100</v>
      </c>
      <c r="F16" s="33" t="n">
        <v>66410</v>
      </c>
      <c r="G16" s="72" t="n">
        <f aca="false">F16*100/D16</f>
        <v>52.2678797704967</v>
      </c>
      <c r="H16" s="33" t="n">
        <v>60638</v>
      </c>
      <c r="I16" s="72" t="n">
        <f aca="false">H16*100/D16</f>
        <v>47.7250367945096</v>
      </c>
      <c r="J16" s="33" t="n">
        <v>9</v>
      </c>
      <c r="K16" s="43" t="n">
        <f aca="false">J16*100/D16</f>
        <v>0.00708343499374297</v>
      </c>
    </row>
    <row r="17" customFormat="false" ht="12.75" hidden="false" customHeight="false" outlineLevel="0" collapsed="false">
      <c r="B17" s="31" t="s">
        <v>71</v>
      </c>
      <c r="C17" s="37" t="n">
        <v>6035</v>
      </c>
      <c r="D17" s="42" t="n">
        <v>97523</v>
      </c>
      <c r="E17" s="71" t="n">
        <v>100</v>
      </c>
      <c r="F17" s="42" t="n">
        <v>96353</v>
      </c>
      <c r="G17" s="72" t="n">
        <f aca="false">F17*100/D17</f>
        <v>98.8002830101617</v>
      </c>
      <c r="H17" s="42" t="n">
        <v>1166</v>
      </c>
      <c r="I17" s="72" t="n">
        <f aca="false">H17*100/D17</f>
        <v>1.19561539329184</v>
      </c>
      <c r="J17" s="42" t="n">
        <v>4</v>
      </c>
      <c r="K17" s="43" t="n">
        <f aca="false">J17*100/D17</f>
        <v>0.00410159654645571</v>
      </c>
    </row>
    <row r="18" customFormat="false" ht="12.75" hidden="false" customHeight="false" outlineLevel="0" collapsed="false">
      <c r="B18" s="31" t="s">
        <v>72</v>
      </c>
      <c r="C18" s="41" t="n">
        <v>6091</v>
      </c>
      <c r="D18" s="33" t="n">
        <v>71500</v>
      </c>
      <c r="E18" s="71" t="n">
        <v>100</v>
      </c>
      <c r="F18" s="33" t="n">
        <v>68457</v>
      </c>
      <c r="G18" s="72" t="n">
        <f aca="false">F18*100/D18</f>
        <v>95.7440559440559</v>
      </c>
      <c r="H18" s="33" t="n">
        <v>3042</v>
      </c>
      <c r="I18" s="72" t="n">
        <f aca="false">H18*100/D18</f>
        <v>4.25454545454546</v>
      </c>
      <c r="J18" s="33" t="n">
        <v>1</v>
      </c>
      <c r="K18" s="43" t="n">
        <f aca="false">J18*100/D18</f>
        <v>0.0013986013986014</v>
      </c>
    </row>
    <row r="19" customFormat="false" ht="12.75" hidden="false" customHeight="false" outlineLevel="0" collapsed="false">
      <c r="B19" s="31" t="s">
        <v>73</v>
      </c>
      <c r="C19" s="41" t="n">
        <v>6260</v>
      </c>
      <c r="D19" s="33" t="n">
        <v>60108</v>
      </c>
      <c r="E19" s="71" t="n">
        <v>100</v>
      </c>
      <c r="F19" s="33" t="n">
        <v>27431</v>
      </c>
      <c r="G19" s="72" t="n">
        <f aca="false">F19*100/D19</f>
        <v>45.6361881945831</v>
      </c>
      <c r="H19" s="33" t="n">
        <v>32668</v>
      </c>
      <c r="I19" s="72" t="n">
        <f aca="false">H19*100/D19</f>
        <v>54.3488387569042</v>
      </c>
      <c r="J19" s="33" t="n">
        <v>9</v>
      </c>
      <c r="K19" s="43" t="n">
        <f aca="false">J19*100/D19</f>
        <v>0.0149730485126772</v>
      </c>
    </row>
    <row r="20" customFormat="false" ht="12.75" hidden="false" customHeight="false" outlineLevel="0" collapsed="false">
      <c r="B20" s="31" t="s">
        <v>74</v>
      </c>
      <c r="C20" s="41" t="n">
        <v>6270</v>
      </c>
      <c r="D20" s="33" t="n">
        <v>28549</v>
      </c>
      <c r="E20" s="71" t="n">
        <v>100</v>
      </c>
      <c r="F20" s="33" t="n">
        <v>5924</v>
      </c>
      <c r="G20" s="72" t="n">
        <f aca="false">F20*100/D20</f>
        <v>20.7502889768468</v>
      </c>
      <c r="H20" s="33" t="n">
        <v>22617</v>
      </c>
      <c r="I20" s="72" t="n">
        <f aca="false">H20*100/D20</f>
        <v>79.2216890258853</v>
      </c>
      <c r="J20" s="33" t="n">
        <v>8</v>
      </c>
      <c r="K20" s="43" t="n">
        <f aca="false">J20*100/D20</f>
        <v>0.0280219972678553</v>
      </c>
    </row>
    <row r="21" customFormat="false" ht="12.75" hidden="false" customHeight="false" outlineLevel="0" collapsed="false">
      <c r="B21" s="31" t="s">
        <v>75</v>
      </c>
      <c r="C21" s="41" t="n">
        <v>6274</v>
      </c>
      <c r="D21" s="33" t="n">
        <v>81114</v>
      </c>
      <c r="E21" s="71" t="n">
        <v>100</v>
      </c>
      <c r="F21" s="33" t="n">
        <v>47619</v>
      </c>
      <c r="G21" s="72" t="n">
        <f aca="false">F21*100/D21</f>
        <v>58.7062652563059</v>
      </c>
      <c r="H21" s="33" t="n">
        <v>33488</v>
      </c>
      <c r="I21" s="72" t="n">
        <f aca="false">H21*100/D21</f>
        <v>41.2851049140716</v>
      </c>
      <c r="J21" s="33" t="n">
        <v>7</v>
      </c>
      <c r="K21" s="43" t="n">
        <f aca="false">J21*100/D21</f>
        <v>0.0086298296225066</v>
      </c>
    </row>
    <row r="22" customFormat="false" ht="12.75" hidden="false" customHeight="false" outlineLevel="0" collapsed="false">
      <c r="B22" s="31" t="s">
        <v>76</v>
      </c>
      <c r="C22" s="37" t="n">
        <v>6371</v>
      </c>
      <c r="D22" s="42" t="n">
        <v>114019</v>
      </c>
      <c r="E22" s="71" t="n">
        <v>100</v>
      </c>
      <c r="F22" s="73" t="n">
        <v>110926</v>
      </c>
      <c r="G22" s="72" t="n">
        <f aca="false">F22*100/D22</f>
        <v>97.2872942228927</v>
      </c>
      <c r="H22" s="73" t="n">
        <v>2950</v>
      </c>
      <c r="I22" s="72" t="n">
        <f aca="false">H22*100/D22</f>
        <v>2.58728808356502</v>
      </c>
      <c r="J22" s="73" t="n">
        <v>143</v>
      </c>
      <c r="K22" s="43" t="n">
        <f aca="false">J22*100/D22</f>
        <v>0.125417693542304</v>
      </c>
    </row>
    <row r="23" customFormat="false" ht="12.75" hidden="false" customHeight="false" outlineLevel="0" collapsed="false">
      <c r="B23" s="31" t="s">
        <v>77</v>
      </c>
      <c r="C23" s="37" t="n">
        <v>6408</v>
      </c>
      <c r="D23" s="42" t="n">
        <v>45756</v>
      </c>
      <c r="E23" s="71" t="n">
        <v>100</v>
      </c>
      <c r="F23" s="42" t="n">
        <v>17375</v>
      </c>
      <c r="G23" s="72" t="n">
        <f aca="false">F23*100/D23</f>
        <v>37.9731619896844</v>
      </c>
      <c r="H23" s="42" t="n">
        <v>28380</v>
      </c>
      <c r="I23" s="72" t="n">
        <f aca="false">H23*100/D23</f>
        <v>62.0246525045896</v>
      </c>
      <c r="J23" s="42" t="n">
        <v>1</v>
      </c>
      <c r="K23" s="43" t="n">
        <f aca="false">J23*100/D23</f>
        <v>0.002185505726025</v>
      </c>
    </row>
    <row r="24" customFormat="false" ht="12.75" hidden="false" customHeight="false" outlineLevel="0" collapsed="false">
      <c r="B24" s="31" t="s">
        <v>78</v>
      </c>
      <c r="C24" s="37" t="n">
        <v>6410</v>
      </c>
      <c r="D24" s="42" t="n">
        <v>42425</v>
      </c>
      <c r="E24" s="71" t="n">
        <v>100</v>
      </c>
      <c r="F24" s="42" t="n">
        <v>4940</v>
      </c>
      <c r="G24" s="72" t="n">
        <f aca="false">F24*100/D24</f>
        <v>11.6440777843253</v>
      </c>
      <c r="H24" s="42" t="n">
        <v>37481</v>
      </c>
      <c r="I24" s="72" t="n">
        <f aca="false">H24*100/D24</f>
        <v>88.3464938126105</v>
      </c>
      <c r="J24" s="42" t="n">
        <v>4</v>
      </c>
      <c r="K24" s="43" t="n">
        <f aca="false">J24*100/D24</f>
        <v>0.009428403064231</v>
      </c>
    </row>
    <row r="25" customFormat="false" ht="12.75" hidden="false" customHeight="false" outlineLevel="0" collapsed="false">
      <c r="B25" s="31" t="s">
        <v>79</v>
      </c>
      <c r="C25" s="37" t="n">
        <v>6412</v>
      </c>
      <c r="D25" s="42" t="n">
        <v>52559</v>
      </c>
      <c r="E25" s="71" t="n">
        <v>100</v>
      </c>
      <c r="F25" s="42" t="n">
        <v>7832</v>
      </c>
      <c r="G25" s="72" t="n">
        <f aca="false">F25*100/D25</f>
        <v>14.9013489602161</v>
      </c>
      <c r="H25" s="42" t="n">
        <v>44727</v>
      </c>
      <c r="I25" s="72" t="n">
        <f aca="false">H25*100/D25</f>
        <v>85.0986510397839</v>
      </c>
      <c r="J25" s="42" t="s">
        <v>80</v>
      </c>
      <c r="K25" s="43" t="n">
        <v>0</v>
      </c>
    </row>
    <row r="26" customFormat="false" ht="12.75" hidden="false" customHeight="false" outlineLevel="0" collapsed="false">
      <c r="B26" s="31" t="s">
        <v>81</v>
      </c>
      <c r="C26" s="41" t="n">
        <v>6427</v>
      </c>
      <c r="D26" s="33" t="n">
        <v>315477</v>
      </c>
      <c r="E26" s="71" t="n">
        <v>100</v>
      </c>
      <c r="F26" s="33" t="n">
        <v>191615</v>
      </c>
      <c r="G26" s="72" t="n">
        <f aca="false">F26*100/D26</f>
        <v>60.73818376617</v>
      </c>
      <c r="H26" s="33" t="n">
        <v>123668</v>
      </c>
      <c r="I26" s="72" t="n">
        <f aca="false">H26*100/D26</f>
        <v>39.2003220520038</v>
      </c>
      <c r="J26" s="33" t="n">
        <v>194</v>
      </c>
      <c r="K26" s="43" t="n">
        <f aca="false">J26*100/D26</f>
        <v>0.0614941818262504</v>
      </c>
    </row>
    <row r="27" customFormat="false" ht="12.75" hidden="false" customHeight="false" outlineLevel="0" collapsed="false">
      <c r="B27" s="31" t="s">
        <v>82</v>
      </c>
      <c r="C27" s="37" t="n">
        <v>6434</v>
      </c>
      <c r="D27" s="42" t="n">
        <v>130434</v>
      </c>
      <c r="E27" s="71" t="n">
        <v>100</v>
      </c>
      <c r="F27" s="42" t="n">
        <v>130246</v>
      </c>
      <c r="G27" s="72" t="n">
        <f aca="false">F27*100/D27</f>
        <v>99.8558658018615</v>
      </c>
      <c r="H27" s="42" t="n">
        <v>178</v>
      </c>
      <c r="I27" s="72" t="n">
        <f aca="false">H27*100/D27</f>
        <v>0.13646748547158</v>
      </c>
      <c r="J27" s="42" t="n">
        <v>10</v>
      </c>
      <c r="K27" s="43" t="n">
        <f aca="false">J27*100/D27</f>
        <v>0.00766671266694267</v>
      </c>
    </row>
    <row r="28" customFormat="false" ht="12.75" hidden="false" customHeight="false" outlineLevel="0" collapsed="false">
      <c r="B28" s="31" t="s">
        <v>83</v>
      </c>
      <c r="C28" s="37" t="n">
        <v>6490</v>
      </c>
      <c r="D28" s="42" t="n">
        <v>155579</v>
      </c>
      <c r="E28" s="71" t="n">
        <v>100</v>
      </c>
      <c r="F28" s="42" t="n">
        <v>152396</v>
      </c>
      <c r="G28" s="72" t="n">
        <f aca="false">F28*100/D28</f>
        <v>97.9540940615379</v>
      </c>
      <c r="H28" s="42" t="n">
        <v>3036</v>
      </c>
      <c r="I28" s="72" t="n">
        <f aca="false">H28*100/D28</f>
        <v>1.95142017881591</v>
      </c>
      <c r="J28" s="42" t="n">
        <v>147</v>
      </c>
      <c r="K28" s="43" t="n">
        <f aca="false">J28*100/D28</f>
        <v>0.0944857596462247</v>
      </c>
    </row>
    <row r="29" customFormat="false" ht="12.75" hidden="false" customHeight="false" outlineLevel="0" collapsed="false">
      <c r="B29" s="31" t="s">
        <v>84</v>
      </c>
      <c r="C29" s="37" t="n">
        <v>6515</v>
      </c>
      <c r="D29" s="42" t="n">
        <v>66878</v>
      </c>
      <c r="E29" s="71" t="n">
        <v>100</v>
      </c>
      <c r="F29" s="42" t="n">
        <v>6114</v>
      </c>
      <c r="G29" s="72" t="n">
        <f aca="false">F29*100/D29</f>
        <v>9.14201979724274</v>
      </c>
      <c r="H29" s="42" t="n">
        <v>60762</v>
      </c>
      <c r="I29" s="72" t="n">
        <f aca="false">H29*100/D29</f>
        <v>90.8549896827058</v>
      </c>
      <c r="J29" s="42" t="n">
        <v>2</v>
      </c>
      <c r="K29" s="43" t="n">
        <f aca="false">J29*100/D29</f>
        <v>0.00299052005143695</v>
      </c>
    </row>
    <row r="30" customFormat="false" ht="12.75" hidden="false" customHeight="false" outlineLevel="0" collapsed="false">
      <c r="B30" s="31" t="s">
        <v>85</v>
      </c>
      <c r="C30" s="41" t="n">
        <v>6539</v>
      </c>
      <c r="D30" s="33" t="n">
        <v>114168</v>
      </c>
      <c r="E30" s="71" t="n">
        <v>100</v>
      </c>
      <c r="F30" s="33" t="n">
        <v>58356</v>
      </c>
      <c r="G30" s="72" t="n">
        <f aca="false">F30*100/D30</f>
        <v>51.1141475719992</v>
      </c>
      <c r="H30" s="33" t="n">
        <v>55802</v>
      </c>
      <c r="I30" s="72" t="n">
        <f aca="false">H30*100/D30</f>
        <v>48.8770934062084</v>
      </c>
      <c r="J30" s="33" t="n">
        <v>10</v>
      </c>
      <c r="K30" s="43" t="n">
        <f aca="false">J30*100/D30</f>
        <v>0.00875902179244622</v>
      </c>
    </row>
    <row r="31" customFormat="false" ht="12.75" hidden="false" customHeight="false" outlineLevel="0" collapsed="false">
      <c r="B31" s="31" t="s">
        <v>86</v>
      </c>
      <c r="C31" s="41" t="n">
        <v>6560</v>
      </c>
      <c r="D31" s="33" t="n">
        <v>91659</v>
      </c>
      <c r="E31" s="71" t="n">
        <v>100</v>
      </c>
      <c r="F31" s="33" t="n">
        <v>42841</v>
      </c>
      <c r="G31" s="72" t="n">
        <f aca="false">F31*100/D31</f>
        <v>46.7395454892591</v>
      </c>
      <c r="H31" s="33" t="n">
        <v>48816</v>
      </c>
      <c r="I31" s="72" t="n">
        <f aca="false">H31*100/D31</f>
        <v>53.2582725100645</v>
      </c>
      <c r="J31" s="33" t="n">
        <v>2</v>
      </c>
      <c r="K31" s="43" t="n">
        <f aca="false">J31*100/D31</f>
        <v>0.00218200067642021</v>
      </c>
    </row>
    <row r="32" customFormat="false" ht="12.75" hidden="false" customHeight="false" outlineLevel="0" collapsed="false">
      <c r="B32" s="31" t="s">
        <v>87</v>
      </c>
      <c r="C32" s="37" t="n">
        <v>6568</v>
      </c>
      <c r="D32" s="42" t="n">
        <v>91013</v>
      </c>
      <c r="E32" s="71" t="n">
        <v>100</v>
      </c>
      <c r="F32" s="42" t="n">
        <v>73134</v>
      </c>
      <c r="G32" s="72" t="n">
        <f aca="false">F32*100/D32</f>
        <v>80.3555536022327</v>
      </c>
      <c r="H32" s="42" t="n">
        <v>17874</v>
      </c>
      <c r="I32" s="72" t="n">
        <f aca="false">H32*100/D32</f>
        <v>19.6389526770901</v>
      </c>
      <c r="J32" s="42" t="n">
        <v>5</v>
      </c>
      <c r="K32" s="43" t="n">
        <f aca="false">J32*100/D32</f>
        <v>0.00549372067726589</v>
      </c>
    </row>
    <row r="33" customFormat="false" ht="12.75" hidden="false" customHeight="false" outlineLevel="0" collapsed="false">
      <c r="B33" s="31" t="s">
        <v>88</v>
      </c>
      <c r="C33" s="37" t="n">
        <v>6658</v>
      </c>
      <c r="D33" s="42" t="n">
        <v>137714</v>
      </c>
      <c r="E33" s="71" t="n">
        <v>100</v>
      </c>
      <c r="F33" s="42" t="n">
        <v>137230</v>
      </c>
      <c r="G33" s="72" t="n">
        <f aca="false">F33*100/D33</f>
        <v>99.6485469886867</v>
      </c>
      <c r="H33" s="42" t="n">
        <v>481</v>
      </c>
      <c r="I33" s="72" t="n">
        <f aca="false">H33*100/D33</f>
        <v>0.349274583557227</v>
      </c>
      <c r="J33" s="42" t="n">
        <v>3</v>
      </c>
      <c r="K33" s="43" t="n">
        <f aca="false">J33*100/D33</f>
        <v>0.00217842775607418</v>
      </c>
    </row>
    <row r="34" customFormat="false" ht="12.75" hidden="false" customHeight="false" outlineLevel="0" collapsed="false">
      <c r="B34" s="31" t="s">
        <v>89</v>
      </c>
      <c r="C34" s="41" t="n">
        <v>6749</v>
      </c>
      <c r="D34" s="33" t="n">
        <v>39541</v>
      </c>
      <c r="E34" s="71" t="n">
        <v>100</v>
      </c>
      <c r="F34" s="33" t="n">
        <v>38662</v>
      </c>
      <c r="G34" s="72" t="n">
        <f aca="false">F34*100/D34</f>
        <v>97.7769909713968</v>
      </c>
      <c r="H34" s="33" t="n">
        <v>866</v>
      </c>
      <c r="I34" s="72" t="n">
        <f aca="false">H34*100/D34</f>
        <v>2.19013176196859</v>
      </c>
      <c r="J34" s="33" t="n">
        <v>13</v>
      </c>
      <c r="K34" s="43" t="n">
        <f aca="false">J34*100/D34</f>
        <v>0.0328772666346324</v>
      </c>
    </row>
    <row r="35" customFormat="false" ht="12.75" hidden="false" customHeight="false" outlineLevel="0" collapsed="false">
      <c r="B35" s="31" t="s">
        <v>90</v>
      </c>
      <c r="C35" s="37" t="n">
        <v>6756</v>
      </c>
      <c r="D35" s="42" t="n">
        <v>85936</v>
      </c>
      <c r="E35" s="71" t="n">
        <v>100</v>
      </c>
      <c r="F35" s="42" t="n">
        <v>85662</v>
      </c>
      <c r="G35" s="72" t="n">
        <f aca="false">F35*100/D35</f>
        <v>99.6811580711227</v>
      </c>
      <c r="H35" s="42" t="n">
        <v>273</v>
      </c>
      <c r="I35" s="72" t="n">
        <f aca="false">H35*100/D35</f>
        <v>0.317678272202569</v>
      </c>
      <c r="J35" s="42" t="n">
        <v>1</v>
      </c>
      <c r="K35" s="43" t="n">
        <f aca="false">J35*100/D35</f>
        <v>0.00116365667473469</v>
      </c>
    </row>
    <row r="36" customFormat="false" ht="12.75" hidden="false" customHeight="false" outlineLevel="0" collapsed="false">
      <c r="B36" s="31" t="s">
        <v>91</v>
      </c>
      <c r="C36" s="37" t="n">
        <v>6760</v>
      </c>
      <c r="D36" s="42" t="n">
        <v>61684</v>
      </c>
      <c r="E36" s="71" t="n">
        <v>100</v>
      </c>
      <c r="F36" s="42" t="n">
        <v>22947</v>
      </c>
      <c r="G36" s="72" t="n">
        <f aca="false">F36*100/D36</f>
        <v>37.2008948836003</v>
      </c>
      <c r="H36" s="42" t="n">
        <v>38734</v>
      </c>
      <c r="I36" s="72" t="n">
        <f aca="false">H36*100/D36</f>
        <v>62.7942416185721</v>
      </c>
      <c r="J36" s="42" t="n">
        <v>3</v>
      </c>
      <c r="K36" s="43" t="n">
        <f aca="false">J36*100/D36</f>
        <v>0.00486349782763764</v>
      </c>
    </row>
    <row r="37" customFormat="false" ht="12.75" hidden="false" customHeight="false" outlineLevel="0" collapsed="false">
      <c r="B37" s="31" t="s">
        <v>92</v>
      </c>
      <c r="C37" s="41" t="n">
        <v>6805</v>
      </c>
      <c r="D37" s="33" t="n">
        <v>73297</v>
      </c>
      <c r="E37" s="71" t="n">
        <v>100</v>
      </c>
      <c r="F37" s="33" t="n">
        <v>46860</v>
      </c>
      <c r="G37" s="72" t="n">
        <f aca="false">F37*100/D37</f>
        <v>63.9316752390957</v>
      </c>
      <c r="H37" s="33" t="n">
        <v>26427</v>
      </c>
      <c r="I37" s="72" t="n">
        <f aca="false">H37*100/D37</f>
        <v>36.0546816377205</v>
      </c>
      <c r="J37" s="33" t="n">
        <v>10</v>
      </c>
      <c r="K37" s="43" t="n">
        <f aca="false">J37*100/D37</f>
        <v>0.0136431231837592</v>
      </c>
    </row>
    <row r="38" customFormat="false" ht="12.75" hidden="false" customHeight="false" outlineLevel="0" collapsed="false">
      <c r="B38" s="31" t="s">
        <v>93</v>
      </c>
      <c r="C38" s="37" t="n">
        <v>6840</v>
      </c>
      <c r="D38" s="42" t="n">
        <v>98816</v>
      </c>
      <c r="E38" s="71" t="n">
        <v>100</v>
      </c>
      <c r="F38" s="42" t="n">
        <v>89439</v>
      </c>
      <c r="G38" s="72" t="n">
        <f aca="false">F38*100/D38</f>
        <v>90.5106460492228</v>
      </c>
      <c r="H38" s="42" t="n">
        <v>9375</v>
      </c>
      <c r="I38" s="72" t="n">
        <f aca="false">H38*100/D38</f>
        <v>9.48732998704663</v>
      </c>
      <c r="J38" s="42" t="n">
        <v>2</v>
      </c>
      <c r="K38" s="43" t="n">
        <f aca="false">J38*100/D38</f>
        <v>0.00202396373056995</v>
      </c>
    </row>
    <row r="39" customFormat="false" ht="13.5" hidden="false" customHeight="false" outlineLevel="0" collapsed="false">
      <c r="B39" s="44" t="s">
        <v>94</v>
      </c>
      <c r="C39" s="45" t="n">
        <v>6861</v>
      </c>
      <c r="D39" s="74" t="n">
        <v>89753</v>
      </c>
      <c r="E39" s="75" t="n">
        <v>100</v>
      </c>
      <c r="F39" s="74" t="n">
        <v>89748</v>
      </c>
      <c r="G39" s="76" t="n">
        <f aca="false">F39*100/D39</f>
        <v>99.9944291555714</v>
      </c>
      <c r="H39" s="74" t="s">
        <v>80</v>
      </c>
      <c r="I39" s="76" t="n">
        <v>0</v>
      </c>
      <c r="J39" s="74" t="n">
        <v>5</v>
      </c>
      <c r="K39" s="77" t="n">
        <f aca="false">J39*100/D39</f>
        <v>0.00557084442859849</v>
      </c>
    </row>
    <row r="40" customFormat="false" ht="33.75" hidden="false" customHeight="true" outlineLevel="0" collapsed="false">
      <c r="B40" s="51" t="s">
        <v>107</v>
      </c>
      <c r="C40" s="51"/>
      <c r="D40" s="51"/>
      <c r="E40" s="51"/>
      <c r="F40" s="51"/>
      <c r="G40" s="51"/>
      <c r="H40" s="51"/>
      <c r="I40" s="51"/>
      <c r="J40" s="51"/>
      <c r="K40" s="51"/>
    </row>
    <row r="41" customFormat="false" ht="12.75" hidden="false" customHeight="false" outlineLevel="0" collapsed="false">
      <c r="B41" s="78" t="s">
        <v>108</v>
      </c>
      <c r="C41" s="79"/>
      <c r="D41" s="80"/>
      <c r="E41" s="79"/>
      <c r="F41" s="80"/>
      <c r="G41" s="81"/>
      <c r="H41" s="80"/>
      <c r="I41" s="82"/>
      <c r="J41" s="83"/>
      <c r="K41" s="82"/>
    </row>
  </sheetData>
  <mergeCells count="7">
    <mergeCell ref="B10:K10"/>
    <mergeCell ref="B13:B14"/>
    <mergeCell ref="C13:C14"/>
    <mergeCell ref="D13:D14"/>
    <mergeCell ref="E13:E14"/>
    <mergeCell ref="F13:K13"/>
    <mergeCell ref="B40:K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0:K41"/>
  <sheetViews>
    <sheetView showFormulas="false" showGridLines="true" showRowColHeaders="true" showZeros="true" rightToLeft="false" tabSelected="false" showOutlineSymbols="true" defaultGridColor="true" view="normal" topLeftCell="D6" colorId="64" zoomScale="100" zoomScaleNormal="100" zoomScalePageLayoutView="100" workbookViewId="0">
      <selection pane="topLeft" activeCell="B13" activeCellId="0" sqref="B13:K14"/>
    </sheetView>
  </sheetViews>
  <sheetFormatPr defaultColWidth="11.0546875" defaultRowHeight="12.75" zeroHeight="false" outlineLevelRow="0" outlineLevelCol="0"/>
  <cols>
    <col collapsed="false" customWidth="true" hidden="false" outlineLevel="0" max="1" min="1" style="0" width="26.13"/>
    <col collapsed="false" customWidth="true" hidden="false" outlineLevel="0" max="2" min="2" style="0" width="15.7"/>
    <col collapsed="false" customWidth="true" hidden="false" outlineLevel="0" max="3" min="3" style="0" width="9.28"/>
    <col collapsed="false" customWidth="true" hidden="false" outlineLevel="0" max="4" min="4" style="9" width="9.28"/>
    <col collapsed="false" customWidth="true" hidden="false" outlineLevel="0" max="5" min="5" style="0" width="7.14"/>
    <col collapsed="false" customWidth="true" hidden="false" outlineLevel="0" max="6" min="6" style="9" width="8.99"/>
    <col collapsed="false" customWidth="true" hidden="false" outlineLevel="0" max="7" min="7" style="10" width="6.56"/>
    <col collapsed="false" customWidth="true" hidden="false" outlineLevel="0" max="8" min="8" style="9" width="8.85"/>
    <col collapsed="false" customWidth="true" hidden="false" outlineLevel="0" max="9" min="9" style="10" width="6.99"/>
    <col collapsed="false" customWidth="true" hidden="false" outlineLevel="0" max="10" min="10" style="9" width="10.71"/>
    <col collapsed="false" customWidth="true" hidden="false" outlineLevel="0" max="11" min="11" style="10" width="7.56"/>
  </cols>
  <sheetData>
    <row r="10" customFormat="false" ht="29.25" hidden="false" customHeight="true" outlineLevel="0" collapsed="false">
      <c r="B10" s="60" t="s">
        <v>109</v>
      </c>
      <c r="C10" s="60"/>
      <c r="D10" s="60"/>
      <c r="E10" s="60"/>
      <c r="F10" s="60"/>
      <c r="G10" s="60"/>
      <c r="H10" s="60"/>
      <c r="I10" s="60"/>
      <c r="J10" s="60"/>
      <c r="K10" s="60"/>
    </row>
    <row r="11" customFormat="false" ht="15" hidden="false" customHeight="false" outlineLevel="0" collapsed="false">
      <c r="B11" s="14"/>
      <c r="C11" s="14"/>
      <c r="D11" s="84"/>
      <c r="E11" s="14"/>
      <c r="F11" s="84"/>
      <c r="G11" s="85"/>
      <c r="H11" s="84"/>
    </row>
    <row r="12" customFormat="false" ht="15.75" hidden="false" customHeight="false" outlineLevel="0" collapsed="false">
      <c r="B12" s="14" t="s">
        <v>59</v>
      </c>
      <c r="C12" s="1"/>
      <c r="D12" s="13"/>
      <c r="G12" s="86"/>
    </row>
    <row r="13" customFormat="false" ht="22.5" hidden="false" customHeight="true" outlineLevel="0" collapsed="false">
      <c r="B13" s="17" t="s">
        <v>60</v>
      </c>
      <c r="C13" s="18" t="s">
        <v>103</v>
      </c>
      <c r="D13" s="64" t="s">
        <v>62</v>
      </c>
      <c r="E13" s="18" t="s">
        <v>63</v>
      </c>
      <c r="F13" s="66" t="s">
        <v>110</v>
      </c>
      <c r="G13" s="66"/>
      <c r="H13" s="66"/>
      <c r="I13" s="66"/>
      <c r="J13" s="66"/>
      <c r="K13" s="66"/>
    </row>
    <row r="14" customFormat="false" ht="41.25" hidden="false" customHeight="true" outlineLevel="0" collapsed="false">
      <c r="B14" s="17"/>
      <c r="C14" s="18"/>
      <c r="D14" s="64"/>
      <c r="E14" s="18"/>
      <c r="F14" s="22" t="s">
        <v>105</v>
      </c>
      <c r="G14" s="23" t="s">
        <v>63</v>
      </c>
      <c r="H14" s="22" t="s">
        <v>106</v>
      </c>
      <c r="I14" s="23" t="s">
        <v>63</v>
      </c>
      <c r="J14" s="22" t="s">
        <v>68</v>
      </c>
      <c r="K14" s="24" t="s">
        <v>63</v>
      </c>
    </row>
    <row r="15" customFormat="false" ht="12.75" hidden="false" customHeight="false" outlineLevel="0" collapsed="false">
      <c r="B15" s="25" t="s">
        <v>69</v>
      </c>
      <c r="C15" s="26"/>
      <c r="D15" s="87" t="n">
        <v>2272559</v>
      </c>
      <c r="E15" s="88" t="n">
        <v>100</v>
      </c>
      <c r="F15" s="87" t="n">
        <v>2209471</v>
      </c>
      <c r="G15" s="89" t="n">
        <f aca="false">F15*100/D15</f>
        <v>97.2239224592189</v>
      </c>
      <c r="H15" s="87" t="n">
        <v>62495</v>
      </c>
      <c r="I15" s="89" t="n">
        <f aca="false">H15*100/D15</f>
        <v>2.74998360878639</v>
      </c>
      <c r="J15" s="87" t="n">
        <v>593</v>
      </c>
      <c r="K15" s="90" t="n">
        <f aca="false">J15*100/D15</f>
        <v>0.0260939319947249</v>
      </c>
    </row>
    <row r="16" customFormat="false" ht="12.75" hidden="false" customHeight="false" outlineLevel="0" collapsed="false">
      <c r="B16" s="31" t="s">
        <v>70</v>
      </c>
      <c r="C16" s="32" t="n">
        <v>6028</v>
      </c>
      <c r="D16" s="33" t="n">
        <v>127057</v>
      </c>
      <c r="E16" s="41" t="n">
        <v>100</v>
      </c>
      <c r="F16" s="33" t="n">
        <v>123385</v>
      </c>
      <c r="G16" s="91" t="n">
        <f aca="false">F16*100/D16</f>
        <v>97.1099585225529</v>
      </c>
      <c r="H16" s="33" t="n">
        <v>3663</v>
      </c>
      <c r="I16" s="91" t="n">
        <f aca="false">H16*100/D16</f>
        <v>2.88295804245339</v>
      </c>
      <c r="J16" s="33" t="n">
        <v>9</v>
      </c>
      <c r="K16" s="92" t="n">
        <f aca="false">J16*100/D16</f>
        <v>0.00708343499374297</v>
      </c>
    </row>
    <row r="17" customFormat="false" ht="12.75" hidden="false" customHeight="false" outlineLevel="0" collapsed="false">
      <c r="B17" s="31" t="s">
        <v>71</v>
      </c>
      <c r="C17" s="37" t="n">
        <v>6035</v>
      </c>
      <c r="D17" s="73" t="n">
        <v>97523</v>
      </c>
      <c r="E17" s="41" t="n">
        <v>100</v>
      </c>
      <c r="F17" s="73" t="n">
        <v>93761</v>
      </c>
      <c r="G17" s="91" t="n">
        <f aca="false">F17*100/D17</f>
        <v>96.1424484480584</v>
      </c>
      <c r="H17" s="73" t="n">
        <v>3758</v>
      </c>
      <c r="I17" s="91" t="n">
        <f aca="false">H17*100/D17</f>
        <v>3.85344995539514</v>
      </c>
      <c r="J17" s="73" t="n">
        <v>4</v>
      </c>
      <c r="K17" s="92" t="n">
        <f aca="false">J17*100/D17</f>
        <v>0.00410159654645571</v>
      </c>
    </row>
    <row r="18" customFormat="false" ht="12.75" hidden="false" customHeight="false" outlineLevel="0" collapsed="false">
      <c r="B18" s="31" t="s">
        <v>72</v>
      </c>
      <c r="C18" s="41" t="n">
        <v>6091</v>
      </c>
      <c r="D18" s="33" t="n">
        <v>71500</v>
      </c>
      <c r="E18" s="41" t="n">
        <v>100</v>
      </c>
      <c r="F18" s="33" t="n">
        <v>69425</v>
      </c>
      <c r="G18" s="91" t="n">
        <f aca="false">F18*100/D18</f>
        <v>97.0979020979021</v>
      </c>
      <c r="H18" s="33" t="n">
        <v>2074</v>
      </c>
      <c r="I18" s="91" t="n">
        <f aca="false">H18*100/D18</f>
        <v>2.9006993006993</v>
      </c>
      <c r="J18" s="33" t="n">
        <v>1</v>
      </c>
      <c r="K18" s="92" t="n">
        <f aca="false">J18*100/D18</f>
        <v>0.0013986013986014</v>
      </c>
    </row>
    <row r="19" customFormat="false" ht="12.75" hidden="false" customHeight="false" outlineLevel="0" collapsed="false">
      <c r="B19" s="31" t="s">
        <v>73</v>
      </c>
      <c r="C19" s="41" t="n">
        <v>6260</v>
      </c>
      <c r="D19" s="33" t="n">
        <v>60108</v>
      </c>
      <c r="E19" s="41" t="n">
        <v>100</v>
      </c>
      <c r="F19" s="33" t="n">
        <v>58626</v>
      </c>
      <c r="G19" s="91" t="n">
        <f aca="false">F19*100/D19</f>
        <v>97.5344380115792</v>
      </c>
      <c r="H19" s="33" t="n">
        <v>1473</v>
      </c>
      <c r="I19" s="91" t="n">
        <f aca="false">H19*100/D19</f>
        <v>2.45058893990817</v>
      </c>
      <c r="J19" s="33" t="n">
        <v>9</v>
      </c>
      <c r="K19" s="92" t="n">
        <f aca="false">J19*100/D19</f>
        <v>0.0149730485126772</v>
      </c>
    </row>
    <row r="20" customFormat="false" ht="12.75" hidden="false" customHeight="false" outlineLevel="0" collapsed="false">
      <c r="B20" s="31" t="s">
        <v>74</v>
      </c>
      <c r="C20" s="41" t="n">
        <v>6270</v>
      </c>
      <c r="D20" s="33" t="n">
        <v>28549</v>
      </c>
      <c r="E20" s="41" t="n">
        <v>100</v>
      </c>
      <c r="F20" s="33" t="n">
        <v>26818</v>
      </c>
      <c r="G20" s="91" t="n">
        <f aca="false">F20*100/D20</f>
        <v>93.9367403411678</v>
      </c>
      <c r="H20" s="33" t="n">
        <v>1723</v>
      </c>
      <c r="I20" s="91" t="n">
        <f aca="false">H20*100/D20</f>
        <v>6.03523766156433</v>
      </c>
      <c r="J20" s="33" t="n">
        <v>8</v>
      </c>
      <c r="K20" s="92" t="n">
        <f aca="false">J20*100/D20</f>
        <v>0.0280219972678553</v>
      </c>
    </row>
    <row r="21" customFormat="false" ht="12.75" hidden="false" customHeight="false" outlineLevel="0" collapsed="false">
      <c r="B21" s="31" t="s">
        <v>75</v>
      </c>
      <c r="C21" s="41" t="n">
        <v>6274</v>
      </c>
      <c r="D21" s="33" t="n">
        <v>81114</v>
      </c>
      <c r="E21" s="41" t="n">
        <v>100</v>
      </c>
      <c r="F21" s="33" t="n">
        <v>78298</v>
      </c>
      <c r="G21" s="91" t="n">
        <f aca="false">F21*100/D21</f>
        <v>96.5283428261459</v>
      </c>
      <c r="H21" s="33" t="n">
        <v>2809</v>
      </c>
      <c r="I21" s="91" t="n">
        <f aca="false">H21*100/D21</f>
        <v>3.46302734423158</v>
      </c>
      <c r="J21" s="33" t="n">
        <v>7</v>
      </c>
      <c r="K21" s="92" t="n">
        <f aca="false">J21*100/D21</f>
        <v>0.0086298296225066</v>
      </c>
    </row>
    <row r="22" customFormat="false" ht="12.75" hidden="false" customHeight="false" outlineLevel="0" collapsed="false">
      <c r="B22" s="31" t="s">
        <v>76</v>
      </c>
      <c r="C22" s="37" t="n">
        <v>6371</v>
      </c>
      <c r="D22" s="73" t="n">
        <v>114019</v>
      </c>
      <c r="E22" s="41" t="n">
        <v>100</v>
      </c>
      <c r="F22" s="73" t="n">
        <v>111773</v>
      </c>
      <c r="G22" s="91" t="n">
        <f aca="false">F22*100/D22</f>
        <v>98.0301528692586</v>
      </c>
      <c r="H22" s="73" t="n">
        <v>2103</v>
      </c>
      <c r="I22" s="91" t="n">
        <f aca="false">H22*100/D22</f>
        <v>1.84442943719906</v>
      </c>
      <c r="J22" s="73" t="n">
        <v>143</v>
      </c>
      <c r="K22" s="92" t="n">
        <f aca="false">J22*100/D22</f>
        <v>0.125417693542304</v>
      </c>
    </row>
    <row r="23" customFormat="false" ht="12.75" hidden="false" customHeight="false" outlineLevel="0" collapsed="false">
      <c r="B23" s="31" t="s">
        <v>77</v>
      </c>
      <c r="C23" s="37" t="n">
        <v>6408</v>
      </c>
      <c r="D23" s="73" t="n">
        <v>45756</v>
      </c>
      <c r="E23" s="41" t="n">
        <v>100</v>
      </c>
      <c r="F23" s="73" t="n">
        <v>44607</v>
      </c>
      <c r="G23" s="91" t="n">
        <f aca="false">F23*100/D23</f>
        <v>97.4888539207973</v>
      </c>
      <c r="H23" s="73" t="n">
        <v>1148</v>
      </c>
      <c r="I23" s="91" t="n">
        <f aca="false">H23*100/D23</f>
        <v>2.5089605734767</v>
      </c>
      <c r="J23" s="73" t="n">
        <v>1</v>
      </c>
      <c r="K23" s="92" t="n">
        <f aca="false">J23*100/D23</f>
        <v>0.002185505726025</v>
      </c>
    </row>
    <row r="24" customFormat="false" ht="12.75" hidden="false" customHeight="false" outlineLevel="0" collapsed="false">
      <c r="B24" s="31" t="s">
        <v>78</v>
      </c>
      <c r="C24" s="37" t="n">
        <v>6410</v>
      </c>
      <c r="D24" s="73" t="n">
        <v>42425</v>
      </c>
      <c r="E24" s="41" t="n">
        <v>100</v>
      </c>
      <c r="F24" s="73" t="n">
        <v>41455</v>
      </c>
      <c r="G24" s="91" t="n">
        <f aca="false">F24*100/D24</f>
        <v>97.713612256924</v>
      </c>
      <c r="H24" s="73" t="n">
        <v>966</v>
      </c>
      <c r="I24" s="91" t="n">
        <f aca="false">H24*100/D24</f>
        <v>2.27695934001179</v>
      </c>
      <c r="J24" s="73" t="n">
        <v>4</v>
      </c>
      <c r="K24" s="92" t="n">
        <f aca="false">J24*100/D24</f>
        <v>0.009428403064231</v>
      </c>
    </row>
    <row r="25" customFormat="false" ht="12.75" hidden="false" customHeight="false" outlineLevel="0" collapsed="false">
      <c r="B25" s="31" t="s">
        <v>79</v>
      </c>
      <c r="C25" s="37" t="n">
        <v>6412</v>
      </c>
      <c r="D25" s="73" t="n">
        <v>52559</v>
      </c>
      <c r="E25" s="41" t="n">
        <v>100</v>
      </c>
      <c r="F25" s="73" t="n">
        <v>50540</v>
      </c>
      <c r="G25" s="91" t="n">
        <f aca="false">F25*100/D25</f>
        <v>96.1586027131414</v>
      </c>
      <c r="H25" s="73" t="n">
        <v>2019</v>
      </c>
      <c r="I25" s="91" t="n">
        <f aca="false">H25*100/D25</f>
        <v>3.84139728685858</v>
      </c>
      <c r="J25" s="73" t="s">
        <v>80</v>
      </c>
      <c r="K25" s="92" t="n">
        <v>0</v>
      </c>
    </row>
    <row r="26" customFormat="false" ht="12.75" hidden="false" customHeight="false" outlineLevel="0" collapsed="false">
      <c r="B26" s="31" t="s">
        <v>81</v>
      </c>
      <c r="C26" s="41" t="n">
        <v>6427</v>
      </c>
      <c r="D26" s="33" t="n">
        <v>315477</v>
      </c>
      <c r="E26" s="41" t="n">
        <v>100</v>
      </c>
      <c r="F26" s="33" t="n">
        <v>303196</v>
      </c>
      <c r="G26" s="91" t="n">
        <f aca="false">F26*100/D26</f>
        <v>96.1071647061434</v>
      </c>
      <c r="H26" s="33" t="n">
        <v>12087</v>
      </c>
      <c r="I26" s="91" t="n">
        <f aca="false">H26*100/D26</f>
        <v>3.83134111203035</v>
      </c>
      <c r="J26" s="33" t="n">
        <v>194</v>
      </c>
      <c r="K26" s="92" t="n">
        <f aca="false">J26*100/D26</f>
        <v>0.0614941818262504</v>
      </c>
    </row>
    <row r="27" customFormat="false" ht="12.75" hidden="false" customHeight="false" outlineLevel="0" collapsed="false">
      <c r="B27" s="31" t="s">
        <v>82</v>
      </c>
      <c r="C27" s="37" t="n">
        <v>6434</v>
      </c>
      <c r="D27" s="73" t="n">
        <v>130434</v>
      </c>
      <c r="E27" s="41" t="n">
        <v>100</v>
      </c>
      <c r="F27" s="73" t="n">
        <v>128794</v>
      </c>
      <c r="G27" s="91" t="n">
        <f aca="false">F27*100/D27</f>
        <v>98.7426591226214</v>
      </c>
      <c r="H27" s="73" t="n">
        <v>1630</v>
      </c>
      <c r="I27" s="91" t="n">
        <f aca="false">H27*100/D27</f>
        <v>1.24967416471166</v>
      </c>
      <c r="J27" s="73" t="n">
        <v>10</v>
      </c>
      <c r="K27" s="92" t="n">
        <f aca="false">J27*100/D27</f>
        <v>0.00766671266694267</v>
      </c>
    </row>
    <row r="28" customFormat="false" ht="12.75" hidden="false" customHeight="false" outlineLevel="0" collapsed="false">
      <c r="B28" s="31" t="s">
        <v>83</v>
      </c>
      <c r="C28" s="37" t="n">
        <v>6490</v>
      </c>
      <c r="D28" s="73" t="n">
        <v>155579</v>
      </c>
      <c r="E28" s="41" t="n">
        <v>100</v>
      </c>
      <c r="F28" s="73" t="n">
        <v>151447</v>
      </c>
      <c r="G28" s="91" t="n">
        <f aca="false">F28*100/D28</f>
        <v>97.3441145655905</v>
      </c>
      <c r="H28" s="73" t="n">
        <v>3985</v>
      </c>
      <c r="I28" s="91" t="n">
        <f aca="false">H28*100/D28</f>
        <v>2.5613996747633</v>
      </c>
      <c r="J28" s="73" t="n">
        <v>147</v>
      </c>
      <c r="K28" s="92" t="n">
        <f aca="false">J28*100/D28</f>
        <v>0.0944857596462247</v>
      </c>
    </row>
    <row r="29" customFormat="false" ht="12.75" hidden="false" customHeight="false" outlineLevel="0" collapsed="false">
      <c r="B29" s="31" t="s">
        <v>84</v>
      </c>
      <c r="C29" s="37" t="n">
        <v>6515</v>
      </c>
      <c r="D29" s="73" t="n">
        <v>66878</v>
      </c>
      <c r="E29" s="41" t="n">
        <v>100</v>
      </c>
      <c r="F29" s="73" t="n">
        <v>64435</v>
      </c>
      <c r="G29" s="91" t="n">
        <f aca="false">F29*100/D29</f>
        <v>96.3470797571698</v>
      </c>
      <c r="H29" s="73" t="n">
        <v>2441</v>
      </c>
      <c r="I29" s="91" t="n">
        <f aca="false">H29*100/D29</f>
        <v>3.64992972277879</v>
      </c>
      <c r="J29" s="73" t="n">
        <v>2</v>
      </c>
      <c r="K29" s="92" t="n">
        <f aca="false">J29*100/D29</f>
        <v>0.00299052005143695</v>
      </c>
    </row>
    <row r="30" customFormat="false" ht="12.75" hidden="false" customHeight="false" outlineLevel="0" collapsed="false">
      <c r="B30" s="31" t="s">
        <v>85</v>
      </c>
      <c r="C30" s="41" t="n">
        <v>6539</v>
      </c>
      <c r="D30" s="33" t="n">
        <v>114168</v>
      </c>
      <c r="E30" s="41" t="n">
        <v>100</v>
      </c>
      <c r="F30" s="33" t="n">
        <v>109003</v>
      </c>
      <c r="G30" s="91" t="n">
        <f aca="false">F30*100/D30</f>
        <v>95.4759652442015</v>
      </c>
      <c r="H30" s="33" t="n">
        <v>5155</v>
      </c>
      <c r="I30" s="91" t="n">
        <f aca="false">H30*100/D30</f>
        <v>4.51527573400603</v>
      </c>
      <c r="J30" s="33" t="n">
        <v>10</v>
      </c>
      <c r="K30" s="92" t="n">
        <f aca="false">J30*100/D30</f>
        <v>0.00875902179244622</v>
      </c>
    </row>
    <row r="31" customFormat="false" ht="12.75" hidden="false" customHeight="false" outlineLevel="0" collapsed="false">
      <c r="B31" s="31" t="s">
        <v>86</v>
      </c>
      <c r="C31" s="41" t="n">
        <v>6560</v>
      </c>
      <c r="D31" s="33" t="n">
        <v>91659</v>
      </c>
      <c r="E31" s="41" t="n">
        <v>100</v>
      </c>
      <c r="F31" s="33" t="n">
        <v>88240</v>
      </c>
      <c r="G31" s="91" t="n">
        <f aca="false">F31*100/D31</f>
        <v>96.2698698436597</v>
      </c>
      <c r="H31" s="33" t="n">
        <v>3417</v>
      </c>
      <c r="I31" s="91" t="n">
        <f aca="false">H31*100/D31</f>
        <v>3.72794815566393</v>
      </c>
      <c r="J31" s="33" t="n">
        <v>2</v>
      </c>
      <c r="K31" s="92" t="n">
        <f aca="false">J31*100/D31</f>
        <v>0.00218200067642021</v>
      </c>
    </row>
    <row r="32" customFormat="false" ht="12.75" hidden="false" customHeight="false" outlineLevel="0" collapsed="false">
      <c r="B32" s="31" t="s">
        <v>87</v>
      </c>
      <c r="C32" s="37" t="n">
        <v>6568</v>
      </c>
      <c r="D32" s="73" t="n">
        <v>91013</v>
      </c>
      <c r="E32" s="41" t="n">
        <v>100</v>
      </c>
      <c r="F32" s="73" t="n">
        <v>89928</v>
      </c>
      <c r="G32" s="91" t="n">
        <f aca="false">F32*100/D32</f>
        <v>98.8078626130333</v>
      </c>
      <c r="H32" s="73" t="n">
        <v>1080</v>
      </c>
      <c r="I32" s="91" t="n">
        <f aca="false">H32*100/D32</f>
        <v>1.18664366628943</v>
      </c>
      <c r="J32" s="73" t="n">
        <v>5</v>
      </c>
      <c r="K32" s="92" t="n">
        <f aca="false">J32*100/D32</f>
        <v>0.00549372067726589</v>
      </c>
    </row>
    <row r="33" customFormat="false" ht="12.75" hidden="false" customHeight="false" outlineLevel="0" collapsed="false">
      <c r="B33" s="31" t="s">
        <v>88</v>
      </c>
      <c r="C33" s="37" t="n">
        <v>6658</v>
      </c>
      <c r="D33" s="73" t="n">
        <v>137714</v>
      </c>
      <c r="E33" s="41" t="n">
        <v>100</v>
      </c>
      <c r="F33" s="73" t="n">
        <v>134985</v>
      </c>
      <c r="G33" s="91" t="n">
        <f aca="false">F33*100/D33</f>
        <v>98.0183568845579</v>
      </c>
      <c r="H33" s="73" t="n">
        <v>2726</v>
      </c>
      <c r="I33" s="91" t="n">
        <f aca="false">H33*100/D33</f>
        <v>1.97946468768607</v>
      </c>
      <c r="J33" s="73" t="n">
        <v>3</v>
      </c>
      <c r="K33" s="92" t="n">
        <f aca="false">J33*100/D33</f>
        <v>0.00217842775607418</v>
      </c>
    </row>
    <row r="34" customFormat="false" ht="12.75" hidden="false" customHeight="false" outlineLevel="0" collapsed="false">
      <c r="B34" s="31" t="s">
        <v>89</v>
      </c>
      <c r="C34" s="41" t="n">
        <v>6749</v>
      </c>
      <c r="D34" s="33" t="n">
        <v>39541</v>
      </c>
      <c r="E34" s="41" t="n">
        <v>100</v>
      </c>
      <c r="F34" s="33" t="n">
        <v>38726</v>
      </c>
      <c r="G34" s="91" t="n">
        <f aca="false">F34*100/D34</f>
        <v>97.9388482840596</v>
      </c>
      <c r="H34" s="33" t="n">
        <v>802</v>
      </c>
      <c r="I34" s="91" t="n">
        <f aca="false">H34*100/D34</f>
        <v>2.02827444930578</v>
      </c>
      <c r="J34" s="33" t="n">
        <v>13</v>
      </c>
      <c r="K34" s="92" t="n">
        <f aca="false">J34*100/D34</f>
        <v>0.0328772666346324</v>
      </c>
    </row>
    <row r="35" customFormat="false" ht="12.75" hidden="false" customHeight="false" outlineLevel="0" collapsed="false">
      <c r="B35" s="31" t="s">
        <v>90</v>
      </c>
      <c r="C35" s="37" t="n">
        <v>6756</v>
      </c>
      <c r="D35" s="73" t="n">
        <v>85936</v>
      </c>
      <c r="E35" s="41" t="n">
        <v>100</v>
      </c>
      <c r="F35" s="73" t="n">
        <v>83142</v>
      </c>
      <c r="G35" s="91" t="n">
        <f aca="false">F35*100/D35</f>
        <v>96.7487432507913</v>
      </c>
      <c r="H35" s="73" t="n">
        <v>2793</v>
      </c>
      <c r="I35" s="91" t="n">
        <f aca="false">H35*100/D35</f>
        <v>3.25009309253398</v>
      </c>
      <c r="J35" s="73" t="n">
        <v>1</v>
      </c>
      <c r="K35" s="92" t="n">
        <f aca="false">J35*100/D35</f>
        <v>0.00116365667473469</v>
      </c>
    </row>
    <row r="36" customFormat="false" ht="12.75" hidden="false" customHeight="false" outlineLevel="0" collapsed="false">
      <c r="B36" s="31" t="s">
        <v>91</v>
      </c>
      <c r="C36" s="37" t="n">
        <v>6760</v>
      </c>
      <c r="D36" s="73" t="n">
        <v>61684</v>
      </c>
      <c r="E36" s="41" t="n">
        <v>100</v>
      </c>
      <c r="F36" s="73" t="n">
        <v>60391</v>
      </c>
      <c r="G36" s="91" t="n">
        <f aca="false">F36*100/D36</f>
        <v>97.9038324362882</v>
      </c>
      <c r="H36" s="73" t="n">
        <v>1290</v>
      </c>
      <c r="I36" s="91" t="n">
        <f aca="false">H36*100/D36</f>
        <v>2.09130406588418</v>
      </c>
      <c r="J36" s="73" t="n">
        <v>3</v>
      </c>
      <c r="K36" s="92" t="n">
        <f aca="false">J36*100/D36</f>
        <v>0.00486349782763764</v>
      </c>
    </row>
    <row r="37" customFormat="false" ht="12.75" hidden="false" customHeight="false" outlineLevel="0" collapsed="false">
      <c r="B37" s="31" t="s">
        <v>92</v>
      </c>
      <c r="C37" s="41" t="n">
        <v>6805</v>
      </c>
      <c r="D37" s="33" t="n">
        <v>73297</v>
      </c>
      <c r="E37" s="41" t="n">
        <v>100</v>
      </c>
      <c r="F37" s="33" t="n">
        <v>71269</v>
      </c>
      <c r="G37" s="91" t="n">
        <f aca="false">F37*100/D37</f>
        <v>97.2331746183336</v>
      </c>
      <c r="H37" s="33" t="n">
        <v>2018</v>
      </c>
      <c r="I37" s="91" t="n">
        <f aca="false">H37*100/D37</f>
        <v>2.75318225848261</v>
      </c>
      <c r="J37" s="33" t="n">
        <v>10</v>
      </c>
      <c r="K37" s="92" t="n">
        <f aca="false">J37*100/D37</f>
        <v>0.0136431231837592</v>
      </c>
    </row>
    <row r="38" customFormat="false" ht="12.75" hidden="false" customHeight="false" outlineLevel="0" collapsed="false">
      <c r="B38" s="31" t="s">
        <v>93</v>
      </c>
      <c r="C38" s="37" t="n">
        <v>6840</v>
      </c>
      <c r="D38" s="73" t="n">
        <v>98816</v>
      </c>
      <c r="E38" s="41" t="n">
        <v>100</v>
      </c>
      <c r="F38" s="73" t="n">
        <v>97773</v>
      </c>
      <c r="G38" s="91" t="n">
        <f aca="false">F38*100/D38</f>
        <v>98.9445029145078</v>
      </c>
      <c r="H38" s="73" t="n">
        <v>1041</v>
      </c>
      <c r="I38" s="91" t="n">
        <f aca="false">H38*100/D38</f>
        <v>1.05347312176166</v>
      </c>
      <c r="J38" s="73" t="n">
        <v>2</v>
      </c>
      <c r="K38" s="92" t="n">
        <f aca="false">J38*100/D38</f>
        <v>0.00202396373056995</v>
      </c>
    </row>
    <row r="39" customFormat="false" ht="13.5" hidden="false" customHeight="false" outlineLevel="0" collapsed="false">
      <c r="B39" s="44" t="s">
        <v>94</v>
      </c>
      <c r="C39" s="45" t="n">
        <v>6861</v>
      </c>
      <c r="D39" s="93" t="n">
        <v>89753</v>
      </c>
      <c r="E39" s="94" t="n">
        <v>100</v>
      </c>
      <c r="F39" s="93" t="n">
        <v>89454</v>
      </c>
      <c r="G39" s="95" t="n">
        <f aca="false">F39*100/D39</f>
        <v>99.6668635031698</v>
      </c>
      <c r="H39" s="93" t="n">
        <v>294</v>
      </c>
      <c r="I39" s="95" t="n">
        <f aca="false">H39*100/D39</f>
        <v>0.327565652401591</v>
      </c>
      <c r="J39" s="93" t="n">
        <v>5</v>
      </c>
      <c r="K39" s="96" t="n">
        <f aca="false">J39*100/D39</f>
        <v>0.00557084442859849</v>
      </c>
    </row>
    <row r="40" customFormat="false" ht="24" hidden="false" customHeight="true" outlineLevel="0" collapsed="false">
      <c r="B40" s="51" t="s">
        <v>111</v>
      </c>
      <c r="C40" s="51"/>
      <c r="D40" s="51"/>
      <c r="E40" s="51"/>
      <c r="F40" s="51"/>
      <c r="G40" s="51"/>
      <c r="H40" s="51"/>
      <c r="I40" s="51"/>
      <c r="J40" s="51"/>
      <c r="K40" s="51"/>
    </row>
    <row r="41" customFormat="false" ht="12.75" hidden="false" customHeight="false" outlineLevel="0" collapsed="false">
      <c r="B41" s="78" t="s">
        <v>112</v>
      </c>
      <c r="C41" s="79"/>
      <c r="D41" s="80"/>
      <c r="E41" s="79"/>
      <c r="F41" s="80"/>
      <c r="G41" s="81"/>
      <c r="H41" s="80"/>
      <c r="I41" s="82"/>
      <c r="J41" s="83"/>
      <c r="K41" s="82"/>
    </row>
  </sheetData>
  <mergeCells count="7">
    <mergeCell ref="B10:K10"/>
    <mergeCell ref="B13:B14"/>
    <mergeCell ref="C13:C14"/>
    <mergeCell ref="D13:D14"/>
    <mergeCell ref="E13:E14"/>
    <mergeCell ref="F13:K13"/>
    <mergeCell ref="B40:K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0:K42"/>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1" activeCellId="0" sqref="A1:L44"/>
    </sheetView>
  </sheetViews>
  <sheetFormatPr defaultColWidth="11.0546875" defaultRowHeight="12.75" zeroHeight="false" outlineLevelRow="0" outlineLevelCol="0"/>
  <cols>
    <col collapsed="false" customWidth="true" hidden="false" outlineLevel="0" max="1" min="1" style="0" width="23.7"/>
    <col collapsed="false" customWidth="true" hidden="false" outlineLevel="0" max="2" min="2" style="0" width="15.85"/>
    <col collapsed="false" customWidth="true" hidden="false" outlineLevel="0" max="3" min="3" style="0" width="9.14"/>
    <col collapsed="false" customWidth="true" hidden="false" outlineLevel="0" max="4" min="4" style="9" width="9.56"/>
    <col collapsed="false" customWidth="true" hidden="false" outlineLevel="0" max="5" min="5" style="0" width="6.7"/>
    <col collapsed="false" customWidth="true" hidden="false" outlineLevel="0" max="6" min="6" style="9" width="8.56"/>
    <col collapsed="false" customWidth="true" hidden="false" outlineLevel="0" max="7" min="7" style="10" width="7.7"/>
    <col collapsed="false" customWidth="true" hidden="false" outlineLevel="0" max="8" min="8" style="9" width="8.14"/>
    <col collapsed="false" customWidth="true" hidden="false" outlineLevel="0" max="9" min="9" style="10" width="6.85"/>
    <col collapsed="false" customWidth="true" hidden="false" outlineLevel="0" max="10" min="10" style="9" width="10.28"/>
    <col collapsed="false" customWidth="true" hidden="false" outlineLevel="0" max="11" min="11" style="10" width="7.85"/>
  </cols>
  <sheetData>
    <row r="10" customFormat="false" ht="29.25" hidden="false" customHeight="true" outlineLevel="0" collapsed="false">
      <c r="B10" s="97" t="s">
        <v>113</v>
      </c>
      <c r="C10" s="97"/>
      <c r="D10" s="97"/>
      <c r="E10" s="97"/>
      <c r="F10" s="97"/>
      <c r="G10" s="97"/>
      <c r="H10" s="97"/>
      <c r="I10" s="97"/>
      <c r="J10" s="97"/>
      <c r="K10" s="97"/>
    </row>
    <row r="11" customFormat="false" ht="12.75" hidden="false" customHeight="false" outlineLevel="0" collapsed="false">
      <c r="B11" s="1"/>
      <c r="C11" s="1"/>
      <c r="D11" s="13"/>
      <c r="E11" s="1"/>
      <c r="F11" s="13"/>
      <c r="G11" s="62"/>
    </row>
    <row r="12" customFormat="false" ht="15.75" hidden="false" customHeight="false" outlineLevel="0" collapsed="false">
      <c r="B12" s="14" t="s">
        <v>59</v>
      </c>
      <c r="C12" s="1"/>
      <c r="D12" s="13"/>
    </row>
    <row r="13" customFormat="false" ht="20.25" hidden="false" customHeight="true" outlineLevel="0" collapsed="false">
      <c r="B13" s="17" t="s">
        <v>60</v>
      </c>
      <c r="C13" s="18" t="s">
        <v>103</v>
      </c>
      <c r="D13" s="64" t="s">
        <v>62</v>
      </c>
      <c r="E13" s="18" t="s">
        <v>63</v>
      </c>
      <c r="F13" s="66" t="s">
        <v>114</v>
      </c>
      <c r="G13" s="66"/>
      <c r="H13" s="66"/>
      <c r="I13" s="66"/>
      <c r="J13" s="66"/>
      <c r="K13" s="66"/>
    </row>
    <row r="14" customFormat="false" ht="41.25" hidden="false" customHeight="true" outlineLevel="0" collapsed="false">
      <c r="B14" s="17"/>
      <c r="C14" s="18"/>
      <c r="D14" s="64"/>
      <c r="E14" s="18"/>
      <c r="F14" s="22" t="s">
        <v>105</v>
      </c>
      <c r="G14" s="23" t="s">
        <v>63</v>
      </c>
      <c r="H14" s="22" t="s">
        <v>106</v>
      </c>
      <c r="I14" s="23" t="s">
        <v>63</v>
      </c>
      <c r="J14" s="22" t="s">
        <v>68</v>
      </c>
      <c r="K14" s="24" t="s">
        <v>63</v>
      </c>
    </row>
    <row r="15" customFormat="false" ht="12.75" hidden="false" customHeight="false" outlineLevel="0" collapsed="false">
      <c r="B15" s="25" t="s">
        <v>69</v>
      </c>
      <c r="C15" s="26"/>
      <c r="D15" s="87" t="n">
        <v>2272559</v>
      </c>
      <c r="E15" s="88" t="n">
        <v>100</v>
      </c>
      <c r="F15" s="87" t="n">
        <v>2072687</v>
      </c>
      <c r="G15" s="98" t="n">
        <f aca="false">F15*100/D15</f>
        <v>91.2049808167797</v>
      </c>
      <c r="H15" s="87" t="n">
        <v>199279</v>
      </c>
      <c r="I15" s="98" t="n">
        <f aca="false">H15*100/D15</f>
        <v>8.7689252512256</v>
      </c>
      <c r="J15" s="87" t="n">
        <v>593</v>
      </c>
      <c r="K15" s="99" t="n">
        <f aca="false">J15*100/D15</f>
        <v>0.0260939319947249</v>
      </c>
    </row>
    <row r="16" customFormat="false" ht="12.75" hidden="false" customHeight="false" outlineLevel="0" collapsed="false">
      <c r="B16" s="31" t="s">
        <v>70</v>
      </c>
      <c r="C16" s="32" t="n">
        <v>6028</v>
      </c>
      <c r="D16" s="33" t="n">
        <v>127057</v>
      </c>
      <c r="E16" s="41" t="n">
        <v>100</v>
      </c>
      <c r="F16" s="33" t="n">
        <v>118350</v>
      </c>
      <c r="G16" s="35" t="n">
        <f aca="false">F16*100/D16</f>
        <v>93.14717016772</v>
      </c>
      <c r="H16" s="33" t="n">
        <v>8698</v>
      </c>
      <c r="I16" s="35" t="n">
        <f aca="false">H16*100/D16</f>
        <v>6.84574639728626</v>
      </c>
      <c r="J16" s="33" t="n">
        <v>9</v>
      </c>
      <c r="K16" s="36" t="n">
        <f aca="false">J16*100/D16</f>
        <v>0.00708343499374297</v>
      </c>
    </row>
    <row r="17" customFormat="false" ht="12.75" hidden="false" customHeight="false" outlineLevel="0" collapsed="false">
      <c r="B17" s="31" t="s">
        <v>71</v>
      </c>
      <c r="C17" s="37" t="n">
        <v>6035</v>
      </c>
      <c r="D17" s="73" t="n">
        <v>97523</v>
      </c>
      <c r="E17" s="41" t="n">
        <v>100</v>
      </c>
      <c r="F17" s="73" t="n">
        <v>92332</v>
      </c>
      <c r="G17" s="35" t="n">
        <f aca="false">F17*100/D17</f>
        <v>94.6771530818371</v>
      </c>
      <c r="H17" s="73" t="n">
        <v>5187</v>
      </c>
      <c r="I17" s="35" t="n">
        <f aca="false">H17*100/D17</f>
        <v>5.31874532161644</v>
      </c>
      <c r="J17" s="73" t="n">
        <v>4</v>
      </c>
      <c r="K17" s="36" t="n">
        <f aca="false">J17*100/D17</f>
        <v>0.00410159654645571</v>
      </c>
    </row>
    <row r="18" customFormat="false" ht="12.75" hidden="false" customHeight="false" outlineLevel="0" collapsed="false">
      <c r="B18" s="31" t="s">
        <v>72</v>
      </c>
      <c r="C18" s="41" t="n">
        <v>6091</v>
      </c>
      <c r="D18" s="33" t="n">
        <v>71500</v>
      </c>
      <c r="E18" s="41" t="n">
        <v>100</v>
      </c>
      <c r="F18" s="33" t="n">
        <v>67402</v>
      </c>
      <c r="G18" s="35" t="n">
        <f aca="false">F18*100/D18</f>
        <v>94.2685314685315</v>
      </c>
      <c r="H18" s="33" t="n">
        <v>4097</v>
      </c>
      <c r="I18" s="35" t="n">
        <f aca="false">H18*100/D18</f>
        <v>5.73006993006993</v>
      </c>
      <c r="J18" s="33" t="n">
        <v>1</v>
      </c>
      <c r="K18" s="36" t="n">
        <f aca="false">J18*100/D18</f>
        <v>0.0013986013986014</v>
      </c>
    </row>
    <row r="19" customFormat="false" ht="12.75" hidden="false" customHeight="false" outlineLevel="0" collapsed="false">
      <c r="B19" s="31" t="s">
        <v>73</v>
      </c>
      <c r="C19" s="41" t="n">
        <v>6260</v>
      </c>
      <c r="D19" s="33" t="n">
        <v>60108</v>
      </c>
      <c r="E19" s="41" t="n">
        <v>100</v>
      </c>
      <c r="F19" s="33" t="n">
        <v>54093</v>
      </c>
      <c r="G19" s="35" t="n">
        <f aca="false">F19*100/D19</f>
        <v>89.9930125773607</v>
      </c>
      <c r="H19" s="33" t="n">
        <v>6006</v>
      </c>
      <c r="I19" s="35" t="n">
        <f aca="false">H19*100/D19</f>
        <v>9.99201437412657</v>
      </c>
      <c r="J19" s="33" t="n">
        <v>9</v>
      </c>
      <c r="K19" s="36" t="n">
        <f aca="false">J19*100/D19</f>
        <v>0.0149730485126772</v>
      </c>
    </row>
    <row r="20" customFormat="false" ht="12.75" hidden="false" customHeight="false" outlineLevel="0" collapsed="false">
      <c r="B20" s="31" t="s">
        <v>74</v>
      </c>
      <c r="C20" s="41" t="n">
        <v>6270</v>
      </c>
      <c r="D20" s="33" t="n">
        <v>28549</v>
      </c>
      <c r="E20" s="41" t="n">
        <v>100</v>
      </c>
      <c r="F20" s="33" t="n">
        <v>22609</v>
      </c>
      <c r="G20" s="35" t="n">
        <f aca="false">F20*100/D20</f>
        <v>79.1936670286175</v>
      </c>
      <c r="H20" s="33" t="n">
        <v>5932</v>
      </c>
      <c r="I20" s="35" t="n">
        <f aca="false">H20*100/D20</f>
        <v>20.7783109741147</v>
      </c>
      <c r="J20" s="33" t="n">
        <v>8</v>
      </c>
      <c r="K20" s="36" t="n">
        <f aca="false">J20*100/D20</f>
        <v>0.0280219972678553</v>
      </c>
    </row>
    <row r="21" customFormat="false" ht="12.75" hidden="false" customHeight="false" outlineLevel="0" collapsed="false">
      <c r="B21" s="31" t="s">
        <v>75</v>
      </c>
      <c r="C21" s="41" t="n">
        <v>6274</v>
      </c>
      <c r="D21" s="33" t="n">
        <v>81114</v>
      </c>
      <c r="E21" s="41" t="n">
        <v>100</v>
      </c>
      <c r="F21" s="33" t="n">
        <v>65319</v>
      </c>
      <c r="G21" s="35" t="n">
        <f aca="false">F21*100/D21</f>
        <v>80.5274058732155</v>
      </c>
      <c r="H21" s="33" t="n">
        <v>15788</v>
      </c>
      <c r="I21" s="35" t="n">
        <f aca="false">H21*100/D21</f>
        <v>19.463964297162</v>
      </c>
      <c r="J21" s="33" t="n">
        <v>7</v>
      </c>
      <c r="K21" s="36" t="n">
        <f aca="false">J21*100/D21</f>
        <v>0.0086298296225066</v>
      </c>
    </row>
    <row r="22" customFormat="false" ht="12.75" hidden="false" customHeight="false" outlineLevel="0" collapsed="false">
      <c r="B22" s="31" t="s">
        <v>76</v>
      </c>
      <c r="C22" s="37" t="n">
        <v>6371</v>
      </c>
      <c r="D22" s="73" t="n">
        <v>114019</v>
      </c>
      <c r="E22" s="41" t="n">
        <v>100</v>
      </c>
      <c r="F22" s="73" t="n">
        <v>107189</v>
      </c>
      <c r="G22" s="35" t="n">
        <f aca="false">F22*100/D22</f>
        <v>94.009770301441</v>
      </c>
      <c r="H22" s="73" t="n">
        <v>6687</v>
      </c>
      <c r="I22" s="35" t="n">
        <f aca="false">H22*100/D22</f>
        <v>5.86481200501671</v>
      </c>
      <c r="J22" s="73" t="n">
        <v>143</v>
      </c>
      <c r="K22" s="36" t="n">
        <f aca="false">J22*100/D22</f>
        <v>0.125417693542304</v>
      </c>
    </row>
    <row r="23" customFormat="false" ht="12.75" hidden="false" customHeight="false" outlineLevel="0" collapsed="false">
      <c r="B23" s="31" t="s">
        <v>77</v>
      </c>
      <c r="C23" s="37" t="n">
        <v>6408</v>
      </c>
      <c r="D23" s="73" t="n">
        <v>45756</v>
      </c>
      <c r="E23" s="41" t="n">
        <v>100</v>
      </c>
      <c r="F23" s="73" t="n">
        <v>44668</v>
      </c>
      <c r="G23" s="35" t="n">
        <f aca="false">F23*100/D23</f>
        <v>97.6221697700848</v>
      </c>
      <c r="H23" s="73" t="n">
        <v>1087</v>
      </c>
      <c r="I23" s="35" t="n">
        <f aca="false">H23*100/D23</f>
        <v>2.37564472418918</v>
      </c>
      <c r="J23" s="73" t="n">
        <v>1</v>
      </c>
      <c r="K23" s="36" t="n">
        <f aca="false">J23*100/D23</f>
        <v>0.002185505726025</v>
      </c>
    </row>
    <row r="24" customFormat="false" ht="12.75" hidden="false" customHeight="false" outlineLevel="0" collapsed="false">
      <c r="B24" s="31" t="s">
        <v>78</v>
      </c>
      <c r="C24" s="37" t="n">
        <v>6410</v>
      </c>
      <c r="D24" s="73" t="n">
        <v>42425</v>
      </c>
      <c r="E24" s="41" t="n">
        <v>100</v>
      </c>
      <c r="F24" s="73" t="n">
        <v>40840</v>
      </c>
      <c r="G24" s="35" t="n">
        <f aca="false">F24*100/D24</f>
        <v>96.2639952857985</v>
      </c>
      <c r="H24" s="73" t="n">
        <v>1581</v>
      </c>
      <c r="I24" s="35" t="n">
        <f aca="false">H24*100/D24</f>
        <v>3.7265763111373</v>
      </c>
      <c r="J24" s="73" t="n">
        <v>4</v>
      </c>
      <c r="K24" s="36" t="n">
        <f aca="false">J24*100/D24</f>
        <v>0.009428403064231</v>
      </c>
    </row>
    <row r="25" customFormat="false" ht="12.75" hidden="false" customHeight="false" outlineLevel="0" collapsed="false">
      <c r="B25" s="31" t="s">
        <v>79</v>
      </c>
      <c r="C25" s="37" t="n">
        <v>6412</v>
      </c>
      <c r="D25" s="73" t="n">
        <v>52559</v>
      </c>
      <c r="E25" s="41" t="n">
        <v>100</v>
      </c>
      <c r="F25" s="73" t="n">
        <v>35108</v>
      </c>
      <c r="G25" s="35" t="n">
        <f aca="false">F25*100/D25</f>
        <v>66.79731349531</v>
      </c>
      <c r="H25" s="73" t="n">
        <v>17451</v>
      </c>
      <c r="I25" s="35" t="n">
        <f aca="false">H25*100/D25</f>
        <v>33.20268650469</v>
      </c>
      <c r="J25" s="73" t="s">
        <v>80</v>
      </c>
      <c r="K25" s="36" t="n">
        <v>0</v>
      </c>
    </row>
    <row r="26" customFormat="false" ht="12.75" hidden="false" customHeight="false" outlineLevel="0" collapsed="false">
      <c r="B26" s="31" t="s">
        <v>81</v>
      </c>
      <c r="C26" s="41" t="n">
        <v>6427</v>
      </c>
      <c r="D26" s="33" t="n">
        <v>315477</v>
      </c>
      <c r="E26" s="41" t="n">
        <v>100</v>
      </c>
      <c r="F26" s="33" t="n">
        <v>277995</v>
      </c>
      <c r="G26" s="35" t="n">
        <f aca="false">F26*100/D26</f>
        <v>88.118943694786</v>
      </c>
      <c r="H26" s="33" t="n">
        <v>37288</v>
      </c>
      <c r="I26" s="35" t="n">
        <f aca="false">H26*100/D26</f>
        <v>11.8195621233878</v>
      </c>
      <c r="J26" s="33" t="n">
        <v>194</v>
      </c>
      <c r="K26" s="36" t="n">
        <f aca="false">J26*100/D26</f>
        <v>0.0614941818262504</v>
      </c>
    </row>
    <row r="27" customFormat="false" ht="12.75" hidden="false" customHeight="false" outlineLevel="0" collapsed="false">
      <c r="B27" s="31" t="s">
        <v>82</v>
      </c>
      <c r="C27" s="37" t="n">
        <v>6434</v>
      </c>
      <c r="D27" s="73" t="n">
        <v>130434</v>
      </c>
      <c r="E27" s="41" t="n">
        <v>100</v>
      </c>
      <c r="F27" s="73" t="n">
        <v>128322</v>
      </c>
      <c r="G27" s="35" t="n">
        <f aca="false">F27*100/D27</f>
        <v>98.3807902847417</v>
      </c>
      <c r="H27" s="73" t="n">
        <v>2102</v>
      </c>
      <c r="I27" s="35" t="n">
        <f aca="false">H27*100/D27</f>
        <v>1.61154300259135</v>
      </c>
      <c r="J27" s="73" t="n">
        <v>10</v>
      </c>
      <c r="K27" s="36" t="n">
        <f aca="false">J27*100/D27</f>
        <v>0.00766671266694267</v>
      </c>
    </row>
    <row r="28" customFormat="false" ht="12.75" hidden="false" customHeight="false" outlineLevel="0" collapsed="false">
      <c r="B28" s="31" t="s">
        <v>83</v>
      </c>
      <c r="C28" s="37" t="n">
        <v>6490</v>
      </c>
      <c r="D28" s="73" t="n">
        <v>155579</v>
      </c>
      <c r="E28" s="41" t="n">
        <v>100</v>
      </c>
      <c r="F28" s="73" t="n">
        <v>140799</v>
      </c>
      <c r="G28" s="35" t="n">
        <f aca="false">F28*100/D28</f>
        <v>90.5000032138014</v>
      </c>
      <c r="H28" s="73" t="n">
        <v>14633</v>
      </c>
      <c r="I28" s="35" t="n">
        <f aca="false">H28*100/D28</f>
        <v>9.40551102655243</v>
      </c>
      <c r="J28" s="73" t="n">
        <v>147</v>
      </c>
      <c r="K28" s="36" t="n">
        <f aca="false">J28*100/D28</f>
        <v>0.0944857596462247</v>
      </c>
    </row>
    <row r="29" customFormat="false" ht="12.75" hidden="false" customHeight="false" outlineLevel="0" collapsed="false">
      <c r="B29" s="31" t="s">
        <v>84</v>
      </c>
      <c r="C29" s="37" t="n">
        <v>6515</v>
      </c>
      <c r="D29" s="73" t="n">
        <v>66878</v>
      </c>
      <c r="E29" s="41" t="n">
        <v>100</v>
      </c>
      <c r="F29" s="73" t="n">
        <v>58009</v>
      </c>
      <c r="G29" s="35" t="n">
        <f aca="false">F29*100/D29</f>
        <v>86.7385388319029</v>
      </c>
      <c r="H29" s="73" t="n">
        <v>8867</v>
      </c>
      <c r="I29" s="35" t="n">
        <f aca="false">H29*100/D29</f>
        <v>13.2584706480457</v>
      </c>
      <c r="J29" s="73" t="n">
        <v>2</v>
      </c>
      <c r="K29" s="36" t="n">
        <f aca="false">J29*100/D29</f>
        <v>0.00299052005143695</v>
      </c>
    </row>
    <row r="30" customFormat="false" ht="12.75" hidden="false" customHeight="false" outlineLevel="0" collapsed="false">
      <c r="B30" s="31" t="s">
        <v>85</v>
      </c>
      <c r="C30" s="41" t="n">
        <v>6539</v>
      </c>
      <c r="D30" s="33" t="n">
        <v>114168</v>
      </c>
      <c r="E30" s="41" t="n">
        <v>100</v>
      </c>
      <c r="F30" s="33" t="n">
        <v>95752</v>
      </c>
      <c r="G30" s="35" t="n">
        <f aca="false">F30*100/D30</f>
        <v>83.869385467031</v>
      </c>
      <c r="H30" s="33" t="n">
        <v>18406</v>
      </c>
      <c r="I30" s="35" t="n">
        <f aca="false">H30*100/D30</f>
        <v>16.1218555111765</v>
      </c>
      <c r="J30" s="33" t="n">
        <v>10</v>
      </c>
      <c r="K30" s="36" t="n">
        <f aca="false">J30*100/D30</f>
        <v>0.00875902179244622</v>
      </c>
    </row>
    <row r="31" customFormat="false" ht="12.75" hidden="false" customHeight="false" outlineLevel="0" collapsed="false">
      <c r="B31" s="31" t="s">
        <v>86</v>
      </c>
      <c r="C31" s="41" t="n">
        <v>6560</v>
      </c>
      <c r="D31" s="33" t="n">
        <v>91659</v>
      </c>
      <c r="E31" s="41" t="n">
        <v>100</v>
      </c>
      <c r="F31" s="33" t="n">
        <v>74009</v>
      </c>
      <c r="G31" s="35" t="n">
        <f aca="false">F31*100/D31</f>
        <v>80.7438440305917</v>
      </c>
      <c r="H31" s="33" t="n">
        <v>17648</v>
      </c>
      <c r="I31" s="35" t="n">
        <f aca="false">H31*100/D31</f>
        <v>19.2539739687319</v>
      </c>
      <c r="J31" s="33" t="n">
        <v>2</v>
      </c>
      <c r="K31" s="36" t="n">
        <f aca="false">J31*100/D31</f>
        <v>0.00218200067642021</v>
      </c>
    </row>
    <row r="32" customFormat="false" ht="12.75" hidden="false" customHeight="false" outlineLevel="0" collapsed="false">
      <c r="B32" s="31" t="s">
        <v>87</v>
      </c>
      <c r="C32" s="37" t="n">
        <v>6568</v>
      </c>
      <c r="D32" s="73" t="n">
        <v>91013</v>
      </c>
      <c r="E32" s="41" t="n">
        <v>100</v>
      </c>
      <c r="F32" s="73" t="n">
        <v>89929</v>
      </c>
      <c r="G32" s="35" t="n">
        <f aca="false">F32*100/D32</f>
        <v>98.8089613571688</v>
      </c>
      <c r="H32" s="73" t="n">
        <v>1079</v>
      </c>
      <c r="I32" s="35" t="n">
        <f aca="false">H32*100/D32</f>
        <v>1.18554492215398</v>
      </c>
      <c r="J32" s="73" t="n">
        <v>5</v>
      </c>
      <c r="K32" s="36" t="n">
        <f aca="false">J32*100/D32</f>
        <v>0.00549372067726589</v>
      </c>
    </row>
    <row r="33" customFormat="false" ht="12.75" hidden="false" customHeight="false" outlineLevel="0" collapsed="false">
      <c r="B33" s="31" t="s">
        <v>88</v>
      </c>
      <c r="C33" s="37" t="n">
        <v>6658</v>
      </c>
      <c r="D33" s="73" t="n">
        <v>137714</v>
      </c>
      <c r="E33" s="41" t="n">
        <v>100</v>
      </c>
      <c r="F33" s="73" t="n">
        <v>126253</v>
      </c>
      <c r="G33" s="35" t="n">
        <f aca="false">F33*100/D33</f>
        <v>91.6776798292113</v>
      </c>
      <c r="H33" s="73" t="n">
        <v>11458</v>
      </c>
      <c r="I33" s="35" t="n">
        <f aca="false">H33*100/D33</f>
        <v>8.32014174303266</v>
      </c>
      <c r="J33" s="73" t="n">
        <v>3</v>
      </c>
      <c r="K33" s="36" t="n">
        <f aca="false">J33*100/D33</f>
        <v>0.00217842775607418</v>
      </c>
    </row>
    <row r="34" customFormat="false" ht="12.75" hidden="false" customHeight="false" outlineLevel="0" collapsed="false">
      <c r="B34" s="31" t="s">
        <v>89</v>
      </c>
      <c r="C34" s="41" t="n">
        <v>6749</v>
      </c>
      <c r="D34" s="33" t="n">
        <v>39541</v>
      </c>
      <c r="E34" s="41" t="n">
        <v>100</v>
      </c>
      <c r="F34" s="33" t="n">
        <v>38048</v>
      </c>
      <c r="G34" s="35" t="n">
        <f aca="false">F34*100/D34</f>
        <v>96.224172378038</v>
      </c>
      <c r="H34" s="33" t="n">
        <v>1480</v>
      </c>
      <c r="I34" s="35" t="n">
        <f aca="false">H34*100/D34</f>
        <v>3.74295035532738</v>
      </c>
      <c r="J34" s="33" t="n">
        <v>13</v>
      </c>
      <c r="K34" s="36" t="n">
        <f aca="false">J34*100/D34</f>
        <v>0.0328772666346324</v>
      </c>
    </row>
    <row r="35" customFormat="false" ht="12.75" hidden="false" customHeight="false" outlineLevel="0" collapsed="false">
      <c r="B35" s="31" t="s">
        <v>90</v>
      </c>
      <c r="C35" s="37" t="n">
        <v>6756</v>
      </c>
      <c r="D35" s="73" t="n">
        <v>85936</v>
      </c>
      <c r="E35" s="41" t="n">
        <v>100</v>
      </c>
      <c r="F35" s="73" t="n">
        <v>84532</v>
      </c>
      <c r="G35" s="35" t="n">
        <f aca="false">F35*100/D35</f>
        <v>98.3662260286725</v>
      </c>
      <c r="H35" s="73" t="n">
        <v>1403</v>
      </c>
      <c r="I35" s="35" t="n">
        <f aca="false">H35*100/D35</f>
        <v>1.63261031465276</v>
      </c>
      <c r="J35" s="73" t="n">
        <v>1</v>
      </c>
      <c r="K35" s="36" t="n">
        <f aca="false">J35*100/D35</f>
        <v>0.00116365667473469</v>
      </c>
    </row>
    <row r="36" customFormat="false" ht="12.75" hidden="false" customHeight="false" outlineLevel="0" collapsed="false">
      <c r="B36" s="31" t="s">
        <v>91</v>
      </c>
      <c r="C36" s="37" t="n">
        <v>6760</v>
      </c>
      <c r="D36" s="73" t="n">
        <v>61684</v>
      </c>
      <c r="E36" s="41" t="n">
        <v>100</v>
      </c>
      <c r="F36" s="73" t="n">
        <v>57137</v>
      </c>
      <c r="G36" s="35" t="n">
        <f aca="false">F36*100/D36</f>
        <v>92.6285584592439</v>
      </c>
      <c r="H36" s="73" t="n">
        <v>4544</v>
      </c>
      <c r="I36" s="35" t="n">
        <f aca="false">H36*100/D36</f>
        <v>7.36657804292847</v>
      </c>
      <c r="J36" s="73" t="n">
        <v>3</v>
      </c>
      <c r="K36" s="36" t="n">
        <f aca="false">J36*100/D36</f>
        <v>0.00486349782763764</v>
      </c>
    </row>
    <row r="37" customFormat="false" ht="12.75" hidden="false" customHeight="false" outlineLevel="0" collapsed="false">
      <c r="B37" s="31" t="s">
        <v>92</v>
      </c>
      <c r="C37" s="41" t="n">
        <v>6805</v>
      </c>
      <c r="D37" s="33" t="n">
        <v>73297</v>
      </c>
      <c r="E37" s="41" t="n">
        <v>100</v>
      </c>
      <c r="F37" s="33" t="n">
        <v>67899</v>
      </c>
      <c r="G37" s="35" t="n">
        <f aca="false">F37*100/D37</f>
        <v>92.6354421054068</v>
      </c>
      <c r="H37" s="33" t="n">
        <v>5388</v>
      </c>
      <c r="I37" s="35" t="n">
        <f aca="false">H37*100/D37</f>
        <v>7.35091477140947</v>
      </c>
      <c r="J37" s="33" t="n">
        <v>10</v>
      </c>
      <c r="K37" s="36" t="n">
        <f aca="false">J37*100/D37</f>
        <v>0.0136431231837592</v>
      </c>
    </row>
    <row r="38" customFormat="false" ht="12.75" hidden="false" customHeight="false" outlineLevel="0" collapsed="false">
      <c r="B38" s="31" t="s">
        <v>93</v>
      </c>
      <c r="C38" s="37" t="n">
        <v>6840</v>
      </c>
      <c r="D38" s="73" t="n">
        <v>98816</v>
      </c>
      <c r="E38" s="41" t="n">
        <v>100</v>
      </c>
      <c r="F38" s="73" t="n">
        <v>97259</v>
      </c>
      <c r="G38" s="35" t="n">
        <f aca="false">F38*100/D38</f>
        <v>98.4243442357513</v>
      </c>
      <c r="H38" s="73" t="n">
        <v>1555</v>
      </c>
      <c r="I38" s="35" t="n">
        <f aca="false">H38*100/D38</f>
        <v>1.57363180051813</v>
      </c>
      <c r="J38" s="73" t="n">
        <v>2</v>
      </c>
      <c r="K38" s="36" t="n">
        <f aca="false">J38*100/D38</f>
        <v>0.00202396373056995</v>
      </c>
    </row>
    <row r="39" customFormat="false" ht="13.5" hidden="false" customHeight="false" outlineLevel="0" collapsed="false">
      <c r="B39" s="44" t="s">
        <v>94</v>
      </c>
      <c r="C39" s="45" t="n">
        <v>6861</v>
      </c>
      <c r="D39" s="93" t="n">
        <v>89753</v>
      </c>
      <c r="E39" s="94" t="n">
        <v>100</v>
      </c>
      <c r="F39" s="93" t="n">
        <v>88834</v>
      </c>
      <c r="G39" s="100" t="n">
        <f aca="false">F39*100/D39</f>
        <v>98.9760787940236</v>
      </c>
      <c r="H39" s="93" t="n">
        <v>914</v>
      </c>
      <c r="I39" s="100" t="n">
        <f aca="false">H39*100/D39</f>
        <v>1.0183503615478</v>
      </c>
      <c r="J39" s="93" t="n">
        <v>5</v>
      </c>
      <c r="K39" s="101" t="n">
        <f aca="false">J39*100/D39</f>
        <v>0.00557084442859849</v>
      </c>
    </row>
    <row r="40" customFormat="false" ht="24.75" hidden="false" customHeight="true" outlineLevel="0" collapsed="false">
      <c r="B40" s="51" t="s">
        <v>111</v>
      </c>
      <c r="C40" s="51"/>
      <c r="D40" s="51"/>
      <c r="E40" s="51"/>
      <c r="F40" s="51"/>
      <c r="G40" s="51"/>
      <c r="H40" s="51"/>
      <c r="I40" s="51"/>
      <c r="J40" s="51"/>
      <c r="K40" s="51"/>
    </row>
    <row r="41" customFormat="false" ht="12.75" hidden="false" customHeight="false" outlineLevel="0" collapsed="false">
      <c r="B41" s="78" t="s">
        <v>115</v>
      </c>
      <c r="C41" s="79"/>
      <c r="D41" s="80"/>
      <c r="E41" s="79"/>
      <c r="F41" s="80"/>
      <c r="G41" s="81"/>
      <c r="H41" s="80"/>
      <c r="I41" s="82"/>
      <c r="J41" s="83"/>
      <c r="K41" s="82"/>
    </row>
    <row r="42" customFormat="false" ht="12.75" hidden="false" customHeight="false" outlineLevel="0" collapsed="false">
      <c r="B42" s="79"/>
      <c r="C42" s="79"/>
      <c r="D42" s="80"/>
      <c r="E42" s="79"/>
      <c r="F42" s="80"/>
      <c r="G42" s="81"/>
      <c r="H42" s="80"/>
      <c r="I42" s="81"/>
      <c r="J42" s="80"/>
      <c r="K42" s="81"/>
    </row>
  </sheetData>
  <mergeCells count="7">
    <mergeCell ref="B10:K10"/>
    <mergeCell ref="B13:B14"/>
    <mergeCell ref="C13:C14"/>
    <mergeCell ref="D13:D14"/>
    <mergeCell ref="E13:E14"/>
    <mergeCell ref="F13:K13"/>
    <mergeCell ref="B40:K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0:L41"/>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1" activeCellId="0" sqref="A1:L45"/>
    </sheetView>
  </sheetViews>
  <sheetFormatPr defaultColWidth="11.0546875" defaultRowHeight="12.75" zeroHeight="false" outlineLevelRow="0" outlineLevelCol="0"/>
  <cols>
    <col collapsed="false" customWidth="true" hidden="false" outlineLevel="0" max="1" min="1" style="0" width="23.7"/>
    <col collapsed="false" customWidth="true" hidden="false" outlineLevel="0" max="2" min="2" style="0" width="15.7"/>
    <col collapsed="false" customWidth="true" hidden="false" outlineLevel="0" max="3" min="3" style="0" width="9.7"/>
    <col collapsed="false" customWidth="true" hidden="false" outlineLevel="0" max="4" min="4" style="9" width="9.56"/>
    <col collapsed="false" customWidth="true" hidden="false" outlineLevel="0" max="5" min="5" style="0" width="6.7"/>
    <col collapsed="false" customWidth="true" hidden="false" outlineLevel="0" max="6" min="6" style="9" width="8.85"/>
    <col collapsed="false" customWidth="true" hidden="false" outlineLevel="0" max="7" min="7" style="102" width="7.28"/>
    <col collapsed="false" customWidth="true" hidden="false" outlineLevel="0" max="8" min="8" style="9" width="9.14"/>
    <col collapsed="false" customWidth="true" hidden="false" outlineLevel="0" max="9" min="9" style="10" width="8.28"/>
    <col collapsed="false" customWidth="true" hidden="false" outlineLevel="0" max="10" min="10" style="9" width="10.71"/>
    <col collapsed="false" customWidth="true" hidden="false" outlineLevel="0" max="11" min="11" style="10" width="6.7"/>
  </cols>
  <sheetData>
    <row r="10" customFormat="false" ht="39.75" hidden="false" customHeight="true" outlineLevel="0" collapsed="false">
      <c r="B10" s="60" t="s">
        <v>116</v>
      </c>
      <c r="C10" s="60"/>
      <c r="D10" s="60"/>
      <c r="E10" s="60"/>
      <c r="F10" s="60"/>
      <c r="G10" s="60"/>
      <c r="H10" s="60"/>
      <c r="I10" s="60"/>
      <c r="J10" s="60"/>
      <c r="K10" s="60"/>
    </row>
    <row r="11" customFormat="false" ht="15" hidden="false" customHeight="false" outlineLevel="0" collapsed="false">
      <c r="B11" s="14"/>
      <c r="C11" s="14"/>
      <c r="D11" s="84"/>
      <c r="E11" s="14"/>
      <c r="F11" s="84"/>
      <c r="G11" s="85"/>
    </row>
    <row r="12" customFormat="false" ht="15.75" hidden="false" customHeight="false" outlineLevel="0" collapsed="false">
      <c r="B12" s="14" t="s">
        <v>59</v>
      </c>
      <c r="C12" s="14"/>
      <c r="D12" s="84"/>
      <c r="E12" s="14"/>
    </row>
    <row r="13" customFormat="false" ht="21.75" hidden="false" customHeight="true" outlineLevel="0" collapsed="false">
      <c r="B13" s="17" t="s">
        <v>60</v>
      </c>
      <c r="C13" s="18" t="s">
        <v>103</v>
      </c>
      <c r="D13" s="64" t="s">
        <v>62</v>
      </c>
      <c r="E13" s="18" t="s">
        <v>63</v>
      </c>
      <c r="F13" s="66" t="s">
        <v>117</v>
      </c>
      <c r="G13" s="66"/>
      <c r="H13" s="66"/>
      <c r="I13" s="66"/>
      <c r="J13" s="66"/>
      <c r="K13" s="66"/>
    </row>
    <row r="14" customFormat="false" ht="39.75" hidden="false" customHeight="true" outlineLevel="0" collapsed="false">
      <c r="B14" s="17"/>
      <c r="C14" s="18"/>
      <c r="D14" s="64"/>
      <c r="E14" s="18"/>
      <c r="F14" s="22" t="s">
        <v>105</v>
      </c>
      <c r="G14" s="23" t="s">
        <v>63</v>
      </c>
      <c r="H14" s="22" t="s">
        <v>106</v>
      </c>
      <c r="I14" s="23" t="s">
        <v>63</v>
      </c>
      <c r="J14" s="22" t="s">
        <v>68</v>
      </c>
      <c r="K14" s="24" t="s">
        <v>63</v>
      </c>
    </row>
    <row r="15" customFormat="false" ht="12.75" hidden="false" customHeight="false" outlineLevel="0" collapsed="false">
      <c r="B15" s="25" t="s">
        <v>69</v>
      </c>
      <c r="C15" s="26"/>
      <c r="D15" s="87" t="n">
        <v>2272559</v>
      </c>
      <c r="E15" s="88" t="n">
        <v>100</v>
      </c>
      <c r="F15" s="87" t="n">
        <v>1871636</v>
      </c>
      <c r="G15" s="29" t="n">
        <v>82.3580817923759</v>
      </c>
      <c r="H15" s="87" t="n">
        <v>400330</v>
      </c>
      <c r="I15" s="98" t="n">
        <f aca="false">H15*100/D15</f>
        <v>17.6158242756294</v>
      </c>
      <c r="J15" s="87" t="n">
        <v>593</v>
      </c>
      <c r="K15" s="99" t="n">
        <f aca="false">J15*100/D15</f>
        <v>0.0260939319947249</v>
      </c>
    </row>
    <row r="16" customFormat="false" ht="12.75" hidden="false" customHeight="false" outlineLevel="0" collapsed="false">
      <c r="B16" s="31" t="s">
        <v>70</v>
      </c>
      <c r="C16" s="32" t="n">
        <v>6028</v>
      </c>
      <c r="D16" s="33" t="n">
        <v>127057</v>
      </c>
      <c r="E16" s="41" t="n">
        <v>100</v>
      </c>
      <c r="F16" s="33" t="n">
        <v>104928</v>
      </c>
      <c r="G16" s="34" t="n">
        <v>82.5834074470513</v>
      </c>
      <c r="H16" s="33" t="n">
        <v>22120</v>
      </c>
      <c r="I16" s="35" t="n">
        <f aca="false">H16*100/D16</f>
        <v>17.4095091179549</v>
      </c>
      <c r="J16" s="33" t="n">
        <v>9</v>
      </c>
      <c r="K16" s="36" t="n">
        <f aca="false">J16*100/D16</f>
        <v>0.00708343499374297</v>
      </c>
    </row>
    <row r="17" customFormat="false" ht="12.75" hidden="false" customHeight="false" outlineLevel="0" collapsed="false">
      <c r="B17" s="31" t="s">
        <v>71</v>
      </c>
      <c r="C17" s="37" t="n">
        <v>6035</v>
      </c>
      <c r="D17" s="73" t="n">
        <v>97523</v>
      </c>
      <c r="E17" s="41" t="n">
        <v>100</v>
      </c>
      <c r="F17" s="73" t="n">
        <v>89715</v>
      </c>
      <c r="G17" s="34" t="n">
        <v>91.9936835413185</v>
      </c>
      <c r="H17" s="73" t="n">
        <v>7804</v>
      </c>
      <c r="I17" s="35" t="n">
        <f aca="false">H17*100/D17</f>
        <v>8.00221486213509</v>
      </c>
      <c r="J17" s="73" t="n">
        <v>4</v>
      </c>
      <c r="K17" s="36" t="n">
        <f aca="false">J17*100/D17</f>
        <v>0.00410159654645571</v>
      </c>
    </row>
    <row r="18" customFormat="false" ht="12.75" hidden="false" customHeight="false" outlineLevel="0" collapsed="false">
      <c r="B18" s="31" t="s">
        <v>72</v>
      </c>
      <c r="C18" s="41" t="n">
        <v>6091</v>
      </c>
      <c r="D18" s="33" t="n">
        <v>71500</v>
      </c>
      <c r="E18" s="41" t="n">
        <v>100</v>
      </c>
      <c r="F18" s="33" t="n">
        <v>62504</v>
      </c>
      <c r="G18" s="34" t="n">
        <v>87.4181818181818</v>
      </c>
      <c r="H18" s="33" t="n">
        <v>8995</v>
      </c>
      <c r="I18" s="35" t="n">
        <f aca="false">H18*100/D18</f>
        <v>12.5804195804196</v>
      </c>
      <c r="J18" s="33" t="n">
        <v>1</v>
      </c>
      <c r="K18" s="36" t="n">
        <f aca="false">J18*100/D18</f>
        <v>0.0013986013986014</v>
      </c>
    </row>
    <row r="19" customFormat="false" ht="12.75" hidden="false" customHeight="false" outlineLevel="0" collapsed="false">
      <c r="B19" s="31" t="s">
        <v>73</v>
      </c>
      <c r="C19" s="41" t="n">
        <v>6260</v>
      </c>
      <c r="D19" s="33" t="n">
        <v>60108</v>
      </c>
      <c r="E19" s="41" t="n">
        <v>100</v>
      </c>
      <c r="F19" s="33" t="n">
        <v>47532</v>
      </c>
      <c r="G19" s="34" t="n">
        <v>79.0776602116191</v>
      </c>
      <c r="H19" s="33" t="n">
        <v>12567</v>
      </c>
      <c r="I19" s="35" t="n">
        <f aca="false">H19*100/D19</f>
        <v>20.9073667398682</v>
      </c>
      <c r="J19" s="33" t="n">
        <v>9</v>
      </c>
      <c r="K19" s="36" t="n">
        <f aca="false">J19*100/D19</f>
        <v>0.0149730485126772</v>
      </c>
    </row>
    <row r="20" customFormat="false" ht="12.75" hidden="false" customHeight="false" outlineLevel="0" collapsed="false">
      <c r="B20" s="31" t="s">
        <v>74</v>
      </c>
      <c r="C20" s="41" t="n">
        <v>6270</v>
      </c>
      <c r="D20" s="33" t="n">
        <v>28549</v>
      </c>
      <c r="E20" s="41" t="n">
        <v>100</v>
      </c>
      <c r="F20" s="33" t="n">
        <v>19617</v>
      </c>
      <c r="G20" s="34" t="n">
        <v>68.7134400504396</v>
      </c>
      <c r="H20" s="33" t="n">
        <v>8924</v>
      </c>
      <c r="I20" s="35" t="n">
        <f aca="false">H20*100/D20</f>
        <v>31.2585379522926</v>
      </c>
      <c r="J20" s="33" t="n">
        <v>8</v>
      </c>
      <c r="K20" s="36" t="n">
        <f aca="false">J20*100/D20</f>
        <v>0.0280219972678553</v>
      </c>
    </row>
    <row r="21" customFormat="false" ht="12.75" hidden="false" customHeight="false" outlineLevel="0" collapsed="false">
      <c r="B21" s="31" t="s">
        <v>75</v>
      </c>
      <c r="C21" s="41" t="n">
        <v>6274</v>
      </c>
      <c r="D21" s="33" t="n">
        <v>81114</v>
      </c>
      <c r="E21" s="41" t="n">
        <v>100</v>
      </c>
      <c r="F21" s="33" t="n">
        <v>57341</v>
      </c>
      <c r="G21" s="34" t="n">
        <v>70.6918657691644</v>
      </c>
      <c r="H21" s="33" t="n">
        <v>23766</v>
      </c>
      <c r="I21" s="35" t="n">
        <f aca="false">H21*100/D21</f>
        <v>29.2995044012131</v>
      </c>
      <c r="J21" s="33" t="n">
        <v>7</v>
      </c>
      <c r="K21" s="36" t="n">
        <f aca="false">J21*100/D21</f>
        <v>0.0086298296225066</v>
      </c>
    </row>
    <row r="22" customFormat="false" ht="12.75" hidden="false" customHeight="false" outlineLevel="0" collapsed="false">
      <c r="B22" s="31" t="s">
        <v>76</v>
      </c>
      <c r="C22" s="37" t="n">
        <v>6371</v>
      </c>
      <c r="D22" s="73" t="n">
        <v>114019</v>
      </c>
      <c r="E22" s="41" t="n">
        <v>100</v>
      </c>
      <c r="F22" s="73" t="n">
        <v>103138</v>
      </c>
      <c r="G22" s="34" t="n">
        <v>90.456853682281</v>
      </c>
      <c r="H22" s="73" t="n">
        <v>10738</v>
      </c>
      <c r="I22" s="35" t="n">
        <f aca="false">H22*100/D22</f>
        <v>9.41772862417667</v>
      </c>
      <c r="J22" s="73" t="n">
        <v>143</v>
      </c>
      <c r="K22" s="36" t="n">
        <f aca="false">J22*100/D22</f>
        <v>0.125417693542304</v>
      </c>
    </row>
    <row r="23" customFormat="false" ht="12.75" hidden="false" customHeight="false" outlineLevel="0" collapsed="false">
      <c r="B23" s="31" t="s">
        <v>77</v>
      </c>
      <c r="C23" s="37" t="n">
        <v>6408</v>
      </c>
      <c r="D23" s="73" t="n">
        <v>45756</v>
      </c>
      <c r="E23" s="41" t="n">
        <v>100</v>
      </c>
      <c r="F23" s="73" t="n">
        <v>43144</v>
      </c>
      <c r="G23" s="34" t="n">
        <v>94.2914590436227</v>
      </c>
      <c r="H23" s="73" t="n">
        <v>2611</v>
      </c>
      <c r="I23" s="35" t="n">
        <f aca="false">H23*100/D23</f>
        <v>5.70635545065128</v>
      </c>
      <c r="J23" s="73" t="n">
        <v>1</v>
      </c>
      <c r="K23" s="36" t="n">
        <f aca="false">J23*100/D23</f>
        <v>0.002185505726025</v>
      </c>
    </row>
    <row r="24" customFormat="false" ht="12.75" hidden="false" customHeight="false" outlineLevel="0" collapsed="false">
      <c r="B24" s="31" t="s">
        <v>78</v>
      </c>
      <c r="C24" s="37" t="n">
        <v>6410</v>
      </c>
      <c r="D24" s="73" t="n">
        <v>42425</v>
      </c>
      <c r="E24" s="41" t="n">
        <v>100</v>
      </c>
      <c r="F24" s="73" t="n">
        <v>39127</v>
      </c>
      <c r="G24" s="34" t="n">
        <v>92.2262816735416</v>
      </c>
      <c r="H24" s="73" t="n">
        <v>3294</v>
      </c>
      <c r="I24" s="35" t="n">
        <f aca="false">H24*100/D24</f>
        <v>7.76428992339423</v>
      </c>
      <c r="J24" s="73" t="n">
        <v>4</v>
      </c>
      <c r="K24" s="36" t="n">
        <f aca="false">J24*100/D24</f>
        <v>0.009428403064231</v>
      </c>
    </row>
    <row r="25" customFormat="false" ht="12.75" hidden="false" customHeight="false" outlineLevel="0" collapsed="false">
      <c r="B25" s="31" t="s">
        <v>79</v>
      </c>
      <c r="C25" s="37" t="n">
        <v>6412</v>
      </c>
      <c r="D25" s="73" t="n">
        <v>52559</v>
      </c>
      <c r="E25" s="41" t="n">
        <v>100</v>
      </c>
      <c r="F25" s="73" t="n">
        <v>35025</v>
      </c>
      <c r="G25" s="34" t="n">
        <v>66.6393957267071</v>
      </c>
      <c r="H25" s="73" t="n">
        <v>17534</v>
      </c>
      <c r="I25" s="35" t="n">
        <f aca="false">H25*100/D25</f>
        <v>33.3606042732929</v>
      </c>
      <c r="J25" s="73" t="s">
        <v>80</v>
      </c>
      <c r="K25" s="36" t="n">
        <v>0</v>
      </c>
    </row>
    <row r="26" customFormat="false" ht="12.75" hidden="false" customHeight="false" outlineLevel="0" collapsed="false">
      <c r="B26" s="31" t="s">
        <v>81</v>
      </c>
      <c r="C26" s="41" t="n">
        <v>6427</v>
      </c>
      <c r="D26" s="33" t="n">
        <v>315477</v>
      </c>
      <c r="E26" s="41" t="n">
        <v>100</v>
      </c>
      <c r="F26" s="33" t="n">
        <v>253389</v>
      </c>
      <c r="G26" s="34" t="n">
        <v>80.3193259730503</v>
      </c>
      <c r="H26" s="33" t="n">
        <v>61894</v>
      </c>
      <c r="I26" s="35" t="n">
        <f aca="false">H26*100/D26</f>
        <v>19.6191798451234</v>
      </c>
      <c r="J26" s="33" t="n">
        <v>194</v>
      </c>
      <c r="K26" s="36" t="n">
        <f aca="false">J26*100/D26</f>
        <v>0.0614941818262504</v>
      </c>
    </row>
    <row r="27" customFormat="false" ht="12.75" hidden="false" customHeight="false" outlineLevel="0" collapsed="false">
      <c r="B27" s="31" t="s">
        <v>82</v>
      </c>
      <c r="C27" s="37" t="n">
        <v>6434</v>
      </c>
      <c r="D27" s="73" t="n">
        <v>130434</v>
      </c>
      <c r="E27" s="41" t="n">
        <v>100</v>
      </c>
      <c r="F27" s="73" t="n">
        <v>118541</v>
      </c>
      <c r="G27" s="34" t="n">
        <v>90.8819786252051</v>
      </c>
      <c r="H27" s="73" t="n">
        <v>11883</v>
      </c>
      <c r="I27" s="35" t="n">
        <f aca="false">H27*100/D27</f>
        <v>9.11035466212797</v>
      </c>
      <c r="J27" s="73" t="n">
        <v>10</v>
      </c>
      <c r="K27" s="36" t="n">
        <f aca="false">J27*100/D27</f>
        <v>0.00766671266694267</v>
      </c>
    </row>
    <row r="28" customFormat="false" ht="12.75" hidden="false" customHeight="false" outlineLevel="0" collapsed="false">
      <c r="B28" s="31" t="s">
        <v>83</v>
      </c>
      <c r="C28" s="37" t="n">
        <v>6490</v>
      </c>
      <c r="D28" s="73" t="n">
        <v>155579</v>
      </c>
      <c r="E28" s="41" t="n">
        <v>100</v>
      </c>
      <c r="F28" s="73" t="n">
        <v>131721</v>
      </c>
      <c r="G28" s="34" t="n">
        <v>84.6650254854447</v>
      </c>
      <c r="H28" s="73" t="n">
        <v>23711</v>
      </c>
      <c r="I28" s="35" t="n">
        <f aca="false">H28*100/D28</f>
        <v>15.2404887549091</v>
      </c>
      <c r="J28" s="73" t="n">
        <v>147</v>
      </c>
      <c r="K28" s="36" t="n">
        <f aca="false">J28*100/D28</f>
        <v>0.0944857596462247</v>
      </c>
    </row>
    <row r="29" customFormat="false" ht="12.75" hidden="false" customHeight="false" outlineLevel="0" collapsed="false">
      <c r="B29" s="31" t="s">
        <v>84</v>
      </c>
      <c r="C29" s="37" t="n">
        <v>6515</v>
      </c>
      <c r="D29" s="73" t="n">
        <v>66878</v>
      </c>
      <c r="E29" s="41" t="n">
        <v>100</v>
      </c>
      <c r="F29" s="73" t="n">
        <v>47015</v>
      </c>
      <c r="G29" s="34" t="n">
        <v>70.299650109154</v>
      </c>
      <c r="H29" s="73" t="n">
        <v>19861</v>
      </c>
      <c r="I29" s="35" t="n">
        <f aca="false">H29*100/D29</f>
        <v>29.6973593707946</v>
      </c>
      <c r="J29" s="73" t="n">
        <v>2</v>
      </c>
      <c r="K29" s="36" t="n">
        <f aca="false">J29*100/D29</f>
        <v>0.00299052005143695</v>
      </c>
    </row>
    <row r="30" customFormat="false" ht="12.75" hidden="false" customHeight="false" outlineLevel="0" collapsed="false">
      <c r="B30" s="31" t="s">
        <v>85</v>
      </c>
      <c r="C30" s="41" t="n">
        <v>6539</v>
      </c>
      <c r="D30" s="33" t="n">
        <v>114168</v>
      </c>
      <c r="E30" s="41" t="n">
        <v>100</v>
      </c>
      <c r="F30" s="33" t="n">
        <v>67245</v>
      </c>
      <c r="G30" s="34" t="n">
        <v>58.9000420433046</v>
      </c>
      <c r="H30" s="33" t="n">
        <v>46913</v>
      </c>
      <c r="I30" s="35" t="n">
        <f aca="false">H30*100/D30</f>
        <v>41.091198934903</v>
      </c>
      <c r="J30" s="33" t="n">
        <v>10</v>
      </c>
      <c r="K30" s="36" t="n">
        <f aca="false">J30*100/D30</f>
        <v>0.00875902179244622</v>
      </c>
    </row>
    <row r="31" customFormat="false" ht="12.75" hidden="false" customHeight="false" outlineLevel="0" collapsed="false">
      <c r="B31" s="31" t="s">
        <v>86</v>
      </c>
      <c r="C31" s="41" t="n">
        <v>6560</v>
      </c>
      <c r="D31" s="33" t="n">
        <v>91659</v>
      </c>
      <c r="E31" s="41" t="n">
        <v>100</v>
      </c>
      <c r="F31" s="33" t="n">
        <v>40326</v>
      </c>
      <c r="G31" s="34" t="n">
        <v>43.9956796386607</v>
      </c>
      <c r="H31" s="33" t="n">
        <v>51331</v>
      </c>
      <c r="I31" s="35" t="n">
        <f aca="false">H31*100/D31</f>
        <v>56.0021383606629</v>
      </c>
      <c r="J31" s="33" t="n">
        <v>2</v>
      </c>
      <c r="K31" s="36" t="n">
        <f aca="false">J31*100/D31</f>
        <v>0.00218200067642021</v>
      </c>
    </row>
    <row r="32" customFormat="false" ht="12.75" hidden="false" customHeight="false" outlineLevel="0" collapsed="false">
      <c r="B32" s="31" t="s">
        <v>87</v>
      </c>
      <c r="C32" s="37" t="n">
        <v>6568</v>
      </c>
      <c r="D32" s="73" t="n">
        <v>91013</v>
      </c>
      <c r="E32" s="41" t="n">
        <v>100</v>
      </c>
      <c r="F32" s="73" t="n">
        <v>89808</v>
      </c>
      <c r="G32" s="34" t="n">
        <v>98.6760133167789</v>
      </c>
      <c r="H32" s="73" t="n">
        <v>1200</v>
      </c>
      <c r="I32" s="35" t="n">
        <f aca="false">H32*100/D32</f>
        <v>1.31849296254381</v>
      </c>
      <c r="J32" s="73" t="n">
        <v>5</v>
      </c>
      <c r="K32" s="36" t="n">
        <f aca="false">J32*100/D32</f>
        <v>0.00549372067726589</v>
      </c>
    </row>
    <row r="33" customFormat="false" ht="12.75" hidden="false" customHeight="false" outlineLevel="0" collapsed="false">
      <c r="B33" s="31" t="s">
        <v>88</v>
      </c>
      <c r="C33" s="37" t="n">
        <v>6658</v>
      </c>
      <c r="D33" s="73" t="n">
        <v>137714</v>
      </c>
      <c r="E33" s="41" t="n">
        <v>100</v>
      </c>
      <c r="F33" s="73" t="n">
        <v>116638</v>
      </c>
      <c r="G33" s="34" t="n">
        <v>84.6958188709935</v>
      </c>
      <c r="H33" s="73" t="n">
        <v>21073</v>
      </c>
      <c r="I33" s="35" t="n">
        <f aca="false">H33*100/D33</f>
        <v>15.3020027012504</v>
      </c>
      <c r="J33" s="73" t="n">
        <v>3</v>
      </c>
      <c r="K33" s="36" t="n">
        <f aca="false">J33*100/D33</f>
        <v>0.00217842775607418</v>
      </c>
    </row>
    <row r="34" customFormat="false" ht="12.75" hidden="false" customHeight="false" outlineLevel="0" collapsed="false">
      <c r="B34" s="31" t="s">
        <v>89</v>
      </c>
      <c r="C34" s="41" t="n">
        <v>6749</v>
      </c>
      <c r="D34" s="33" t="n">
        <v>39541</v>
      </c>
      <c r="E34" s="41" t="n">
        <v>100</v>
      </c>
      <c r="F34" s="33" t="n">
        <v>35139</v>
      </c>
      <c r="G34" s="34" t="n">
        <v>88.8672517134114</v>
      </c>
      <c r="H34" s="33" t="n">
        <v>4389</v>
      </c>
      <c r="I34" s="35" t="n">
        <f aca="false">H34*100/D34</f>
        <v>11.099871019954</v>
      </c>
      <c r="J34" s="33" t="n">
        <v>13</v>
      </c>
      <c r="K34" s="36" t="n">
        <f aca="false">J34*100/D34</f>
        <v>0.0328772666346324</v>
      </c>
    </row>
    <row r="35" customFormat="false" ht="12.75" hidden="false" customHeight="false" outlineLevel="0" collapsed="false">
      <c r="B35" s="31" t="s">
        <v>90</v>
      </c>
      <c r="C35" s="37" t="n">
        <v>6756</v>
      </c>
      <c r="D35" s="73" t="n">
        <v>85936</v>
      </c>
      <c r="E35" s="41" t="n">
        <v>100</v>
      </c>
      <c r="F35" s="73" t="n">
        <v>81706</v>
      </c>
      <c r="G35" s="34" t="n">
        <v>95.0777322658723</v>
      </c>
      <c r="H35" s="73" t="n">
        <v>4229</v>
      </c>
      <c r="I35" s="35" t="n">
        <f aca="false">H35*100/D35</f>
        <v>4.92110407745299</v>
      </c>
      <c r="J35" s="73" t="n">
        <v>1</v>
      </c>
      <c r="K35" s="36" t="n">
        <f aca="false">J35*100/D35</f>
        <v>0.00116365667473469</v>
      </c>
    </row>
    <row r="36" customFormat="false" ht="12.75" hidden="false" customHeight="false" outlineLevel="0" collapsed="false">
      <c r="B36" s="31" t="s">
        <v>91</v>
      </c>
      <c r="C36" s="37" t="n">
        <v>6760</v>
      </c>
      <c r="D36" s="73" t="n">
        <v>61684</v>
      </c>
      <c r="E36" s="41" t="n">
        <v>100</v>
      </c>
      <c r="F36" s="73" t="n">
        <v>50767</v>
      </c>
      <c r="G36" s="34" t="n">
        <v>82.3017314052266</v>
      </c>
      <c r="H36" s="73" t="n">
        <v>10914</v>
      </c>
      <c r="I36" s="35" t="n">
        <f aca="false">H36*100/D36</f>
        <v>17.6934050969457</v>
      </c>
      <c r="J36" s="73" t="n">
        <v>3</v>
      </c>
      <c r="K36" s="36" t="n">
        <f aca="false">J36*100/D36</f>
        <v>0.00486349782763764</v>
      </c>
    </row>
    <row r="37" customFormat="false" ht="12.75" hidden="false" customHeight="false" outlineLevel="0" collapsed="false">
      <c r="B37" s="31" t="s">
        <v>92</v>
      </c>
      <c r="C37" s="41" t="n">
        <v>6805</v>
      </c>
      <c r="D37" s="33" t="n">
        <v>73297</v>
      </c>
      <c r="E37" s="41" t="n">
        <v>100</v>
      </c>
      <c r="F37" s="33" t="n">
        <v>52766</v>
      </c>
      <c r="G37" s="34" t="n">
        <v>71.9893037914239</v>
      </c>
      <c r="H37" s="33" t="n">
        <v>20521</v>
      </c>
      <c r="I37" s="35" t="n">
        <f aca="false">H37*100/D37</f>
        <v>27.9970530853923</v>
      </c>
      <c r="J37" s="33" t="n">
        <v>10</v>
      </c>
      <c r="K37" s="36" t="n">
        <f aca="false">J37*100/D37</f>
        <v>0.0136431231837592</v>
      </c>
    </row>
    <row r="38" customFormat="false" ht="12.75" hidden="false" customHeight="false" outlineLevel="0" collapsed="false">
      <c r="B38" s="31" t="s">
        <v>93</v>
      </c>
      <c r="C38" s="37" t="n">
        <v>6840</v>
      </c>
      <c r="D38" s="73" t="n">
        <v>98816</v>
      </c>
      <c r="E38" s="41" t="n">
        <v>100</v>
      </c>
      <c r="F38" s="73" t="n">
        <v>96424</v>
      </c>
      <c r="G38" s="34" t="n">
        <v>97.5793393782383</v>
      </c>
      <c r="H38" s="73" t="n">
        <v>2390</v>
      </c>
      <c r="I38" s="35" t="n">
        <f aca="false">H38*100/D38</f>
        <v>2.41863665803109</v>
      </c>
      <c r="J38" s="73" t="n">
        <v>2</v>
      </c>
      <c r="K38" s="36" t="n">
        <f aca="false">J38*100/D38</f>
        <v>0.00202396373056995</v>
      </c>
    </row>
    <row r="39" customFormat="false" ht="13.5" hidden="false" customHeight="false" outlineLevel="0" collapsed="false">
      <c r="B39" s="44" t="s">
        <v>94</v>
      </c>
      <c r="C39" s="45" t="n">
        <v>6861</v>
      </c>
      <c r="D39" s="93" t="n">
        <v>89753</v>
      </c>
      <c r="E39" s="94" t="n">
        <v>100</v>
      </c>
      <c r="F39" s="93" t="n">
        <v>88080</v>
      </c>
      <c r="G39" s="48" t="n">
        <v>98.135995454191</v>
      </c>
      <c r="H39" s="93" t="n">
        <v>1668</v>
      </c>
      <c r="I39" s="100" t="n">
        <f aca="false">H39*100/D39</f>
        <v>1.85843370138046</v>
      </c>
      <c r="J39" s="93" t="n">
        <v>5</v>
      </c>
      <c r="K39" s="101" t="n">
        <f aca="false">J39*100/D39</f>
        <v>0.00557084442859849</v>
      </c>
    </row>
    <row r="40" customFormat="false" ht="26.25" hidden="false" customHeight="true" outlineLevel="0" collapsed="false">
      <c r="B40" s="51" t="s">
        <v>111</v>
      </c>
      <c r="C40" s="51"/>
      <c r="D40" s="51"/>
      <c r="E40" s="51"/>
      <c r="F40" s="51"/>
      <c r="G40" s="51"/>
      <c r="H40" s="51"/>
      <c r="I40" s="51"/>
      <c r="J40" s="51"/>
      <c r="K40" s="51"/>
      <c r="L40" s="103"/>
    </row>
    <row r="41" customFormat="false" ht="12.75" hidden="false" customHeight="false" outlineLevel="0" collapsed="false">
      <c r="B41" s="78" t="s">
        <v>118</v>
      </c>
      <c r="C41" s="79"/>
      <c r="D41" s="80"/>
      <c r="E41" s="79"/>
      <c r="F41" s="80"/>
      <c r="G41" s="81"/>
      <c r="H41" s="80"/>
      <c r="I41" s="82"/>
      <c r="J41" s="83"/>
      <c r="K41" s="82"/>
    </row>
  </sheetData>
  <mergeCells count="7">
    <mergeCell ref="B10:K10"/>
    <mergeCell ref="B13:B14"/>
    <mergeCell ref="C13:C14"/>
    <mergeCell ref="D13:D14"/>
    <mergeCell ref="E13:E14"/>
    <mergeCell ref="F13:K13"/>
    <mergeCell ref="B40:K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0:K42"/>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A1" activeCellId="0" sqref="A1:L44"/>
    </sheetView>
  </sheetViews>
  <sheetFormatPr defaultColWidth="11.0546875" defaultRowHeight="12.75" zeroHeight="false" outlineLevelRow="0" outlineLevelCol="0"/>
  <cols>
    <col collapsed="false" customWidth="true" hidden="false" outlineLevel="0" max="1" min="1" style="0" width="22.56"/>
    <col collapsed="false" customWidth="true" hidden="false" outlineLevel="0" max="2" min="2" style="0" width="15.7"/>
    <col collapsed="false" customWidth="true" hidden="false" outlineLevel="0" max="3" min="3" style="0" width="9.28"/>
    <col collapsed="false" customWidth="true" hidden="false" outlineLevel="0" max="4" min="4" style="9" width="9.14"/>
    <col collapsed="false" customWidth="true" hidden="false" outlineLevel="0" max="5" min="5" style="0" width="7.56"/>
    <col collapsed="false" customWidth="true" hidden="false" outlineLevel="0" max="6" min="6" style="9" width="9.28"/>
    <col collapsed="false" customWidth="true" hidden="false" outlineLevel="0" max="7" min="7" style="10" width="6.99"/>
    <col collapsed="false" customWidth="true" hidden="false" outlineLevel="0" max="8" min="8" style="9" width="10.13"/>
    <col collapsed="false" customWidth="true" hidden="false" outlineLevel="0" max="9" min="9" style="10" width="6.99"/>
    <col collapsed="false" customWidth="true" hidden="false" outlineLevel="0" max="10" min="10" style="9" width="10.56"/>
    <col collapsed="false" customWidth="true" hidden="false" outlineLevel="0" max="11" min="11" style="10" width="6.85"/>
  </cols>
  <sheetData>
    <row r="10" customFormat="false" ht="39" hidden="false" customHeight="true" outlineLevel="0" collapsed="false">
      <c r="B10" s="60" t="s">
        <v>119</v>
      </c>
      <c r="C10" s="60"/>
      <c r="D10" s="60"/>
      <c r="E10" s="60"/>
      <c r="F10" s="60"/>
      <c r="G10" s="60"/>
      <c r="H10" s="60"/>
      <c r="I10" s="60"/>
      <c r="J10" s="60"/>
      <c r="K10" s="60"/>
    </row>
    <row r="11" customFormat="false" ht="15" hidden="false" customHeight="false" outlineLevel="0" collapsed="false">
      <c r="B11" s="14"/>
      <c r="C11" s="14"/>
      <c r="D11" s="84"/>
      <c r="E11" s="14"/>
      <c r="F11" s="84"/>
      <c r="G11" s="85"/>
      <c r="H11" s="84"/>
    </row>
    <row r="12" customFormat="false" ht="15.75" hidden="false" customHeight="false" outlineLevel="0" collapsed="false">
      <c r="B12" s="14" t="s">
        <v>59</v>
      </c>
    </row>
    <row r="13" customFormat="false" ht="26.25" hidden="false" customHeight="true" outlineLevel="0" collapsed="false">
      <c r="B13" s="17" t="s">
        <v>60</v>
      </c>
      <c r="C13" s="18" t="s">
        <v>103</v>
      </c>
      <c r="D13" s="64" t="s">
        <v>62</v>
      </c>
      <c r="E13" s="18" t="s">
        <v>63</v>
      </c>
      <c r="F13" s="66" t="s">
        <v>120</v>
      </c>
      <c r="G13" s="66"/>
      <c r="H13" s="66"/>
      <c r="I13" s="66"/>
      <c r="J13" s="66"/>
      <c r="K13" s="66"/>
    </row>
    <row r="14" customFormat="false" ht="40.5" hidden="false" customHeight="true" outlineLevel="0" collapsed="false">
      <c r="B14" s="17"/>
      <c r="C14" s="18"/>
      <c r="D14" s="64"/>
      <c r="E14" s="18"/>
      <c r="F14" s="22" t="s">
        <v>105</v>
      </c>
      <c r="G14" s="23" t="s">
        <v>63</v>
      </c>
      <c r="H14" s="22" t="s">
        <v>106</v>
      </c>
      <c r="I14" s="23" t="s">
        <v>63</v>
      </c>
      <c r="J14" s="22" t="s">
        <v>68</v>
      </c>
      <c r="K14" s="24" t="s">
        <v>63</v>
      </c>
    </row>
    <row r="15" customFormat="false" ht="12.75" hidden="false" customHeight="false" outlineLevel="0" collapsed="false">
      <c r="B15" s="25" t="s">
        <v>69</v>
      </c>
      <c r="C15" s="26"/>
      <c r="D15" s="87" t="n">
        <v>2272559</v>
      </c>
      <c r="E15" s="88" t="n">
        <v>100</v>
      </c>
      <c r="F15" s="87" t="n">
        <v>1958503</v>
      </c>
      <c r="G15" s="29" t="n">
        <v>86.1805128051681</v>
      </c>
      <c r="H15" s="87" t="n">
        <v>313463</v>
      </c>
      <c r="I15" s="98" t="n">
        <f aca="false">H15*100/D15</f>
        <v>13.7933932628372</v>
      </c>
      <c r="J15" s="87" t="n">
        <v>593</v>
      </c>
      <c r="K15" s="99" t="n">
        <f aca="false">J15*100/D15</f>
        <v>0.0260939319947249</v>
      </c>
    </row>
    <row r="16" customFormat="false" ht="12.75" hidden="false" customHeight="false" outlineLevel="0" collapsed="false">
      <c r="B16" s="31" t="s">
        <v>70</v>
      </c>
      <c r="C16" s="32" t="n">
        <v>6028</v>
      </c>
      <c r="D16" s="33" t="n">
        <v>127057</v>
      </c>
      <c r="E16" s="41" t="n">
        <v>100</v>
      </c>
      <c r="F16" s="33" t="n">
        <v>101513</v>
      </c>
      <c r="G16" s="34" t="n">
        <v>79.8956373910922</v>
      </c>
      <c r="H16" s="33" t="n">
        <v>25535</v>
      </c>
      <c r="I16" s="35" t="n">
        <f aca="false">H16*100/D16</f>
        <v>20.0972791739141</v>
      </c>
      <c r="J16" s="33" t="n">
        <v>9</v>
      </c>
      <c r="K16" s="36" t="n">
        <f aca="false">J16*100/D16</f>
        <v>0.00708343499374297</v>
      </c>
    </row>
    <row r="17" customFormat="false" ht="12.75" hidden="false" customHeight="false" outlineLevel="0" collapsed="false">
      <c r="B17" s="31" t="s">
        <v>71</v>
      </c>
      <c r="C17" s="37" t="n">
        <v>6035</v>
      </c>
      <c r="D17" s="73" t="n">
        <v>97523</v>
      </c>
      <c r="E17" s="41" t="n">
        <v>100</v>
      </c>
      <c r="F17" s="73" t="n">
        <v>93055</v>
      </c>
      <c r="G17" s="34" t="n">
        <v>95.418516657609</v>
      </c>
      <c r="H17" s="73" t="n">
        <v>4464</v>
      </c>
      <c r="I17" s="35" t="n">
        <f aca="false">H17*100/D17</f>
        <v>4.57738174584457</v>
      </c>
      <c r="J17" s="73" t="n">
        <v>4</v>
      </c>
      <c r="K17" s="36" t="n">
        <f aca="false">J17*100/D17</f>
        <v>0.00410159654645571</v>
      </c>
    </row>
    <row r="18" customFormat="false" ht="12.75" hidden="false" customHeight="false" outlineLevel="0" collapsed="false">
      <c r="B18" s="31" t="s">
        <v>72</v>
      </c>
      <c r="C18" s="41" t="n">
        <v>6091</v>
      </c>
      <c r="D18" s="33" t="n">
        <v>71500</v>
      </c>
      <c r="E18" s="41" t="n">
        <v>100</v>
      </c>
      <c r="F18" s="33" t="n">
        <v>59186</v>
      </c>
      <c r="G18" s="34" t="n">
        <v>82.7776223776224</v>
      </c>
      <c r="H18" s="33" t="n">
        <v>12313</v>
      </c>
      <c r="I18" s="35" t="n">
        <f aca="false">H18*100/D18</f>
        <v>17.220979020979</v>
      </c>
      <c r="J18" s="33" t="n">
        <v>1</v>
      </c>
      <c r="K18" s="36" t="n">
        <f aca="false">J18*100/D18</f>
        <v>0.0013986013986014</v>
      </c>
    </row>
    <row r="19" customFormat="false" ht="12.75" hidden="false" customHeight="false" outlineLevel="0" collapsed="false">
      <c r="B19" s="31" t="s">
        <v>73</v>
      </c>
      <c r="C19" s="41" t="n">
        <v>6260</v>
      </c>
      <c r="D19" s="33" t="n">
        <v>60108</v>
      </c>
      <c r="E19" s="41" t="n">
        <v>100</v>
      </c>
      <c r="F19" s="33" t="n">
        <v>48330</v>
      </c>
      <c r="G19" s="34" t="n">
        <v>80.4052705130765</v>
      </c>
      <c r="H19" s="33" t="n">
        <v>11769</v>
      </c>
      <c r="I19" s="35" t="n">
        <f aca="false">H19*100/D19</f>
        <v>19.5797564384109</v>
      </c>
      <c r="J19" s="33" t="n">
        <v>9</v>
      </c>
      <c r="K19" s="36" t="n">
        <f aca="false">J19*100/D19</f>
        <v>0.0149730485126772</v>
      </c>
    </row>
    <row r="20" customFormat="false" ht="12.75" hidden="false" customHeight="false" outlineLevel="0" collapsed="false">
      <c r="B20" s="31" t="s">
        <v>74</v>
      </c>
      <c r="C20" s="41" t="n">
        <v>6270</v>
      </c>
      <c r="D20" s="33" t="n">
        <v>28549</v>
      </c>
      <c r="E20" s="41" t="n">
        <v>100</v>
      </c>
      <c r="F20" s="33" t="n">
        <v>20889</v>
      </c>
      <c r="G20" s="34" t="n">
        <v>73.1689376160286</v>
      </c>
      <c r="H20" s="33" t="n">
        <v>7652</v>
      </c>
      <c r="I20" s="35" t="n">
        <f aca="false">H20*100/D20</f>
        <v>26.8030403867036</v>
      </c>
      <c r="J20" s="33" t="n">
        <v>8</v>
      </c>
      <c r="K20" s="36" t="n">
        <f aca="false">J20*100/D20</f>
        <v>0.0280219972678553</v>
      </c>
    </row>
    <row r="21" customFormat="false" ht="12.75" hidden="false" customHeight="false" outlineLevel="0" collapsed="false">
      <c r="B21" s="31" t="s">
        <v>75</v>
      </c>
      <c r="C21" s="41" t="n">
        <v>6274</v>
      </c>
      <c r="D21" s="33" t="n">
        <v>81114</v>
      </c>
      <c r="E21" s="41" t="n">
        <v>100</v>
      </c>
      <c r="F21" s="33" t="n">
        <v>55807</v>
      </c>
      <c r="G21" s="34" t="n">
        <v>68.8007002490322</v>
      </c>
      <c r="H21" s="33" t="n">
        <v>25300</v>
      </c>
      <c r="I21" s="35" t="n">
        <f aca="false">H21*100/D21</f>
        <v>31.1906699213453</v>
      </c>
      <c r="J21" s="33" t="n">
        <v>7</v>
      </c>
      <c r="K21" s="36" t="n">
        <f aca="false">J21*100/D21</f>
        <v>0.0086298296225066</v>
      </c>
    </row>
    <row r="22" customFormat="false" ht="12.75" hidden="false" customHeight="false" outlineLevel="0" collapsed="false">
      <c r="B22" s="31" t="s">
        <v>76</v>
      </c>
      <c r="C22" s="37" t="n">
        <v>6371</v>
      </c>
      <c r="D22" s="73" t="n">
        <v>114019</v>
      </c>
      <c r="E22" s="41" t="n">
        <v>100</v>
      </c>
      <c r="F22" s="73" t="n">
        <v>107371</v>
      </c>
      <c r="G22" s="34" t="n">
        <v>94.1693928204948</v>
      </c>
      <c r="H22" s="73" t="n">
        <v>6505</v>
      </c>
      <c r="I22" s="35" t="n">
        <f aca="false">H22*100/D22</f>
        <v>5.70518948596287</v>
      </c>
      <c r="J22" s="73" t="n">
        <v>143</v>
      </c>
      <c r="K22" s="36" t="n">
        <f aca="false">J22*100/D22</f>
        <v>0.125417693542304</v>
      </c>
    </row>
    <row r="23" customFormat="false" ht="12.75" hidden="false" customHeight="false" outlineLevel="0" collapsed="false">
      <c r="B23" s="31" t="s">
        <v>77</v>
      </c>
      <c r="C23" s="37" t="n">
        <v>6408</v>
      </c>
      <c r="D23" s="73" t="n">
        <v>45756</v>
      </c>
      <c r="E23" s="41" t="n">
        <v>100</v>
      </c>
      <c r="F23" s="73" t="n">
        <v>43071</v>
      </c>
      <c r="G23" s="34" t="n">
        <v>94.1319171256229</v>
      </c>
      <c r="H23" s="73" t="n">
        <v>2684</v>
      </c>
      <c r="I23" s="35" t="n">
        <f aca="false">H23*100/D23</f>
        <v>5.86589736865111</v>
      </c>
      <c r="J23" s="73" t="n">
        <v>1</v>
      </c>
      <c r="K23" s="36" t="n">
        <f aca="false">J23*100/D23</f>
        <v>0.002185505726025</v>
      </c>
    </row>
    <row r="24" customFormat="false" ht="12.75" hidden="false" customHeight="false" outlineLevel="0" collapsed="false">
      <c r="B24" s="31" t="s">
        <v>78</v>
      </c>
      <c r="C24" s="37" t="n">
        <v>6410</v>
      </c>
      <c r="D24" s="73" t="n">
        <v>42425</v>
      </c>
      <c r="E24" s="41" t="n">
        <v>100</v>
      </c>
      <c r="F24" s="73" t="n">
        <v>38111</v>
      </c>
      <c r="G24" s="34" t="n">
        <v>89.8314672952269</v>
      </c>
      <c r="H24" s="73" t="n">
        <v>4310</v>
      </c>
      <c r="I24" s="35" t="n">
        <f aca="false">H24*100/D24</f>
        <v>10.1591043017089</v>
      </c>
      <c r="J24" s="73" t="n">
        <v>4</v>
      </c>
      <c r="K24" s="36" t="n">
        <f aca="false">J24*100/D24</f>
        <v>0.009428403064231</v>
      </c>
    </row>
    <row r="25" customFormat="false" ht="12.75" hidden="false" customHeight="false" outlineLevel="0" collapsed="false">
      <c r="B25" s="31" t="s">
        <v>79</v>
      </c>
      <c r="C25" s="37" t="n">
        <v>6412</v>
      </c>
      <c r="D25" s="73" t="n">
        <v>52559</v>
      </c>
      <c r="E25" s="41" t="n">
        <v>100</v>
      </c>
      <c r="F25" s="73" t="n">
        <v>35518</v>
      </c>
      <c r="G25" s="34" t="n">
        <v>67.577389219734</v>
      </c>
      <c r="H25" s="73" t="n">
        <v>17041</v>
      </c>
      <c r="I25" s="35" t="n">
        <f aca="false">H25*100/D25</f>
        <v>32.422610780266</v>
      </c>
      <c r="J25" s="73" t="s">
        <v>80</v>
      </c>
      <c r="K25" s="36" t="n">
        <v>0</v>
      </c>
    </row>
    <row r="26" customFormat="false" ht="12.75" hidden="false" customHeight="false" outlineLevel="0" collapsed="false">
      <c r="B26" s="31" t="s">
        <v>81</v>
      </c>
      <c r="C26" s="41" t="n">
        <v>6427</v>
      </c>
      <c r="D26" s="33" t="n">
        <v>315477</v>
      </c>
      <c r="E26" s="41" t="n">
        <v>100</v>
      </c>
      <c r="F26" s="33" t="n">
        <v>252140</v>
      </c>
      <c r="G26" s="34" t="n">
        <v>79.923417555004</v>
      </c>
      <c r="H26" s="33" t="n">
        <v>63143</v>
      </c>
      <c r="I26" s="35" t="n">
        <f aca="false">H26*100/D26</f>
        <v>20.0150882631697</v>
      </c>
      <c r="J26" s="33" t="n">
        <v>194</v>
      </c>
      <c r="K26" s="36" t="n">
        <f aca="false">J26*100/D26</f>
        <v>0.0614941818262504</v>
      </c>
    </row>
    <row r="27" customFormat="false" ht="12.75" hidden="false" customHeight="false" outlineLevel="0" collapsed="false">
      <c r="B27" s="31" t="s">
        <v>82</v>
      </c>
      <c r="C27" s="37" t="n">
        <v>6434</v>
      </c>
      <c r="D27" s="73" t="n">
        <v>130434</v>
      </c>
      <c r="E27" s="41" t="n">
        <v>100</v>
      </c>
      <c r="F27" s="73" t="n">
        <v>128493</v>
      </c>
      <c r="G27" s="34" t="n">
        <v>98.5118910713464</v>
      </c>
      <c r="H27" s="73" t="n">
        <v>1931</v>
      </c>
      <c r="I27" s="35" t="n">
        <f aca="false">H27*100/D27</f>
        <v>1.48044221598663</v>
      </c>
      <c r="J27" s="73" t="n">
        <v>10</v>
      </c>
      <c r="K27" s="36" t="n">
        <f aca="false">J27*100/D27</f>
        <v>0.00766671266694267</v>
      </c>
    </row>
    <row r="28" customFormat="false" ht="12.75" hidden="false" customHeight="false" outlineLevel="0" collapsed="false">
      <c r="B28" s="31" t="s">
        <v>83</v>
      </c>
      <c r="C28" s="37" t="n">
        <v>6490</v>
      </c>
      <c r="D28" s="73" t="n">
        <v>155579</v>
      </c>
      <c r="E28" s="41" t="n">
        <v>100</v>
      </c>
      <c r="F28" s="73" t="n">
        <v>135749</v>
      </c>
      <c r="G28" s="34" t="n">
        <v>87.2540638518052</v>
      </c>
      <c r="H28" s="73" t="n">
        <v>19683</v>
      </c>
      <c r="I28" s="35" t="n">
        <f aca="false">H28*100/D28</f>
        <v>12.6514503885486</v>
      </c>
      <c r="J28" s="73" t="n">
        <v>147</v>
      </c>
      <c r="K28" s="36" t="n">
        <f aca="false">J28*100/D28</f>
        <v>0.0944857596462247</v>
      </c>
    </row>
    <row r="29" customFormat="false" ht="12.75" hidden="false" customHeight="false" outlineLevel="0" collapsed="false">
      <c r="B29" s="31" t="s">
        <v>84</v>
      </c>
      <c r="C29" s="37" t="n">
        <v>6515</v>
      </c>
      <c r="D29" s="73" t="n">
        <v>66878</v>
      </c>
      <c r="E29" s="41" t="n">
        <v>100</v>
      </c>
      <c r="F29" s="73" t="n">
        <v>46817</v>
      </c>
      <c r="G29" s="34" t="n">
        <v>70.0035886240617</v>
      </c>
      <c r="H29" s="73" t="n">
        <v>20059</v>
      </c>
      <c r="I29" s="35" t="n">
        <f aca="false">H29*100/D29</f>
        <v>29.9934208558868</v>
      </c>
      <c r="J29" s="73" t="n">
        <v>2</v>
      </c>
      <c r="K29" s="36" t="n">
        <f aca="false">J29*100/D29</f>
        <v>0.00299052005143695</v>
      </c>
    </row>
    <row r="30" customFormat="false" ht="12.75" hidden="false" customHeight="false" outlineLevel="0" collapsed="false">
      <c r="B30" s="31" t="s">
        <v>85</v>
      </c>
      <c r="C30" s="41" t="n">
        <v>6539</v>
      </c>
      <c r="D30" s="33" t="n">
        <v>114168</v>
      </c>
      <c r="E30" s="41" t="n">
        <v>100</v>
      </c>
      <c r="F30" s="33" t="n">
        <v>83947</v>
      </c>
      <c r="G30" s="34" t="n">
        <v>73.5293602410483</v>
      </c>
      <c r="H30" s="33" t="n">
        <v>30211</v>
      </c>
      <c r="I30" s="35" t="n">
        <f aca="false">H30*100/D30</f>
        <v>26.4618807371593</v>
      </c>
      <c r="J30" s="33" t="n">
        <v>10</v>
      </c>
      <c r="K30" s="36" t="n">
        <f aca="false">J30*100/D30</f>
        <v>0.00875902179244622</v>
      </c>
    </row>
    <row r="31" customFormat="false" ht="12.75" hidden="false" customHeight="false" outlineLevel="0" collapsed="false">
      <c r="B31" s="31" t="s">
        <v>86</v>
      </c>
      <c r="C31" s="41" t="n">
        <v>6560</v>
      </c>
      <c r="D31" s="33" t="n">
        <v>91659</v>
      </c>
      <c r="E31" s="41" t="n">
        <v>100</v>
      </c>
      <c r="F31" s="33" t="n">
        <v>74928</v>
      </c>
      <c r="G31" s="34" t="n">
        <v>81.7464733414067</v>
      </c>
      <c r="H31" s="33" t="n">
        <v>16729</v>
      </c>
      <c r="I31" s="35" t="n">
        <f aca="false">H31*100/D31</f>
        <v>18.2513446579168</v>
      </c>
      <c r="J31" s="33" t="n">
        <v>2</v>
      </c>
      <c r="K31" s="36" t="n">
        <f aca="false">J31*100/D31</f>
        <v>0.00218200067642021</v>
      </c>
    </row>
    <row r="32" customFormat="false" ht="12.75" hidden="false" customHeight="false" outlineLevel="0" collapsed="false">
      <c r="B32" s="31" t="s">
        <v>87</v>
      </c>
      <c r="C32" s="37" t="n">
        <v>6568</v>
      </c>
      <c r="D32" s="73" t="n">
        <v>91013</v>
      </c>
      <c r="E32" s="41" t="n">
        <v>100</v>
      </c>
      <c r="F32" s="73" t="n">
        <v>88612</v>
      </c>
      <c r="G32" s="34" t="n">
        <v>97.3619153307769</v>
      </c>
      <c r="H32" s="73" t="n">
        <v>2396</v>
      </c>
      <c r="I32" s="35" t="n">
        <f aca="false">H32*100/D32</f>
        <v>2.63259094854581</v>
      </c>
      <c r="J32" s="73" t="n">
        <v>5</v>
      </c>
      <c r="K32" s="36" t="n">
        <f aca="false">J32*100/D32</f>
        <v>0.00549372067726589</v>
      </c>
    </row>
    <row r="33" customFormat="false" ht="12.75" hidden="false" customHeight="false" outlineLevel="0" collapsed="false">
      <c r="B33" s="31" t="s">
        <v>88</v>
      </c>
      <c r="C33" s="37" t="n">
        <v>6658</v>
      </c>
      <c r="D33" s="73" t="n">
        <v>137714</v>
      </c>
      <c r="E33" s="41" t="n">
        <v>100</v>
      </c>
      <c r="F33" s="73" t="n">
        <v>117164</v>
      </c>
      <c r="G33" s="34" t="n">
        <v>85.0777698708918</v>
      </c>
      <c r="H33" s="73" t="n">
        <v>20547</v>
      </c>
      <c r="I33" s="35" t="n">
        <f aca="false">H33*100/D33</f>
        <v>14.9200517013521</v>
      </c>
      <c r="J33" s="73" t="n">
        <v>3</v>
      </c>
      <c r="K33" s="36" t="n">
        <f aca="false">J33*100/D33</f>
        <v>0.00217842775607418</v>
      </c>
    </row>
    <row r="34" customFormat="false" ht="12.75" hidden="false" customHeight="false" outlineLevel="0" collapsed="false">
      <c r="B34" s="31" t="s">
        <v>89</v>
      </c>
      <c r="C34" s="41" t="n">
        <v>6749</v>
      </c>
      <c r="D34" s="33" t="n">
        <v>39541</v>
      </c>
      <c r="E34" s="41" t="n">
        <v>100</v>
      </c>
      <c r="F34" s="33" t="n">
        <v>37454</v>
      </c>
      <c r="G34" s="34" t="n">
        <v>94.7219341948863</v>
      </c>
      <c r="H34" s="33" t="n">
        <v>2074</v>
      </c>
      <c r="I34" s="35" t="n">
        <f aca="false">H34*100/D34</f>
        <v>5.24518853847905</v>
      </c>
      <c r="J34" s="33" t="n">
        <v>13</v>
      </c>
      <c r="K34" s="36" t="n">
        <f aca="false">J34*100/D34</f>
        <v>0.0328772666346324</v>
      </c>
    </row>
    <row r="35" customFormat="false" ht="12.75" hidden="false" customHeight="false" outlineLevel="0" collapsed="false">
      <c r="B35" s="31" t="s">
        <v>90</v>
      </c>
      <c r="C35" s="37" t="n">
        <v>6756</v>
      </c>
      <c r="D35" s="73" t="n">
        <v>85936</v>
      </c>
      <c r="E35" s="41" t="n">
        <v>100</v>
      </c>
      <c r="F35" s="73" t="n">
        <v>83995</v>
      </c>
      <c r="G35" s="34" t="n">
        <v>97.74134239434</v>
      </c>
      <c r="H35" s="73" t="n">
        <v>1940</v>
      </c>
      <c r="I35" s="35" t="n">
        <f aca="false">H35*100/D35</f>
        <v>2.25749394898529</v>
      </c>
      <c r="J35" s="73" t="n">
        <v>1</v>
      </c>
      <c r="K35" s="36" t="n">
        <f aca="false">J35*100/D35</f>
        <v>0.00116365667473469</v>
      </c>
    </row>
    <row r="36" customFormat="false" ht="12.75" hidden="false" customHeight="false" outlineLevel="0" collapsed="false">
      <c r="B36" s="31" t="s">
        <v>91</v>
      </c>
      <c r="C36" s="37" t="n">
        <v>6760</v>
      </c>
      <c r="D36" s="73" t="n">
        <v>61684</v>
      </c>
      <c r="E36" s="41" t="n">
        <v>100</v>
      </c>
      <c r="F36" s="73" t="n">
        <v>52637</v>
      </c>
      <c r="G36" s="34" t="n">
        <v>85.3333117177874</v>
      </c>
      <c r="H36" s="73" t="n">
        <v>9044</v>
      </c>
      <c r="I36" s="35" t="n">
        <f aca="false">H36*100/D36</f>
        <v>14.6618247843849</v>
      </c>
      <c r="J36" s="73" t="n">
        <v>3</v>
      </c>
      <c r="K36" s="36" t="n">
        <f aca="false">J36*100/D36</f>
        <v>0.00486349782763764</v>
      </c>
    </row>
    <row r="37" customFormat="false" ht="12.75" hidden="false" customHeight="false" outlineLevel="0" collapsed="false">
      <c r="B37" s="31" t="s">
        <v>92</v>
      </c>
      <c r="C37" s="41" t="n">
        <v>6805</v>
      </c>
      <c r="D37" s="33" t="n">
        <v>73297</v>
      </c>
      <c r="E37" s="41" t="n">
        <v>100</v>
      </c>
      <c r="F37" s="33" t="n">
        <v>66939</v>
      </c>
      <c r="G37" s="34" t="n">
        <v>91.3257022797659</v>
      </c>
      <c r="H37" s="33" t="n">
        <v>6348</v>
      </c>
      <c r="I37" s="35" t="n">
        <f aca="false">H37*100/D37</f>
        <v>8.66065459705036</v>
      </c>
      <c r="J37" s="33" t="n">
        <v>10</v>
      </c>
      <c r="K37" s="36" t="n">
        <f aca="false">J37*100/D37</f>
        <v>0.0136431231837592</v>
      </c>
    </row>
    <row r="38" customFormat="false" ht="12.75" hidden="false" customHeight="false" outlineLevel="0" collapsed="false">
      <c r="B38" s="31" t="s">
        <v>93</v>
      </c>
      <c r="C38" s="37" t="n">
        <v>6840</v>
      </c>
      <c r="D38" s="73" t="n">
        <v>98816</v>
      </c>
      <c r="E38" s="41" t="n">
        <v>100</v>
      </c>
      <c r="F38" s="73" t="n">
        <v>97832</v>
      </c>
      <c r="G38" s="34" t="n">
        <v>99.0042098445596</v>
      </c>
      <c r="H38" s="73" t="n">
        <v>982</v>
      </c>
      <c r="I38" s="35" t="n">
        <f aca="false">H38*100/D38</f>
        <v>0.993766191709845</v>
      </c>
      <c r="J38" s="73" t="n">
        <v>2</v>
      </c>
      <c r="K38" s="36" t="n">
        <f aca="false">J38*100/D38</f>
        <v>0.00202396373056995</v>
      </c>
    </row>
    <row r="39" customFormat="false" ht="13.5" hidden="false" customHeight="false" outlineLevel="0" collapsed="false">
      <c r="B39" s="44" t="s">
        <v>94</v>
      </c>
      <c r="C39" s="45" t="n">
        <v>6861</v>
      </c>
      <c r="D39" s="93" t="n">
        <v>89753</v>
      </c>
      <c r="E39" s="94" t="n">
        <v>100</v>
      </c>
      <c r="F39" s="93" t="n">
        <v>88945</v>
      </c>
      <c r="G39" s="48" t="n">
        <v>99.0997515403385</v>
      </c>
      <c r="H39" s="93" t="n">
        <v>803</v>
      </c>
      <c r="I39" s="100" t="n">
        <f aca="false">H39*100/D39</f>
        <v>0.894677615232917</v>
      </c>
      <c r="J39" s="93" t="n">
        <v>5</v>
      </c>
      <c r="K39" s="101" t="n">
        <f aca="false">J39*100/D39</f>
        <v>0.00557084442859849</v>
      </c>
    </row>
    <row r="40" customFormat="false" ht="26.25" hidden="false" customHeight="true" outlineLevel="0" collapsed="false">
      <c r="B40" s="51" t="s">
        <v>111</v>
      </c>
      <c r="C40" s="51"/>
      <c r="D40" s="51"/>
      <c r="E40" s="51"/>
      <c r="F40" s="51"/>
      <c r="G40" s="51"/>
      <c r="H40" s="51"/>
      <c r="I40" s="51"/>
      <c r="J40" s="51"/>
      <c r="K40" s="51"/>
    </row>
    <row r="41" customFormat="false" ht="30" hidden="false" customHeight="true" outlineLevel="0" collapsed="false">
      <c r="B41" s="51" t="s">
        <v>121</v>
      </c>
      <c r="C41" s="51"/>
      <c r="D41" s="51"/>
      <c r="E41" s="51"/>
      <c r="F41" s="51"/>
      <c r="G41" s="51"/>
      <c r="H41" s="51"/>
      <c r="I41" s="51"/>
      <c r="J41" s="51"/>
      <c r="K41" s="51"/>
    </row>
    <row r="42" customFormat="false" ht="12.75" hidden="false" customHeight="false" outlineLevel="0" collapsed="false">
      <c r="D42" s="0"/>
      <c r="F42" s="0"/>
      <c r="G42" s="58"/>
      <c r="H42" s="57"/>
      <c r="I42" s="58"/>
      <c r="J42" s="57"/>
      <c r="K42" s="58"/>
    </row>
  </sheetData>
  <mergeCells count="8">
    <mergeCell ref="B10:K10"/>
    <mergeCell ref="B13:B14"/>
    <mergeCell ref="C13:C14"/>
    <mergeCell ref="D13:D14"/>
    <mergeCell ref="E13:E14"/>
    <mergeCell ref="F13:K13"/>
    <mergeCell ref="B40:K40"/>
    <mergeCell ref="B41:K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0:K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43"/>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5.99"/>
    <col collapsed="false" customWidth="true" hidden="false" outlineLevel="0" max="3" min="3" style="0" width="9.7"/>
    <col collapsed="false" customWidth="true" hidden="false" outlineLevel="0" max="4" min="4" style="9" width="9.41"/>
    <col collapsed="false" customWidth="true" hidden="false" outlineLevel="0" max="5" min="5" style="0" width="6.7"/>
    <col collapsed="false" customWidth="true" hidden="false" outlineLevel="0" max="6" min="6" style="9" width="9.41"/>
    <col collapsed="false" customWidth="true" hidden="false" outlineLevel="0" max="7" min="7" style="102" width="6.56"/>
    <col collapsed="false" customWidth="true" hidden="false" outlineLevel="0" max="8" min="8" style="9" width="9.28"/>
    <col collapsed="false" customWidth="true" hidden="false" outlineLevel="0" max="9" min="9" style="10" width="6.99"/>
    <col collapsed="false" customWidth="true" hidden="false" outlineLevel="0" max="10" min="10" style="9" width="10.56"/>
    <col collapsed="false" customWidth="true" hidden="false" outlineLevel="0" max="11" min="11" style="10" width="6.85"/>
  </cols>
  <sheetData>
    <row r="10" customFormat="false" ht="33" hidden="false" customHeight="true" outlineLevel="0" collapsed="false">
      <c r="B10" s="60" t="s">
        <v>122</v>
      </c>
      <c r="C10" s="60"/>
      <c r="D10" s="60"/>
      <c r="E10" s="60"/>
      <c r="F10" s="60"/>
      <c r="G10" s="60"/>
      <c r="H10" s="60"/>
      <c r="I10" s="60"/>
      <c r="J10" s="60"/>
      <c r="K10" s="60"/>
    </row>
    <row r="12" customFormat="false" ht="15.75" hidden="false" customHeight="false" outlineLevel="0" collapsed="false">
      <c r="B12" s="14" t="s">
        <v>59</v>
      </c>
    </row>
    <row r="13" customFormat="false" ht="22.5" hidden="false" customHeight="true" outlineLevel="0" collapsed="false">
      <c r="B13" s="17" t="s">
        <v>60</v>
      </c>
      <c r="C13" s="18" t="s">
        <v>103</v>
      </c>
      <c r="D13" s="64" t="s">
        <v>123</v>
      </c>
      <c r="E13" s="18" t="s">
        <v>63</v>
      </c>
      <c r="F13" s="66" t="s">
        <v>124</v>
      </c>
      <c r="G13" s="66"/>
      <c r="H13" s="66"/>
      <c r="I13" s="66"/>
      <c r="J13" s="66"/>
      <c r="K13" s="66"/>
    </row>
    <row r="14" customFormat="false" ht="40.5" hidden="false" customHeight="true" outlineLevel="0" collapsed="false">
      <c r="B14" s="17"/>
      <c r="C14" s="18"/>
      <c r="D14" s="64"/>
      <c r="E14" s="18"/>
      <c r="F14" s="22" t="s">
        <v>105</v>
      </c>
      <c r="G14" s="23" t="s">
        <v>63</v>
      </c>
      <c r="H14" s="22" t="s">
        <v>106</v>
      </c>
      <c r="I14" s="23" t="s">
        <v>63</v>
      </c>
      <c r="J14" s="22" t="s">
        <v>68</v>
      </c>
      <c r="K14" s="24" t="s">
        <v>63</v>
      </c>
    </row>
    <row r="15" customFormat="false" ht="12.75" hidden="false" customHeight="false" outlineLevel="0" collapsed="false">
      <c r="B15" s="25" t="s">
        <v>69</v>
      </c>
      <c r="C15" s="26"/>
      <c r="D15" s="87" t="n">
        <v>2272559</v>
      </c>
      <c r="E15" s="88" t="n">
        <v>100</v>
      </c>
      <c r="F15" s="87" t="n">
        <v>2164894</v>
      </c>
      <c r="G15" s="29" t="n">
        <v>95.2623892272984</v>
      </c>
      <c r="H15" s="87" t="n">
        <v>107072</v>
      </c>
      <c r="I15" s="98" t="n">
        <f aca="false">H15*100/D15</f>
        <v>4.71151684070689</v>
      </c>
      <c r="J15" s="87" t="n">
        <v>593</v>
      </c>
      <c r="K15" s="99" t="n">
        <f aca="false">J15*100/D15</f>
        <v>0.0260939319947249</v>
      </c>
    </row>
    <row r="16" customFormat="false" ht="12.75" hidden="false" customHeight="false" outlineLevel="0" collapsed="false">
      <c r="B16" s="31" t="s">
        <v>70</v>
      </c>
      <c r="C16" s="32" t="n">
        <v>6028</v>
      </c>
      <c r="D16" s="33" t="n">
        <v>127057</v>
      </c>
      <c r="E16" s="41" t="n">
        <v>100</v>
      </c>
      <c r="F16" s="33" t="n">
        <v>120704</v>
      </c>
      <c r="G16" s="34" t="n">
        <v>94.9998819427501</v>
      </c>
      <c r="H16" s="33" t="n">
        <v>6344</v>
      </c>
      <c r="I16" s="35" t="n">
        <f aca="false">H16*100/D16</f>
        <v>4.99303462225615</v>
      </c>
      <c r="J16" s="33" t="n">
        <v>9</v>
      </c>
      <c r="K16" s="36" t="n">
        <f aca="false">J16*100/D16</f>
        <v>0.00708343499374297</v>
      </c>
    </row>
    <row r="17" customFormat="false" ht="12.75" hidden="false" customHeight="false" outlineLevel="0" collapsed="false">
      <c r="B17" s="31" t="s">
        <v>71</v>
      </c>
      <c r="C17" s="37" t="n">
        <v>6035</v>
      </c>
      <c r="D17" s="73" t="n">
        <v>97523</v>
      </c>
      <c r="E17" s="41" t="n">
        <v>100</v>
      </c>
      <c r="F17" s="73" t="n">
        <v>92548</v>
      </c>
      <c r="G17" s="34" t="n">
        <v>94.8986392953457</v>
      </c>
      <c r="H17" s="73" t="n">
        <v>4971</v>
      </c>
      <c r="I17" s="35" t="n">
        <f aca="false">H17*100/D17</f>
        <v>5.09725910810783</v>
      </c>
      <c r="J17" s="73" t="n">
        <v>4</v>
      </c>
      <c r="K17" s="36" t="n">
        <f aca="false">J17*100/D17</f>
        <v>0.00410159654645571</v>
      </c>
    </row>
    <row r="18" customFormat="false" ht="12.75" hidden="false" customHeight="false" outlineLevel="0" collapsed="false">
      <c r="B18" s="31" t="s">
        <v>72</v>
      </c>
      <c r="C18" s="41" t="n">
        <v>6091</v>
      </c>
      <c r="D18" s="33" t="n">
        <v>71500</v>
      </c>
      <c r="E18" s="41" t="n">
        <v>100</v>
      </c>
      <c r="F18" s="33" t="n">
        <v>68728</v>
      </c>
      <c r="G18" s="34" t="n">
        <v>96.1230769230769</v>
      </c>
      <c r="H18" s="33" t="n">
        <v>2771</v>
      </c>
      <c r="I18" s="35" t="n">
        <f aca="false">H18*100/D18</f>
        <v>3.87552447552448</v>
      </c>
      <c r="J18" s="33" t="n">
        <v>1</v>
      </c>
      <c r="K18" s="36" t="n">
        <f aca="false">J18*100/D18</f>
        <v>0.0013986013986014</v>
      </c>
    </row>
    <row r="19" customFormat="false" ht="12.75" hidden="false" customHeight="false" outlineLevel="0" collapsed="false">
      <c r="B19" s="31" t="s">
        <v>73</v>
      </c>
      <c r="C19" s="41" t="n">
        <v>6260</v>
      </c>
      <c r="D19" s="33" t="n">
        <v>60108</v>
      </c>
      <c r="E19" s="41" t="n">
        <v>100</v>
      </c>
      <c r="F19" s="33" t="n">
        <v>56810</v>
      </c>
      <c r="G19" s="34" t="n">
        <v>94.5132095561323</v>
      </c>
      <c r="H19" s="33" t="n">
        <v>3289</v>
      </c>
      <c r="I19" s="35" t="n">
        <f aca="false">H19*100/D19</f>
        <v>5.47181739535503</v>
      </c>
      <c r="J19" s="33" t="n">
        <v>9</v>
      </c>
      <c r="K19" s="36" t="n">
        <f aca="false">J19*100/D19</f>
        <v>0.0149730485126772</v>
      </c>
    </row>
    <row r="20" customFormat="false" ht="12.75" hidden="false" customHeight="false" outlineLevel="0" collapsed="false">
      <c r="B20" s="31" t="s">
        <v>74</v>
      </c>
      <c r="C20" s="41" t="n">
        <v>6270</v>
      </c>
      <c r="D20" s="33" t="n">
        <v>28549</v>
      </c>
      <c r="E20" s="41" t="n">
        <v>100</v>
      </c>
      <c r="F20" s="33" t="n">
        <v>26414</v>
      </c>
      <c r="G20" s="34" t="n">
        <v>92.5216294791411</v>
      </c>
      <c r="H20" s="33" t="n">
        <v>2127</v>
      </c>
      <c r="I20" s="35" t="n">
        <f aca="false">H20*100/D20</f>
        <v>7.45034852359102</v>
      </c>
      <c r="J20" s="33" t="n">
        <v>8</v>
      </c>
      <c r="K20" s="36" t="n">
        <f aca="false">J20*100/D20</f>
        <v>0.0280219972678553</v>
      </c>
    </row>
    <row r="21" customFormat="false" ht="12.75" hidden="false" customHeight="false" outlineLevel="0" collapsed="false">
      <c r="B21" s="31" t="s">
        <v>75</v>
      </c>
      <c r="C21" s="41" t="n">
        <v>6274</v>
      </c>
      <c r="D21" s="33" t="n">
        <v>81114</v>
      </c>
      <c r="E21" s="41" t="n">
        <v>100</v>
      </c>
      <c r="F21" s="33" t="n">
        <v>73362</v>
      </c>
      <c r="G21" s="34" t="n">
        <v>90.4430801094756</v>
      </c>
      <c r="H21" s="33" t="n">
        <v>7745</v>
      </c>
      <c r="I21" s="35" t="n">
        <f aca="false">H21*100/D21</f>
        <v>9.54829006090194</v>
      </c>
      <c r="J21" s="33" t="n">
        <v>7</v>
      </c>
      <c r="K21" s="36" t="n">
        <f aca="false">J21*100/D21</f>
        <v>0.0086298296225066</v>
      </c>
    </row>
    <row r="22" customFormat="false" ht="12.75" hidden="false" customHeight="false" outlineLevel="0" collapsed="false">
      <c r="B22" s="31" t="s">
        <v>76</v>
      </c>
      <c r="C22" s="37" t="n">
        <v>6371</v>
      </c>
      <c r="D22" s="73" t="n">
        <v>114019</v>
      </c>
      <c r="E22" s="41" t="n">
        <v>100</v>
      </c>
      <c r="F22" s="73" t="n">
        <v>104657</v>
      </c>
      <c r="G22" s="34" t="n">
        <v>91.789087783615</v>
      </c>
      <c r="H22" s="73" t="n">
        <v>9219</v>
      </c>
      <c r="I22" s="35" t="n">
        <f aca="false">H22*100/D22</f>
        <v>8.08549452284268</v>
      </c>
      <c r="J22" s="73" t="n">
        <v>143</v>
      </c>
      <c r="K22" s="36" t="n">
        <f aca="false">J22*100/D22</f>
        <v>0.125417693542304</v>
      </c>
    </row>
    <row r="23" customFormat="false" ht="12.75" hidden="false" customHeight="false" outlineLevel="0" collapsed="false">
      <c r="B23" s="31" t="s">
        <v>77</v>
      </c>
      <c r="C23" s="37" t="n">
        <v>6408</v>
      </c>
      <c r="D23" s="73" t="n">
        <v>45756</v>
      </c>
      <c r="E23" s="41" t="n">
        <v>100</v>
      </c>
      <c r="F23" s="73" t="n">
        <v>44895</v>
      </c>
      <c r="G23" s="34" t="n">
        <v>98.1182795698925</v>
      </c>
      <c r="H23" s="73" t="n">
        <v>860</v>
      </c>
      <c r="I23" s="35" t="n">
        <f aca="false">H23*100/D23</f>
        <v>1.8795349243815</v>
      </c>
      <c r="J23" s="73" t="n">
        <v>1</v>
      </c>
      <c r="K23" s="36" t="n">
        <f aca="false">J23*100/D23</f>
        <v>0.002185505726025</v>
      </c>
    </row>
    <row r="24" customFormat="false" ht="12.75" hidden="false" customHeight="false" outlineLevel="0" collapsed="false">
      <c r="B24" s="31" t="s">
        <v>78</v>
      </c>
      <c r="C24" s="37" t="n">
        <v>6410</v>
      </c>
      <c r="D24" s="73" t="n">
        <v>42425</v>
      </c>
      <c r="E24" s="41" t="n">
        <v>100</v>
      </c>
      <c r="F24" s="73" t="n">
        <v>41920</v>
      </c>
      <c r="G24" s="34" t="n">
        <v>98.8096641131408</v>
      </c>
      <c r="H24" s="73" t="n">
        <v>501</v>
      </c>
      <c r="I24" s="35" t="n">
        <f aca="false">H24*100/D24</f>
        <v>1.18090748379493</v>
      </c>
      <c r="J24" s="73" t="n">
        <v>4</v>
      </c>
      <c r="K24" s="36" t="n">
        <f aca="false">J24*100/D24</f>
        <v>0.009428403064231</v>
      </c>
    </row>
    <row r="25" customFormat="false" ht="12.75" hidden="false" customHeight="false" outlineLevel="0" collapsed="false">
      <c r="B25" s="31" t="s">
        <v>79</v>
      </c>
      <c r="C25" s="37" t="n">
        <v>6412</v>
      </c>
      <c r="D25" s="73" t="n">
        <v>52559</v>
      </c>
      <c r="E25" s="41" t="n">
        <v>100</v>
      </c>
      <c r="F25" s="73" t="n">
        <v>46660</v>
      </c>
      <c r="G25" s="34" t="n">
        <v>88.7764226868852</v>
      </c>
      <c r="H25" s="73" t="n">
        <v>5899</v>
      </c>
      <c r="I25" s="35" t="n">
        <f aca="false">H25*100/D25</f>
        <v>11.2235773131148</v>
      </c>
      <c r="J25" s="73" t="s">
        <v>80</v>
      </c>
      <c r="K25" s="36" t="n">
        <v>0</v>
      </c>
    </row>
    <row r="26" customFormat="false" ht="12.75" hidden="false" customHeight="false" outlineLevel="0" collapsed="false">
      <c r="B26" s="31" t="s">
        <v>81</v>
      </c>
      <c r="C26" s="41" t="n">
        <v>6427</v>
      </c>
      <c r="D26" s="33" t="n">
        <v>315477</v>
      </c>
      <c r="E26" s="41" t="n">
        <v>100</v>
      </c>
      <c r="F26" s="33" t="n">
        <v>296874</v>
      </c>
      <c r="G26" s="34" t="n">
        <v>94.1032151313725</v>
      </c>
      <c r="H26" s="33" t="n">
        <v>18409</v>
      </c>
      <c r="I26" s="35" t="n">
        <f aca="false">H26*100/D26</f>
        <v>5.83529068680126</v>
      </c>
      <c r="J26" s="33" t="n">
        <v>194</v>
      </c>
      <c r="K26" s="36" t="n">
        <f aca="false">J26*100/D26</f>
        <v>0.0614941818262504</v>
      </c>
    </row>
    <row r="27" customFormat="false" ht="12.75" hidden="false" customHeight="false" outlineLevel="0" collapsed="false">
      <c r="B27" s="31" t="s">
        <v>82</v>
      </c>
      <c r="C27" s="37" t="n">
        <v>6434</v>
      </c>
      <c r="D27" s="73" t="n">
        <v>130434</v>
      </c>
      <c r="E27" s="41" t="n">
        <v>100</v>
      </c>
      <c r="F27" s="73" t="n">
        <v>128678</v>
      </c>
      <c r="G27" s="34" t="n">
        <v>98.6537252556849</v>
      </c>
      <c r="H27" s="73" t="n">
        <v>1746</v>
      </c>
      <c r="I27" s="35" t="n">
        <f aca="false">H27*100/D27</f>
        <v>1.33860803164819</v>
      </c>
      <c r="J27" s="73" t="n">
        <v>10</v>
      </c>
      <c r="K27" s="36" t="n">
        <f aca="false">J27*100/D27</f>
        <v>0.00766671266694267</v>
      </c>
    </row>
    <row r="28" customFormat="false" ht="12.75" hidden="false" customHeight="false" outlineLevel="0" collapsed="false">
      <c r="B28" s="31" t="s">
        <v>83</v>
      </c>
      <c r="C28" s="37" t="n">
        <v>6490</v>
      </c>
      <c r="D28" s="73" t="n">
        <v>155579</v>
      </c>
      <c r="E28" s="41" t="n">
        <v>100</v>
      </c>
      <c r="F28" s="73" t="n">
        <v>144376</v>
      </c>
      <c r="G28" s="34" t="n">
        <v>92.7991566985262</v>
      </c>
      <c r="H28" s="73" t="n">
        <v>11056</v>
      </c>
      <c r="I28" s="35" t="n">
        <f aca="false">H28*100/D28</f>
        <v>7.10635754182763</v>
      </c>
      <c r="J28" s="73" t="n">
        <v>147</v>
      </c>
      <c r="K28" s="36" t="n">
        <f aca="false">J28*100/D28</f>
        <v>0.0944857596462247</v>
      </c>
    </row>
    <row r="29" customFormat="false" ht="12.75" hidden="false" customHeight="false" outlineLevel="0" collapsed="false">
      <c r="B29" s="31" t="s">
        <v>84</v>
      </c>
      <c r="C29" s="37" t="n">
        <v>6515</v>
      </c>
      <c r="D29" s="73" t="n">
        <v>66878</v>
      </c>
      <c r="E29" s="41" t="n">
        <v>100</v>
      </c>
      <c r="F29" s="73" t="n">
        <v>64402</v>
      </c>
      <c r="G29" s="34" t="n">
        <v>96.2977361763211</v>
      </c>
      <c r="H29" s="73" t="n">
        <v>2474</v>
      </c>
      <c r="I29" s="35" t="n">
        <f aca="false">H29*100/D29</f>
        <v>3.6992733036275</v>
      </c>
      <c r="J29" s="73" t="n">
        <v>2</v>
      </c>
      <c r="K29" s="36" t="n">
        <f aca="false">J29*100/D29</f>
        <v>0.00299052005143695</v>
      </c>
    </row>
    <row r="30" customFormat="false" ht="12.75" hidden="false" customHeight="false" outlineLevel="0" collapsed="false">
      <c r="B30" s="31" t="s">
        <v>85</v>
      </c>
      <c r="C30" s="41" t="n">
        <v>6539</v>
      </c>
      <c r="D30" s="33" t="n">
        <v>114168</v>
      </c>
      <c r="E30" s="41" t="n">
        <v>100</v>
      </c>
      <c r="F30" s="33" t="n">
        <v>107435</v>
      </c>
      <c r="G30" s="34" t="n">
        <v>94.102550627146</v>
      </c>
      <c r="H30" s="33" t="n">
        <v>6723</v>
      </c>
      <c r="I30" s="35" t="n">
        <f aca="false">H30*100/D30</f>
        <v>5.88869035106159</v>
      </c>
      <c r="J30" s="33" t="n">
        <v>10</v>
      </c>
      <c r="K30" s="36" t="n">
        <f aca="false">J30*100/D30</f>
        <v>0.00875902179244622</v>
      </c>
    </row>
    <row r="31" customFormat="false" ht="12.75" hidden="false" customHeight="false" outlineLevel="0" collapsed="false">
      <c r="B31" s="31" t="s">
        <v>86</v>
      </c>
      <c r="C31" s="41" t="n">
        <v>6560</v>
      </c>
      <c r="D31" s="33" t="n">
        <v>91659</v>
      </c>
      <c r="E31" s="41" t="n">
        <v>100</v>
      </c>
      <c r="F31" s="33" t="n">
        <v>84077</v>
      </c>
      <c r="G31" s="34" t="n">
        <v>91.728035435691</v>
      </c>
      <c r="H31" s="33" t="n">
        <v>7580</v>
      </c>
      <c r="I31" s="35" t="n">
        <f aca="false">H31*100/D31</f>
        <v>8.26978256363259</v>
      </c>
      <c r="J31" s="33" t="n">
        <v>2</v>
      </c>
      <c r="K31" s="36" t="n">
        <f aca="false">J31*100/D31</f>
        <v>0.00218200067642021</v>
      </c>
    </row>
    <row r="32" customFormat="false" ht="12.75" hidden="false" customHeight="false" outlineLevel="0" collapsed="false">
      <c r="B32" s="31" t="s">
        <v>87</v>
      </c>
      <c r="C32" s="37" t="n">
        <v>6568</v>
      </c>
      <c r="D32" s="73" t="n">
        <v>91013</v>
      </c>
      <c r="E32" s="41" t="n">
        <v>100</v>
      </c>
      <c r="F32" s="73" t="n">
        <v>90374</v>
      </c>
      <c r="G32" s="34" t="n">
        <v>99.2979024974454</v>
      </c>
      <c r="H32" s="73" t="n">
        <v>634</v>
      </c>
      <c r="I32" s="35" t="n">
        <f aca="false">H32*100/D32</f>
        <v>0.696603781877314</v>
      </c>
      <c r="J32" s="73" t="n">
        <v>5</v>
      </c>
      <c r="K32" s="36" t="n">
        <f aca="false">J32*100/D32</f>
        <v>0.00549372067726589</v>
      </c>
    </row>
    <row r="33" customFormat="false" ht="12.75" hidden="false" customHeight="false" outlineLevel="0" collapsed="false">
      <c r="B33" s="31" t="s">
        <v>88</v>
      </c>
      <c r="C33" s="37" t="n">
        <v>6658</v>
      </c>
      <c r="D33" s="73" t="n">
        <v>137714</v>
      </c>
      <c r="E33" s="41" t="n">
        <v>100</v>
      </c>
      <c r="F33" s="73" t="n">
        <v>131728</v>
      </c>
      <c r="G33" s="34" t="n">
        <v>95.6533104840466</v>
      </c>
      <c r="H33" s="73" t="n">
        <v>5983</v>
      </c>
      <c r="I33" s="35" t="n">
        <f aca="false">H33*100/D33</f>
        <v>4.34451108819728</v>
      </c>
      <c r="J33" s="73" t="n">
        <v>3</v>
      </c>
      <c r="K33" s="36" t="n">
        <f aca="false">J33*100/D33</f>
        <v>0.00217842775607418</v>
      </c>
    </row>
    <row r="34" customFormat="false" ht="12.75" hidden="false" customHeight="false" outlineLevel="0" collapsed="false">
      <c r="B34" s="31" t="s">
        <v>89</v>
      </c>
      <c r="C34" s="41" t="n">
        <v>6749</v>
      </c>
      <c r="D34" s="33" t="n">
        <v>39541</v>
      </c>
      <c r="E34" s="41" t="n">
        <v>100</v>
      </c>
      <c r="F34" s="33" t="n">
        <v>38226</v>
      </c>
      <c r="G34" s="34" t="n">
        <v>96.6743380288814</v>
      </c>
      <c r="H34" s="33" t="n">
        <v>1302</v>
      </c>
      <c r="I34" s="35" t="n">
        <f aca="false">H34*100/D34</f>
        <v>3.29278470448395</v>
      </c>
      <c r="J34" s="33" t="n">
        <v>13</v>
      </c>
      <c r="K34" s="36" t="n">
        <f aca="false">J34*100/D34</f>
        <v>0.0328772666346324</v>
      </c>
    </row>
    <row r="35" customFormat="false" ht="12.75" hidden="false" customHeight="false" outlineLevel="0" collapsed="false">
      <c r="B35" s="31" t="s">
        <v>90</v>
      </c>
      <c r="C35" s="37" t="n">
        <v>6756</v>
      </c>
      <c r="D35" s="73" t="n">
        <v>85936</v>
      </c>
      <c r="E35" s="41" t="n">
        <v>100</v>
      </c>
      <c r="F35" s="73" t="n">
        <v>84667</v>
      </c>
      <c r="G35" s="34" t="n">
        <v>98.5233196797617</v>
      </c>
      <c r="H35" s="73" t="n">
        <v>1268</v>
      </c>
      <c r="I35" s="35" t="n">
        <f aca="false">H35*100/D35</f>
        <v>1.47551666356358</v>
      </c>
      <c r="J35" s="73" t="n">
        <v>1</v>
      </c>
      <c r="K35" s="36" t="n">
        <f aca="false">J35*100/D35</f>
        <v>0.00116365667473469</v>
      </c>
    </row>
    <row r="36" customFormat="false" ht="12.75" hidden="false" customHeight="false" outlineLevel="0" collapsed="false">
      <c r="B36" s="31" t="s">
        <v>91</v>
      </c>
      <c r="C36" s="37" t="n">
        <v>6760</v>
      </c>
      <c r="D36" s="73" t="n">
        <v>61684</v>
      </c>
      <c r="E36" s="41" t="n">
        <v>100</v>
      </c>
      <c r="F36" s="73" t="n">
        <v>59803</v>
      </c>
      <c r="G36" s="34" t="n">
        <v>96.9505868620712</v>
      </c>
      <c r="H36" s="73" t="n">
        <v>1878</v>
      </c>
      <c r="I36" s="35" t="n">
        <f aca="false">H36*100/D36</f>
        <v>3.04454964010116</v>
      </c>
      <c r="J36" s="73" t="n">
        <v>3</v>
      </c>
      <c r="K36" s="36" t="n">
        <f aca="false">J36*100/D36</f>
        <v>0.00486349782763764</v>
      </c>
    </row>
    <row r="37" customFormat="false" ht="12.75" hidden="false" customHeight="false" outlineLevel="0" collapsed="false">
      <c r="B37" s="31" t="s">
        <v>92</v>
      </c>
      <c r="C37" s="41" t="n">
        <v>6805</v>
      </c>
      <c r="D37" s="33" t="n">
        <v>73297</v>
      </c>
      <c r="E37" s="41" t="n">
        <v>100</v>
      </c>
      <c r="F37" s="33" t="n">
        <v>70281</v>
      </c>
      <c r="G37" s="34" t="n">
        <v>95.8852340477782</v>
      </c>
      <c r="H37" s="33" t="n">
        <v>3006</v>
      </c>
      <c r="I37" s="35" t="n">
        <f aca="false">H37*100/D37</f>
        <v>4.10112282903802</v>
      </c>
      <c r="J37" s="33" t="n">
        <v>10</v>
      </c>
      <c r="K37" s="36" t="n">
        <f aca="false">J37*100/D37</f>
        <v>0.0136431231837592</v>
      </c>
    </row>
    <row r="38" customFormat="false" ht="12.75" hidden="false" customHeight="false" outlineLevel="0" collapsed="false">
      <c r="B38" s="31" t="s">
        <v>93</v>
      </c>
      <c r="C38" s="37" t="n">
        <v>6840</v>
      </c>
      <c r="D38" s="73" t="n">
        <v>98816</v>
      </c>
      <c r="E38" s="41" t="n">
        <v>100</v>
      </c>
      <c r="F38" s="73" t="n">
        <v>97872</v>
      </c>
      <c r="G38" s="34" t="n">
        <v>99.044689119171</v>
      </c>
      <c r="H38" s="73" t="n">
        <v>942</v>
      </c>
      <c r="I38" s="35" t="n">
        <f aca="false">H38*100/D38</f>
        <v>0.953286917098446</v>
      </c>
      <c r="J38" s="73" t="n">
        <v>2</v>
      </c>
      <c r="K38" s="36" t="n">
        <f aca="false">J38*100/D38</f>
        <v>0.00202396373056995</v>
      </c>
    </row>
    <row r="39" customFormat="false" ht="13.5" hidden="false" customHeight="false" outlineLevel="0" collapsed="false">
      <c r="B39" s="44" t="s">
        <v>94</v>
      </c>
      <c r="C39" s="45" t="n">
        <v>6861</v>
      </c>
      <c r="D39" s="93" t="n">
        <v>89753</v>
      </c>
      <c r="E39" s="94" t="n">
        <v>100</v>
      </c>
      <c r="F39" s="93" t="n">
        <v>89403</v>
      </c>
      <c r="G39" s="48" t="n">
        <v>99.6100408899981</v>
      </c>
      <c r="H39" s="93" t="n">
        <v>345</v>
      </c>
      <c r="I39" s="100" t="n">
        <f aca="false">H39*100/D39</f>
        <v>0.384388265573296</v>
      </c>
      <c r="J39" s="93" t="n">
        <v>5</v>
      </c>
      <c r="K39" s="101" t="n">
        <f aca="false">J39*100/D39</f>
        <v>0.00557084442859849</v>
      </c>
    </row>
    <row r="40" customFormat="false" ht="23.25" hidden="false" customHeight="true" outlineLevel="0" collapsed="false">
      <c r="B40" s="51" t="s">
        <v>111</v>
      </c>
      <c r="C40" s="51"/>
      <c r="D40" s="51"/>
      <c r="E40" s="51"/>
      <c r="F40" s="51"/>
      <c r="G40" s="51"/>
      <c r="H40" s="51"/>
      <c r="I40" s="51"/>
      <c r="J40" s="51"/>
      <c r="K40" s="51"/>
    </row>
    <row r="41" customFormat="false" ht="27" hidden="false" customHeight="true" outlineLevel="0" collapsed="false">
      <c r="B41" s="51" t="s">
        <v>125</v>
      </c>
      <c r="C41" s="51"/>
      <c r="D41" s="51"/>
      <c r="E41" s="51"/>
      <c r="F41" s="51"/>
      <c r="G41" s="51"/>
      <c r="H41" s="51"/>
      <c r="I41" s="51"/>
      <c r="J41" s="51"/>
      <c r="K41" s="51"/>
    </row>
  </sheetData>
  <mergeCells count="8">
    <mergeCell ref="B10:K10"/>
    <mergeCell ref="B13:B14"/>
    <mergeCell ref="C13:C14"/>
    <mergeCell ref="D13:D14"/>
    <mergeCell ref="E13:E14"/>
    <mergeCell ref="F13:K13"/>
    <mergeCell ref="B40:K40"/>
    <mergeCell ref="B41:K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0:K41"/>
  <sheetViews>
    <sheetView showFormulas="false" showGridLines="true" showRowColHeaders="true" showZeros="true" rightToLeft="false" tabSelected="false" showOutlineSymbols="true" defaultGridColor="true" view="normal" topLeftCell="A36" colorId="64" zoomScale="100" zoomScaleNormal="100" zoomScalePageLayoutView="100" workbookViewId="0">
      <selection pane="topLeft" activeCell="A1" activeCellId="0" sqref="A1:L46"/>
    </sheetView>
  </sheetViews>
  <sheetFormatPr defaultColWidth="11.0546875" defaultRowHeight="12.75" zeroHeight="false" outlineLevelRow="0" outlineLevelCol="0"/>
  <cols>
    <col collapsed="false" customWidth="true" hidden="false" outlineLevel="0" max="1" min="1" style="0" width="22.99"/>
    <col collapsed="false" customWidth="true" hidden="false" outlineLevel="0" max="2" min="2" style="0" width="16.13"/>
    <col collapsed="false" customWidth="true" hidden="false" outlineLevel="0" max="3" min="3" style="0" width="9.7"/>
    <col collapsed="false" customWidth="true" hidden="false" outlineLevel="0" max="4" min="4" style="9" width="9.99"/>
    <col collapsed="false" customWidth="true" hidden="false" outlineLevel="0" max="5" min="5" style="0" width="6.41"/>
    <col collapsed="false" customWidth="true" hidden="false" outlineLevel="0" max="6" min="6" style="9" width="9.14"/>
    <col collapsed="false" customWidth="true" hidden="false" outlineLevel="0" max="7" min="7" style="10" width="6.56"/>
    <col collapsed="false" customWidth="true" hidden="false" outlineLevel="0" max="8" min="8" style="9" width="9.14"/>
    <col collapsed="false" customWidth="true" hidden="false" outlineLevel="0" max="9" min="9" style="10" width="7.28"/>
    <col collapsed="false" customWidth="true" hidden="false" outlineLevel="0" max="10" min="10" style="9" width="10.71"/>
    <col collapsed="false" customWidth="true" hidden="false" outlineLevel="0" max="11" min="11" style="10" width="6.85"/>
  </cols>
  <sheetData>
    <row r="10" customFormat="false" ht="29.25" hidden="false" customHeight="true" outlineLevel="0" collapsed="false">
      <c r="B10" s="60" t="s">
        <v>126</v>
      </c>
      <c r="C10" s="60"/>
      <c r="D10" s="60"/>
      <c r="E10" s="60"/>
      <c r="F10" s="60"/>
      <c r="G10" s="60"/>
      <c r="H10" s="60"/>
      <c r="I10" s="60"/>
      <c r="J10" s="60"/>
      <c r="K10" s="60"/>
    </row>
    <row r="12" customFormat="false" ht="15.75" hidden="false" customHeight="false" outlineLevel="0" collapsed="false">
      <c r="B12" s="14" t="s">
        <v>59</v>
      </c>
    </row>
    <row r="13" customFormat="false" ht="24.75" hidden="false" customHeight="true" outlineLevel="0" collapsed="false">
      <c r="B13" s="17" t="s">
        <v>60</v>
      </c>
      <c r="C13" s="18" t="s">
        <v>103</v>
      </c>
      <c r="D13" s="64" t="s">
        <v>62</v>
      </c>
      <c r="E13" s="18" t="s">
        <v>63</v>
      </c>
      <c r="F13" s="66" t="s">
        <v>127</v>
      </c>
      <c r="G13" s="66"/>
      <c r="H13" s="66"/>
      <c r="I13" s="66"/>
      <c r="J13" s="66"/>
      <c r="K13" s="66"/>
    </row>
    <row r="14" customFormat="false" ht="36.75" hidden="false" customHeight="true" outlineLevel="0" collapsed="false">
      <c r="B14" s="17"/>
      <c r="C14" s="18"/>
      <c r="D14" s="64"/>
      <c r="E14" s="18"/>
      <c r="F14" s="22" t="s">
        <v>105</v>
      </c>
      <c r="G14" s="23" t="s">
        <v>63</v>
      </c>
      <c r="H14" s="22" t="s">
        <v>106</v>
      </c>
      <c r="I14" s="23" t="s">
        <v>63</v>
      </c>
      <c r="J14" s="22" t="s">
        <v>68</v>
      </c>
      <c r="K14" s="24" t="s">
        <v>63</v>
      </c>
    </row>
    <row r="15" customFormat="false" ht="12.75" hidden="false" customHeight="false" outlineLevel="0" collapsed="false">
      <c r="B15" s="25" t="s">
        <v>69</v>
      </c>
      <c r="C15" s="26"/>
      <c r="D15" s="87" t="n">
        <v>2272559</v>
      </c>
      <c r="E15" s="88" t="n">
        <v>100</v>
      </c>
      <c r="F15" s="87" t="n">
        <v>2108306</v>
      </c>
      <c r="G15" s="29" t="n">
        <v>92.7723328635252</v>
      </c>
      <c r="H15" s="87" t="n">
        <v>163660</v>
      </c>
      <c r="I15" s="98" t="n">
        <f aca="false">H15*100/D15</f>
        <v>7.20157320448006</v>
      </c>
      <c r="J15" s="87" t="n">
        <v>593</v>
      </c>
      <c r="K15" s="99" t="n">
        <f aca="false">J15*100/D15</f>
        <v>0.0260939319947249</v>
      </c>
    </row>
    <row r="16" customFormat="false" ht="12.75" hidden="false" customHeight="false" outlineLevel="0" collapsed="false">
      <c r="B16" s="31" t="s">
        <v>70</v>
      </c>
      <c r="C16" s="32" t="n">
        <v>6028</v>
      </c>
      <c r="D16" s="33" t="n">
        <v>127057</v>
      </c>
      <c r="E16" s="41" t="n">
        <v>100</v>
      </c>
      <c r="F16" s="33" t="n">
        <v>118092</v>
      </c>
      <c r="G16" s="34" t="n">
        <v>92.9441116978994</v>
      </c>
      <c r="H16" s="33" t="n">
        <v>8956</v>
      </c>
      <c r="I16" s="35" t="n">
        <f aca="false">H16*100/D16</f>
        <v>7.04880486710689</v>
      </c>
      <c r="J16" s="33" t="n">
        <v>9</v>
      </c>
      <c r="K16" s="36" t="n">
        <f aca="false">J16*100/D16</f>
        <v>0.00708343499374297</v>
      </c>
    </row>
    <row r="17" customFormat="false" ht="12.75" hidden="false" customHeight="false" outlineLevel="0" collapsed="false">
      <c r="B17" s="31" t="s">
        <v>71</v>
      </c>
      <c r="C17" s="37" t="n">
        <v>6035</v>
      </c>
      <c r="D17" s="73" t="n">
        <v>97523</v>
      </c>
      <c r="E17" s="41" t="n">
        <v>100</v>
      </c>
      <c r="F17" s="73" t="n">
        <v>92116</v>
      </c>
      <c r="G17" s="34" t="n">
        <v>94.4556668683285</v>
      </c>
      <c r="H17" s="73" t="n">
        <v>5403</v>
      </c>
      <c r="I17" s="35" t="n">
        <f aca="false">H17*100/D17</f>
        <v>5.54023153512505</v>
      </c>
      <c r="J17" s="73" t="n">
        <v>4</v>
      </c>
      <c r="K17" s="36" t="n">
        <f aca="false">J17*100/D17</f>
        <v>0.00410159654645571</v>
      </c>
    </row>
    <row r="18" customFormat="false" ht="12.75" hidden="false" customHeight="false" outlineLevel="0" collapsed="false">
      <c r="B18" s="31" t="s">
        <v>72</v>
      </c>
      <c r="C18" s="41" t="n">
        <v>6091</v>
      </c>
      <c r="D18" s="33" t="n">
        <v>71500</v>
      </c>
      <c r="E18" s="41" t="n">
        <v>100</v>
      </c>
      <c r="F18" s="33" t="n">
        <v>64363</v>
      </c>
      <c r="G18" s="34" t="n">
        <v>90.0181818181818</v>
      </c>
      <c r="H18" s="33" t="n">
        <v>7136</v>
      </c>
      <c r="I18" s="35" t="n">
        <f aca="false">H18*100/D18</f>
        <v>9.98041958041958</v>
      </c>
      <c r="J18" s="33" t="n">
        <v>1</v>
      </c>
      <c r="K18" s="36" t="n">
        <f aca="false">J18*100/D18</f>
        <v>0.0013986013986014</v>
      </c>
    </row>
    <row r="19" customFormat="false" ht="12.75" hidden="false" customHeight="false" outlineLevel="0" collapsed="false">
      <c r="B19" s="31" t="s">
        <v>73</v>
      </c>
      <c r="C19" s="41" t="n">
        <v>6260</v>
      </c>
      <c r="D19" s="33" t="n">
        <v>60108</v>
      </c>
      <c r="E19" s="41" t="n">
        <v>100</v>
      </c>
      <c r="F19" s="33" t="n">
        <v>54833</v>
      </c>
      <c r="G19" s="34" t="n">
        <v>91.2241298995142</v>
      </c>
      <c r="H19" s="33" t="n">
        <v>5266</v>
      </c>
      <c r="I19" s="35" t="n">
        <f aca="false">H19*100/D19</f>
        <v>8.76089705197312</v>
      </c>
      <c r="J19" s="33" t="n">
        <v>9</v>
      </c>
      <c r="K19" s="36" t="n">
        <f aca="false">J19*100/D19</f>
        <v>0.0149730485126772</v>
      </c>
    </row>
    <row r="20" customFormat="false" ht="12.75" hidden="false" customHeight="false" outlineLevel="0" collapsed="false">
      <c r="B20" s="31" t="s">
        <v>74</v>
      </c>
      <c r="C20" s="41" t="n">
        <v>6270</v>
      </c>
      <c r="D20" s="33" t="n">
        <v>28549</v>
      </c>
      <c r="E20" s="41" t="n">
        <v>100</v>
      </c>
      <c r="F20" s="33" t="n">
        <v>22817</v>
      </c>
      <c r="G20" s="34" t="n">
        <v>79.9222389575817</v>
      </c>
      <c r="H20" s="33" t="n">
        <v>5724</v>
      </c>
      <c r="I20" s="35" t="n">
        <f aca="false">H20*100/D20</f>
        <v>20.0497390451504</v>
      </c>
      <c r="J20" s="33" t="n">
        <v>8</v>
      </c>
      <c r="K20" s="36" t="n">
        <f aca="false">J20*100/D20</f>
        <v>0.0280219972678553</v>
      </c>
    </row>
    <row r="21" customFormat="false" ht="12.75" hidden="false" customHeight="false" outlineLevel="0" collapsed="false">
      <c r="B21" s="31" t="s">
        <v>75</v>
      </c>
      <c r="C21" s="41" t="n">
        <v>6274</v>
      </c>
      <c r="D21" s="33" t="n">
        <v>81114</v>
      </c>
      <c r="E21" s="41" t="n">
        <v>100</v>
      </c>
      <c r="F21" s="33" t="n">
        <v>67530</v>
      </c>
      <c r="G21" s="34" t="n">
        <v>83.2531992011244</v>
      </c>
      <c r="H21" s="33" t="n">
        <v>13577</v>
      </c>
      <c r="I21" s="35" t="n">
        <f aca="false">H21*100/D21</f>
        <v>16.7381709692532</v>
      </c>
      <c r="J21" s="33" t="n">
        <v>7</v>
      </c>
      <c r="K21" s="36" t="n">
        <f aca="false">J21*100/D21</f>
        <v>0.0086298296225066</v>
      </c>
    </row>
    <row r="22" customFormat="false" ht="12.75" hidden="false" customHeight="false" outlineLevel="0" collapsed="false">
      <c r="B22" s="31" t="s">
        <v>76</v>
      </c>
      <c r="C22" s="37" t="n">
        <v>6371</v>
      </c>
      <c r="D22" s="73" t="n">
        <v>114019</v>
      </c>
      <c r="E22" s="41" t="n">
        <v>100</v>
      </c>
      <c r="F22" s="73" t="n">
        <v>106759</v>
      </c>
      <c r="G22" s="34" t="n">
        <v>93.6326401740061</v>
      </c>
      <c r="H22" s="73" t="n">
        <v>7117</v>
      </c>
      <c r="I22" s="35" t="n">
        <f aca="false">H22*100/D22</f>
        <v>6.24194213245161</v>
      </c>
      <c r="J22" s="73" t="n">
        <v>143</v>
      </c>
      <c r="K22" s="36" t="n">
        <f aca="false">J22*100/D22</f>
        <v>0.125417693542304</v>
      </c>
    </row>
    <row r="23" customFormat="false" ht="12.75" hidden="false" customHeight="false" outlineLevel="0" collapsed="false">
      <c r="B23" s="31" t="s">
        <v>77</v>
      </c>
      <c r="C23" s="37" t="n">
        <v>6408</v>
      </c>
      <c r="D23" s="73" t="n">
        <v>45756</v>
      </c>
      <c r="E23" s="41" t="n">
        <v>100</v>
      </c>
      <c r="F23" s="73" t="n">
        <v>43846</v>
      </c>
      <c r="G23" s="34" t="n">
        <v>95.8256840632922</v>
      </c>
      <c r="H23" s="73" t="n">
        <v>1909</v>
      </c>
      <c r="I23" s="35" t="n">
        <f aca="false">H23*100/D23</f>
        <v>4.17213043098173</v>
      </c>
      <c r="J23" s="73" t="n">
        <v>1</v>
      </c>
      <c r="K23" s="36" t="n">
        <f aca="false">J23*100/D23</f>
        <v>0.002185505726025</v>
      </c>
    </row>
    <row r="24" customFormat="false" ht="12.75" hidden="false" customHeight="false" outlineLevel="0" collapsed="false">
      <c r="B24" s="31" t="s">
        <v>78</v>
      </c>
      <c r="C24" s="37" t="n">
        <v>6410</v>
      </c>
      <c r="D24" s="73" t="n">
        <v>42425</v>
      </c>
      <c r="E24" s="41" t="n">
        <v>100</v>
      </c>
      <c r="F24" s="73" t="n">
        <v>41086</v>
      </c>
      <c r="G24" s="34" t="n">
        <v>96.8438420742487</v>
      </c>
      <c r="H24" s="73" t="n">
        <v>1335</v>
      </c>
      <c r="I24" s="35" t="n">
        <f aca="false">H24*100/D24</f>
        <v>3.1467295226871</v>
      </c>
      <c r="J24" s="73" t="n">
        <v>4</v>
      </c>
      <c r="K24" s="36" t="n">
        <f aca="false">J24*100/D24</f>
        <v>0.009428403064231</v>
      </c>
    </row>
    <row r="25" customFormat="false" ht="12.75" hidden="false" customHeight="false" outlineLevel="0" collapsed="false">
      <c r="B25" s="31" t="s">
        <v>79</v>
      </c>
      <c r="C25" s="37" t="n">
        <v>6412</v>
      </c>
      <c r="D25" s="73" t="n">
        <v>52559</v>
      </c>
      <c r="E25" s="41" t="n">
        <v>100</v>
      </c>
      <c r="F25" s="73" t="n">
        <v>47550</v>
      </c>
      <c r="G25" s="34" t="n">
        <v>90.4697577960007</v>
      </c>
      <c r="H25" s="73" t="n">
        <v>5009</v>
      </c>
      <c r="I25" s="35" t="n">
        <f aca="false">H25*100/D25</f>
        <v>9.53024220399932</v>
      </c>
      <c r="J25" s="73" t="s">
        <v>80</v>
      </c>
      <c r="K25" s="36" t="n">
        <v>0</v>
      </c>
    </row>
    <row r="26" customFormat="false" ht="12.75" hidden="false" customHeight="false" outlineLevel="0" collapsed="false">
      <c r="B26" s="31" t="s">
        <v>81</v>
      </c>
      <c r="C26" s="41" t="n">
        <v>6427</v>
      </c>
      <c r="D26" s="33" t="n">
        <v>315477</v>
      </c>
      <c r="E26" s="41" t="n">
        <v>100</v>
      </c>
      <c r="F26" s="33" t="n">
        <v>284524</v>
      </c>
      <c r="G26" s="34" t="n">
        <v>90.1885081955261</v>
      </c>
      <c r="H26" s="33" t="n">
        <v>30759</v>
      </c>
      <c r="I26" s="35" t="n">
        <f aca="false">H26*100/D26</f>
        <v>9.74999762264761</v>
      </c>
      <c r="J26" s="33" t="n">
        <v>194</v>
      </c>
      <c r="K26" s="36" t="n">
        <f aca="false">J26*100/D26</f>
        <v>0.0614941818262504</v>
      </c>
    </row>
    <row r="27" customFormat="false" ht="12.75" hidden="false" customHeight="false" outlineLevel="0" collapsed="false">
      <c r="B27" s="31" t="s">
        <v>82</v>
      </c>
      <c r="C27" s="37" t="n">
        <v>6434</v>
      </c>
      <c r="D27" s="73" t="n">
        <v>130434</v>
      </c>
      <c r="E27" s="41" t="n">
        <v>100</v>
      </c>
      <c r="F27" s="73" t="n">
        <v>128711</v>
      </c>
      <c r="G27" s="34" t="n">
        <v>98.6790254074858</v>
      </c>
      <c r="H27" s="73" t="n">
        <v>1713</v>
      </c>
      <c r="I27" s="35" t="n">
        <f aca="false">H27*100/D27</f>
        <v>1.31330787984728</v>
      </c>
      <c r="J27" s="73" t="n">
        <v>10</v>
      </c>
      <c r="K27" s="36" t="n">
        <f aca="false">J27*100/D27</f>
        <v>0.00766671266694267</v>
      </c>
    </row>
    <row r="28" customFormat="false" ht="12.75" hidden="false" customHeight="false" outlineLevel="0" collapsed="false">
      <c r="B28" s="31" t="s">
        <v>83</v>
      </c>
      <c r="C28" s="37" t="n">
        <v>6490</v>
      </c>
      <c r="D28" s="73" t="n">
        <v>155579</v>
      </c>
      <c r="E28" s="41" t="n">
        <v>100</v>
      </c>
      <c r="F28" s="73" t="n">
        <v>148075</v>
      </c>
      <c r="G28" s="34" t="n">
        <v>95.1767269361546</v>
      </c>
      <c r="H28" s="73" t="n">
        <v>7357</v>
      </c>
      <c r="I28" s="35" t="n">
        <f aca="false">H28*100/D28</f>
        <v>4.72878730419915</v>
      </c>
      <c r="J28" s="73" t="n">
        <v>147</v>
      </c>
      <c r="K28" s="36" t="n">
        <f aca="false">J28*100/D28</f>
        <v>0.0944857596462247</v>
      </c>
    </row>
    <row r="29" customFormat="false" ht="12.75" hidden="false" customHeight="false" outlineLevel="0" collapsed="false">
      <c r="B29" s="31" t="s">
        <v>84</v>
      </c>
      <c r="C29" s="37" t="n">
        <v>6515</v>
      </c>
      <c r="D29" s="73" t="n">
        <v>66878</v>
      </c>
      <c r="E29" s="41" t="n">
        <v>100</v>
      </c>
      <c r="F29" s="73" t="n">
        <v>57299</v>
      </c>
      <c r="G29" s="34" t="n">
        <v>85.6769042136428</v>
      </c>
      <c r="H29" s="73" t="n">
        <v>9577</v>
      </c>
      <c r="I29" s="35" t="n">
        <f aca="false">H29*100/D29</f>
        <v>14.3201052663058</v>
      </c>
      <c r="J29" s="73" t="n">
        <v>2</v>
      </c>
      <c r="K29" s="36" t="n">
        <f aca="false">J29*100/D29</f>
        <v>0.00299052005143695</v>
      </c>
    </row>
    <row r="30" customFormat="false" ht="12.75" hidden="false" customHeight="false" outlineLevel="0" collapsed="false">
      <c r="B30" s="31" t="s">
        <v>85</v>
      </c>
      <c r="C30" s="41" t="n">
        <v>6539</v>
      </c>
      <c r="D30" s="33" t="n">
        <v>114168</v>
      </c>
      <c r="E30" s="41" t="n">
        <v>100</v>
      </c>
      <c r="F30" s="33" t="n">
        <v>99754</v>
      </c>
      <c r="G30" s="34" t="n">
        <v>87.374745988368</v>
      </c>
      <c r="H30" s="33" t="n">
        <v>14404</v>
      </c>
      <c r="I30" s="35" t="n">
        <f aca="false">H30*100/D30</f>
        <v>12.6164949898395</v>
      </c>
      <c r="J30" s="33" t="n">
        <v>10</v>
      </c>
      <c r="K30" s="36" t="n">
        <f aca="false">J30*100/D30</f>
        <v>0.00875902179244622</v>
      </c>
    </row>
    <row r="31" customFormat="false" ht="12.75" hidden="false" customHeight="false" outlineLevel="0" collapsed="false">
      <c r="B31" s="31" t="s">
        <v>86</v>
      </c>
      <c r="C31" s="41" t="n">
        <v>6560</v>
      </c>
      <c r="D31" s="33" t="n">
        <v>91659</v>
      </c>
      <c r="E31" s="41" t="n">
        <v>100</v>
      </c>
      <c r="F31" s="33" t="n">
        <v>82619</v>
      </c>
      <c r="G31" s="34" t="n">
        <v>90.1373569425807</v>
      </c>
      <c r="H31" s="33" t="n">
        <v>9038</v>
      </c>
      <c r="I31" s="35" t="n">
        <f aca="false">H31*100/D31</f>
        <v>9.86046105674293</v>
      </c>
      <c r="J31" s="33" t="n">
        <v>2</v>
      </c>
      <c r="K31" s="36" t="n">
        <f aca="false">J31*100/D31</f>
        <v>0.00218200067642021</v>
      </c>
    </row>
    <row r="32" customFormat="false" ht="12.75" hidden="false" customHeight="false" outlineLevel="0" collapsed="false">
      <c r="B32" s="31" t="s">
        <v>87</v>
      </c>
      <c r="C32" s="37" t="n">
        <v>6568</v>
      </c>
      <c r="D32" s="73" t="n">
        <v>91013</v>
      </c>
      <c r="E32" s="41" t="n">
        <v>100</v>
      </c>
      <c r="F32" s="73" t="n">
        <v>89135</v>
      </c>
      <c r="G32" s="34" t="n">
        <v>97.9365585136189</v>
      </c>
      <c r="H32" s="73" t="n">
        <v>1873</v>
      </c>
      <c r="I32" s="35" t="n">
        <f aca="false">H32*100/D32</f>
        <v>2.0579477657038</v>
      </c>
      <c r="J32" s="73" t="n">
        <v>5</v>
      </c>
      <c r="K32" s="36" t="n">
        <f aca="false">J32*100/D32</f>
        <v>0.00549372067726589</v>
      </c>
    </row>
    <row r="33" customFormat="false" ht="12.75" hidden="false" customHeight="false" outlineLevel="0" collapsed="false">
      <c r="B33" s="31" t="s">
        <v>88</v>
      </c>
      <c r="C33" s="37" t="n">
        <v>6658</v>
      </c>
      <c r="D33" s="73" t="n">
        <v>137714</v>
      </c>
      <c r="E33" s="41" t="n">
        <v>100</v>
      </c>
      <c r="F33" s="73" t="n">
        <v>128134</v>
      </c>
      <c r="G33" s="34" t="n">
        <v>93.0435540322698</v>
      </c>
      <c r="H33" s="73" t="n">
        <v>9577</v>
      </c>
      <c r="I33" s="35" t="n">
        <f aca="false">H33*100/D33</f>
        <v>6.95426753997415</v>
      </c>
      <c r="J33" s="73" t="n">
        <v>3</v>
      </c>
      <c r="K33" s="36" t="n">
        <f aca="false">J33*100/D33</f>
        <v>0.00217842775607418</v>
      </c>
    </row>
    <row r="34" customFormat="false" ht="12.75" hidden="false" customHeight="false" outlineLevel="0" collapsed="false">
      <c r="B34" s="31" t="s">
        <v>89</v>
      </c>
      <c r="C34" s="41" t="n">
        <v>6749</v>
      </c>
      <c r="D34" s="33" t="n">
        <v>39541</v>
      </c>
      <c r="E34" s="41" t="n">
        <v>100</v>
      </c>
      <c r="F34" s="33" t="n">
        <v>37010</v>
      </c>
      <c r="G34" s="34" t="n">
        <v>93.5990490882881</v>
      </c>
      <c r="H34" s="33" t="n">
        <v>2518</v>
      </c>
      <c r="I34" s="35" t="n">
        <f aca="false">H34*100/D34</f>
        <v>6.36807364507726</v>
      </c>
      <c r="J34" s="33" t="n">
        <v>13</v>
      </c>
      <c r="K34" s="36" t="n">
        <f aca="false">J34*100/D34</f>
        <v>0.0328772666346324</v>
      </c>
    </row>
    <row r="35" customFormat="false" ht="12.75" hidden="false" customHeight="false" outlineLevel="0" collapsed="false">
      <c r="B35" s="31" t="s">
        <v>90</v>
      </c>
      <c r="C35" s="37" t="n">
        <v>6756</v>
      </c>
      <c r="D35" s="73" t="n">
        <v>85936</v>
      </c>
      <c r="E35" s="41" t="n">
        <v>100</v>
      </c>
      <c r="F35" s="73" t="n">
        <v>83247</v>
      </c>
      <c r="G35" s="34" t="n">
        <v>96.8709272016384</v>
      </c>
      <c r="H35" s="73" t="n">
        <v>2688</v>
      </c>
      <c r="I35" s="35" t="n">
        <f aca="false">H35*100/D35</f>
        <v>3.12790914168684</v>
      </c>
      <c r="J35" s="73" t="n">
        <v>1</v>
      </c>
      <c r="K35" s="36" t="n">
        <f aca="false">J35*100/D35</f>
        <v>0.00116365667473469</v>
      </c>
    </row>
    <row r="36" customFormat="false" ht="12.75" hidden="false" customHeight="false" outlineLevel="0" collapsed="false">
      <c r="B36" s="31" t="s">
        <v>91</v>
      </c>
      <c r="C36" s="37" t="n">
        <v>6760</v>
      </c>
      <c r="D36" s="73" t="n">
        <v>61684</v>
      </c>
      <c r="E36" s="41" t="n">
        <v>100</v>
      </c>
      <c r="F36" s="73" t="n">
        <v>58487</v>
      </c>
      <c r="G36" s="34" t="n">
        <v>94.8171324816808</v>
      </c>
      <c r="H36" s="73" t="n">
        <v>3194</v>
      </c>
      <c r="I36" s="35" t="n">
        <f aca="false">H36*100/D36</f>
        <v>5.17800402049154</v>
      </c>
      <c r="J36" s="73" t="n">
        <v>3</v>
      </c>
      <c r="K36" s="36" t="n">
        <f aca="false">J36*100/D36</f>
        <v>0.00486349782763764</v>
      </c>
    </row>
    <row r="37" customFormat="false" ht="12.75" hidden="false" customHeight="false" outlineLevel="0" collapsed="false">
      <c r="B37" s="31" t="s">
        <v>92</v>
      </c>
      <c r="C37" s="41" t="n">
        <v>6805</v>
      </c>
      <c r="D37" s="33" t="n">
        <v>73297</v>
      </c>
      <c r="E37" s="41" t="n">
        <v>100</v>
      </c>
      <c r="F37" s="33" t="n">
        <v>66296</v>
      </c>
      <c r="G37" s="34" t="n">
        <v>90.4484494590502</v>
      </c>
      <c r="H37" s="33" t="n">
        <v>6991</v>
      </c>
      <c r="I37" s="35" t="n">
        <f aca="false">H37*100/D37</f>
        <v>9.53790741776608</v>
      </c>
      <c r="J37" s="33" t="n">
        <v>10</v>
      </c>
      <c r="K37" s="36" t="n">
        <f aca="false">J37*100/D37</f>
        <v>0.0136431231837592</v>
      </c>
    </row>
    <row r="38" customFormat="false" ht="13.5" hidden="false" customHeight="false" outlineLevel="0" collapsed="false">
      <c r="B38" s="31" t="s">
        <v>93</v>
      </c>
      <c r="C38" s="37" t="n">
        <v>6840</v>
      </c>
      <c r="D38" s="93" t="n">
        <v>98816</v>
      </c>
      <c r="E38" s="94" t="n">
        <v>100</v>
      </c>
      <c r="F38" s="93" t="n">
        <v>97678</v>
      </c>
      <c r="G38" s="48" t="n">
        <v>98.8483646373057</v>
      </c>
      <c r="H38" s="93" t="n">
        <v>1136</v>
      </c>
      <c r="I38" s="100" t="n">
        <f aca="false">H38*100/D38</f>
        <v>1.14961139896373</v>
      </c>
      <c r="J38" s="93" t="n">
        <v>2</v>
      </c>
      <c r="K38" s="101" t="n">
        <f aca="false">J38*100/D38</f>
        <v>0.00202396373056995</v>
      </c>
    </row>
    <row r="39" customFormat="false" ht="13.5" hidden="false" customHeight="false" outlineLevel="0" collapsed="false">
      <c r="B39" s="44" t="s">
        <v>94</v>
      </c>
      <c r="C39" s="45" t="n">
        <v>6861</v>
      </c>
      <c r="D39" s="104" t="n">
        <v>89753</v>
      </c>
      <c r="E39" s="105" t="n">
        <v>100</v>
      </c>
      <c r="F39" s="104" t="n">
        <v>88345</v>
      </c>
      <c r="G39" s="106" t="n">
        <v>98.4312502089067</v>
      </c>
      <c r="H39" s="104" t="n">
        <v>1403</v>
      </c>
      <c r="I39" s="107" t="n">
        <f aca="false">H39*100/D39</f>
        <v>1.56317894666474</v>
      </c>
      <c r="J39" s="104" t="n">
        <v>5</v>
      </c>
      <c r="K39" s="108" t="n">
        <f aca="false">J39*100/D39</f>
        <v>0.00557084442859849</v>
      </c>
    </row>
    <row r="40" customFormat="false" ht="29.25" hidden="false" customHeight="true" outlineLevel="0" collapsed="false">
      <c r="B40" s="51" t="s">
        <v>111</v>
      </c>
      <c r="C40" s="51"/>
      <c r="D40" s="51"/>
      <c r="E40" s="51"/>
      <c r="F40" s="51"/>
      <c r="G40" s="51"/>
      <c r="H40" s="51"/>
      <c r="I40" s="51"/>
      <c r="J40" s="51"/>
      <c r="K40" s="51"/>
    </row>
    <row r="41" customFormat="false" ht="33" hidden="false" customHeight="true" outlineLevel="0" collapsed="false">
      <c r="B41" s="51" t="s">
        <v>128</v>
      </c>
      <c r="C41" s="51"/>
      <c r="D41" s="51"/>
      <c r="E41" s="51"/>
      <c r="F41" s="51"/>
      <c r="G41" s="51"/>
      <c r="H41" s="51"/>
      <c r="I41" s="51"/>
      <c r="J41" s="51"/>
      <c r="K41" s="51"/>
    </row>
  </sheetData>
  <mergeCells count="8">
    <mergeCell ref="B10:K10"/>
    <mergeCell ref="B13:B14"/>
    <mergeCell ref="C13:C14"/>
    <mergeCell ref="D13:D14"/>
    <mergeCell ref="E13:E14"/>
    <mergeCell ref="F13:K13"/>
    <mergeCell ref="B40:K40"/>
    <mergeCell ref="B41:K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9T23:05:05Z</dcterms:created>
  <dc:creator>fmaderna</dc:creator>
  <dc:description/>
  <dc:language>en-US</dc:language>
  <cp:lastModifiedBy>fmaderna</cp:lastModifiedBy>
  <cp:lastPrinted>2007-03-15T21:45:47Z</cp:lastPrinted>
  <dcterms:modified xsi:type="dcterms:W3CDTF">2007-05-22T20:18:56Z</dcterms:modified>
  <cp:revision>0</cp:revision>
  <dc:subject/>
  <dc:title/>
</cp:coreProperties>
</file>