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NDICE" sheetId="1" state="visible" r:id="rId2"/>
    <sheet name="Cuadro 1" sheetId="2" state="visible" r:id="rId3"/>
    <sheet name="Cuadro 2" sheetId="3" state="visible" r:id="rId4"/>
    <sheet name="Cuadro 3" sheetId="4" state="visible" r:id="rId5"/>
    <sheet name="Cuadro 4" sheetId="5" state="visible" r:id="rId6"/>
    <sheet name="Cuadro 5" sheetId="6" state="visible" r:id="rId7"/>
    <sheet name="Cuadro 6" sheetId="7" state="visible" r:id="rId8"/>
    <sheet name="Cuadro 7" sheetId="8" state="visible" r:id="rId9"/>
    <sheet name="Cuadro 8" sheetId="9" state="visible" r:id="rId10"/>
    <sheet name="Cuadro 9" sheetId="10" state="visible" r:id="rId11"/>
    <sheet name="CUadro 10" sheetId="11" state="visible" r:id="rId12"/>
    <sheet name="Cuadro 11" sheetId="12" state="visible" r:id="rId13"/>
    <sheet name="CUadro 12" sheetId="13" state="visible" r:id="rId14"/>
    <sheet name="CUadro 13" sheetId="14" state="visible" r:id="rId15"/>
    <sheet name="Cuadro 14" sheetId="15" state="visible" r:id="rId16"/>
    <sheet name="Cuadro 15 a" sheetId="16" state="visible" r:id="rId17"/>
    <sheet name="Cuadro 15 b" sheetId="17" state="visible" r:id="rId18"/>
    <sheet name="CUadro 16" sheetId="18" state="visible" r:id="rId19"/>
    <sheet name="Cuadro 17" sheetId="19" state="visible" r:id="rId20"/>
    <sheet name="Cuadro 18" sheetId="20" state="visible" r:id="rId21"/>
    <sheet name="Cuadro 19 a" sheetId="21" state="visible" r:id="rId22"/>
    <sheet name="Cuadro 19 b" sheetId="22" state="visible" r:id="rId23"/>
    <sheet name="Cuadro 20 a" sheetId="23" state="visible" r:id="rId24"/>
    <sheet name="Cuadro 20 b" sheetId="24" state="visible" r:id="rId25"/>
    <sheet name="Cuadro 21" sheetId="25" state="visible" r:id="rId26"/>
    <sheet name="Cuadro 22 a" sheetId="26" state="visible" r:id="rId27"/>
    <sheet name="Cuadro 22 b" sheetId="27" state="visible" r:id="rId28"/>
    <sheet name="Cuadro 23" sheetId="28" state="visible" r:id="rId29"/>
    <sheet name="Cuadro 24" sheetId="29" state="visible" r:id="rId30"/>
  </sheets>
  <definedNames>
    <definedName function="false" hidden="false" localSheetId="1" name="IDX267" vbProcedure="false">#REF!</definedName>
    <definedName function="false" hidden="false" localSheetId="2" name="IDX269" vbProcedure="false">#REF!</definedName>
    <definedName function="false" hidden="false" localSheetId="3" name="IDX271" vbProcedure="false">#REF!</definedName>
    <definedName function="false" hidden="false" localSheetId="4" name="IDX273" vbProcedure="false">#REF!</definedName>
    <definedName function="false" hidden="false" localSheetId="5" name="IDX275" vbProcedure="false">#REF!</definedName>
    <definedName function="false" hidden="false" localSheetId="6" name="IDX277" vbProcedure="false">#REF!</definedName>
    <definedName function="false" hidden="false" localSheetId="7" name="IDX279" vbProcedure="false">#REF!</definedName>
    <definedName function="false" hidden="false" localSheetId="8" name="IDX281" vbProcedure="false">#REF!</definedName>
    <definedName function="false" hidden="false" localSheetId="9" name="IDX283" vbProcedure="false">#REF!</definedName>
    <definedName function="false" hidden="false" localSheetId="10" name="IDX289" vbProcedure="false">#REF!</definedName>
    <definedName function="false" hidden="false" localSheetId="12" name="IDX293" vbProcedure="false">#REF!</definedName>
    <definedName function="false" hidden="false" localSheetId="17" name="IDX30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8" uniqueCount="233">
  <si>
    <t xml:space="preserve">Cuadros por departamento</t>
  </si>
  <si>
    <t xml:space="preserve">Indice de cuadros</t>
  </si>
  <si>
    <t xml:space="preserve">Cuadro 1</t>
  </si>
  <si>
    <t xml:space="preserve">Viviendas ocupadas por departamento según existencia de red de cloacas en el segmento censal. Año 2001</t>
  </si>
  <si>
    <t xml:space="preserve">Cuadro 2</t>
  </si>
  <si>
    <t xml:space="preserve">Viviendas ocupadas por departamento según existencia de red de agua en el segmento censal. Año 2001</t>
  </si>
  <si>
    <t xml:space="preserve">Cuadro 3</t>
  </si>
  <si>
    <t xml:space="preserve">Viviendas ocupadas por departamento según existencia de energía eléctrica por red domiciliaria en el segmento censal. Año 2001</t>
  </si>
  <si>
    <t xml:space="preserve">Cuadro 4</t>
  </si>
  <si>
    <t xml:space="preserve">Viviendas ocupadas por departamento según existencia de red de alumbrado público en el segmento censal. Año 2001</t>
  </si>
  <si>
    <t xml:space="preserve">Cuadro 5</t>
  </si>
  <si>
    <t xml:space="preserve">Viviendas ocupadas por departamento según existencia de red de gas en el segmento censal. Año 2001</t>
  </si>
  <si>
    <t xml:space="preserve">Cuadro 6</t>
  </si>
  <si>
    <t xml:space="preserve">Viviendas ocupadas por departamento según existencia de pavimento en el segmento censal. Año 2001</t>
  </si>
  <si>
    <t xml:space="preserve">Cuadro 7</t>
  </si>
  <si>
    <t xml:space="preserve">Viviendas ocupadas por departamento según servicio regular de recolección de residuos en el segmento censal. Año 2001</t>
  </si>
  <si>
    <t xml:space="preserve">Cuadro 8</t>
  </si>
  <si>
    <t xml:space="preserve">Viviendas ocupadas por departamento según existencia de transporte público en el segmento censal. Año 2001</t>
  </si>
  <si>
    <t xml:space="preserve">Cuadro 9</t>
  </si>
  <si>
    <t xml:space="preserve">Viviendas ocupadas por departamento según existencia de teléfono público en el segmento censal. Año 2001</t>
  </si>
  <si>
    <t xml:space="preserve">Cuadro 10</t>
  </si>
  <si>
    <t xml:space="preserve">Viviendas ocupadas por departamento según calidad de los servicios domiciliarios en el segmento censal. Año 2001</t>
  </si>
  <si>
    <t xml:space="preserve">Cuadro 11</t>
  </si>
  <si>
    <t xml:space="preserve">Viviendas ocupadas por departamento según calidad de los servicios en la vía pública en el segmento censal. Año 2001</t>
  </si>
  <si>
    <t xml:space="preserve">Cuadro 12</t>
  </si>
  <si>
    <t xml:space="preserve">Viviendas ocupadas por departamento según calidad de los servicios urbanos en el segmento censal. Año 2001 </t>
  </si>
  <si>
    <t xml:space="preserve">Cuadro 13</t>
  </si>
  <si>
    <t xml:space="preserve">Viviendas ocupadas por departamento según calidad constructiva  no deficitaria y deficitaria recuperable e irrecuperable. Año 2001</t>
  </si>
  <si>
    <t xml:space="preserve">Cuadro 14</t>
  </si>
  <si>
    <t xml:space="preserve">Viviendas ocupadas por departamento según procedencia del agua y tipo de desagüe. Año 2001</t>
  </si>
  <si>
    <t xml:space="preserve">Cuadro 15 a</t>
  </si>
  <si>
    <t xml:space="preserve">Viviendas ocupadas por departamento por calidad constructiva según procedencia del agua y tipo de desagüe. Año 2001</t>
  </si>
  <si>
    <t xml:space="preserve">Cuadro 15 b</t>
  </si>
  <si>
    <t xml:space="preserve">Viviendas ocupadas por departamento por calidad constructiva según procedencia del agua y tipo de desagüe. Año 2001 (en porcentajes)</t>
  </si>
  <si>
    <t xml:space="preserve">Cuadro 16</t>
  </si>
  <si>
    <t xml:space="preserve">Hogares por departamento según calidad de ocupación de la vivienda. Año 2001</t>
  </si>
  <si>
    <t xml:space="preserve">Cuadro 17</t>
  </si>
  <si>
    <t xml:space="preserve">Hogares por departamento según hacinamiento por cuarto. Año 2001</t>
  </si>
  <si>
    <t xml:space="preserve">Cuadro 18</t>
  </si>
  <si>
    <t xml:space="preserve">Hogares por departamento según cohabitación. Año 2001</t>
  </si>
  <si>
    <t xml:space="preserve">Cuadro 19 a</t>
  </si>
  <si>
    <t xml:space="preserve">Hogares por departamento según calidad constructiva deficitaria y no deficitaria por cohabitación. Año 2001</t>
  </si>
  <si>
    <t xml:space="preserve">Cuadro 19 b</t>
  </si>
  <si>
    <t xml:space="preserve">Hogares por departamento según calidad constructiva deficitaria y no deficitaria por cohabitación. Año 2001 (en porcentajes)</t>
  </si>
  <si>
    <t xml:space="preserve">Cuadro 20 a</t>
  </si>
  <si>
    <t xml:space="preserve">Hogares por departamento según calidad constructiva deficitaria y no deficitaria por hacinamiento. Año 2001</t>
  </si>
  <si>
    <t xml:space="preserve">Cuadro 20 b</t>
  </si>
  <si>
    <t xml:space="preserve">Hogares por departamento según calidad constructiva deficitaria y no deficitaria por hacinamiento. Año 2001(en porcentajes)</t>
  </si>
  <si>
    <t xml:space="preserve">Cuadro 21</t>
  </si>
  <si>
    <t xml:space="preserve">Hogares por departamento según régimen de tenencia. Año 2001</t>
  </si>
  <si>
    <t xml:space="preserve">Cuadro 22 a</t>
  </si>
  <si>
    <t xml:space="preserve">Hogares por departamento según calidad constructiva deficitaria y no deficitaria por régimen de tenencia. Año 2001</t>
  </si>
  <si>
    <t xml:space="preserve">Cuadro 22 b</t>
  </si>
  <si>
    <t xml:space="preserve">Hogares por departamento según calidad constructiva deficitaria y no deficitaria por régimen de tenencia. Año 2001 (en porcentajes)</t>
  </si>
  <si>
    <t xml:space="preserve">Cuadro 23</t>
  </si>
  <si>
    <t xml:space="preserve">Hogares por departamento según presencia de menores de  hasta 18 años en el hogar. Año 2001</t>
  </si>
  <si>
    <t xml:space="preserve">Cuadro 24</t>
  </si>
  <si>
    <t xml:space="preserve">Hogares por departamento según nivel educativo del jefe de hogar. Año 2001</t>
  </si>
  <si>
    <t xml:space="preserve">Cuadro 1. Viviendas ocupadas por departamento según existencia de red de cloacas (1) en el segmento censal. Año 2001.</t>
  </si>
  <si>
    <t xml:space="preserve">Jujuy</t>
  </si>
  <si>
    <t xml:space="preserve">Departamento</t>
  </si>
  <si>
    <t xml:space="preserve">Código (2)</t>
  </si>
  <si>
    <t xml:space="preserve">Total viviendas</t>
  </si>
  <si>
    <t xml:space="preserve">%</t>
  </si>
  <si>
    <t xml:space="preserve">Red de Cloacas</t>
  </si>
  <si>
    <t xml:space="preserve"> Si</t>
  </si>
  <si>
    <t xml:space="preserve">% </t>
  </si>
  <si>
    <t xml:space="preserve"> No</t>
  </si>
  <si>
    <t xml:space="preserve">Censado fuera de término</t>
  </si>
  <si>
    <t xml:space="preserve">Total</t>
  </si>
  <si>
    <t xml:space="preserve">Cochinoca</t>
  </si>
  <si>
    <t xml:space="preserve">38007</t>
  </si>
  <si>
    <t xml:space="preserve">El Carmen</t>
  </si>
  <si>
    <t xml:space="preserve">Dr. Manuel Belgrano</t>
  </si>
  <si>
    <t xml:space="preserve">Humahuaca</t>
  </si>
  <si>
    <t xml:space="preserve">Ledesma</t>
  </si>
  <si>
    <t xml:space="preserve">Palpalá</t>
  </si>
  <si>
    <t xml:space="preserve">Rinconada</t>
  </si>
  <si>
    <t xml:space="preserve">San Antonio</t>
  </si>
  <si>
    <t xml:space="preserve">San Pedro</t>
  </si>
  <si>
    <t xml:space="preserve">Santa Bárbara</t>
  </si>
  <si>
    <t xml:space="preserve">Santa Catalina</t>
  </si>
  <si>
    <t xml:space="preserve">Susques</t>
  </si>
  <si>
    <t xml:space="preserve">Tilcara</t>
  </si>
  <si>
    <t xml:space="preserve">Tumbaya</t>
  </si>
  <si>
    <t xml:space="preserve">Valle Grande</t>
  </si>
  <si>
    <t xml:space="preserve">Yavi</t>
  </si>
  <si>
    <t xml:space="preserve">Fuente: INDEC.Censo 2001.Tabulados Especiales, Base de frecuencias por Provincia, Departamento y Municipio.  Elaboración: Proyecto "Indicadores y Aplicación de la información sobre vivienda en Argentina", Instituto de Estudios sobre la Ciencia y la Tecnología, Universidad Nacional de Quilmes. Subsecretaría de Desarrollo Urbano y Vivienda. </t>
  </si>
  <si>
    <t xml:space="preserve">En algunas jurisdicciones, el total de viviendas y hogares desagregados por municipio y departamento difiere de los totales provinciales, por cuanto hay áreas que quedan excluidas de los ejidos municipales </t>
  </si>
  <si>
    <t xml:space="preserve">(1) La variable red de cloacas está identificada en la Base de frecuencias  como F1</t>
  </si>
  <si>
    <t xml:space="preserve">(2)  El código está compuesto por cinco cifras, las primeras dos corresponden a la provincia y las últimas tres al departamento</t>
  </si>
  <si>
    <t xml:space="preserve"> El segmento  es una unidad de relevamiento censal que representa el área que se le asigna como carga de trabajo a cada censista.</t>
  </si>
  <si>
    <t xml:space="preserve">Cada censista relevó  una carátula censal con información sobre los servicios disponibles en el área. Ver Documento:  INDEC, Dirección Nacional de Estadísticas Sociales y de Población, Dirección de Estadísticas Poblacionales, Censo Nacional de Población, Hogares y Viviendas 2001. "Carátula del Segmento: resumen de pautas de validación de información inconsistente e imputación de datos faltantes para variables seleccionadas" Noviembre 2006</t>
  </si>
  <si>
    <t xml:space="preserve">Cuadro 2. Viviendas ocupadas por departamento según existencia de red de agua (1) en el segmento censal. Año 2001</t>
  </si>
  <si>
    <t xml:space="preserve">Código </t>
  </si>
  <si>
    <t xml:space="preserve">Red de Agua</t>
  </si>
  <si>
    <t xml:space="preserve">Si</t>
  </si>
  <si>
    <t xml:space="preserve">No</t>
  </si>
  <si>
    <t xml:space="preserve">Fuente: INDEC.Censo 2001.Tabulados Especiales, Base de frecuencias por Provincia, Departamento,  Municipio, Urbano / Rural.  Elaboración: Proyecto "Indicadores y Aplicación de la información sobre vivienda en Argentina", Instituto de Estudios sobre la Ciencia y la Tecnología, Universidad Nacional de Quilmes. Subsecretaría de Desarrollo Urbano y Vivienda. </t>
  </si>
  <si>
    <t xml:space="preserve">(1) La variable red de agua está identificada en la Base de frecuencias  como F2</t>
  </si>
  <si>
    <t xml:space="preserve">Cuadro 3. Viviendas ocupadas por departamento según existencia de energía eléctrica por red domiciliaria (1) en el segmento censal. Año 2001</t>
  </si>
  <si>
    <t xml:space="preserve">Eenergía eléctrica por red domiciliaria</t>
  </si>
  <si>
    <t xml:space="preserve">Fuente: INDEC.Censo 2001.Tabulados Especiales, Base de frecuencias por Provincia, Departamento, Municipio,  Urbano / Rural. Elaboración: Proyecto IAIVA, IESCT, UNQ. SSDUV.</t>
  </si>
  <si>
    <t xml:space="preserve">(1) La variable red de energía eléctrica  por red domiciliaria está identificada en la Base de frecuencias  como F3</t>
  </si>
  <si>
    <t xml:space="preserve">Cuadro 4. Viviendas ocupadas por departamento según existencia de red de alumbrado público (1) en el segmento censal. Año 2001</t>
  </si>
  <si>
    <t xml:space="preserve">Red de Alumbrado Público</t>
  </si>
  <si>
    <t xml:space="preserve">(1) La variable alumbrado público está identificada en la Base de frecuencias  como F4</t>
  </si>
  <si>
    <t xml:space="preserve">Cuadro 5. Viviendas ocupadas por departamento según existencia de red de gas (1) en el segmento censal. Año 2001</t>
  </si>
  <si>
    <t xml:space="preserve">Red de Gas</t>
  </si>
  <si>
    <t xml:space="preserve">(1) La variable red de gas está identificada en la Base de frecuencias  como F5</t>
  </si>
  <si>
    <t xml:space="preserve">Cuadro 6. Viviendas ocupadas por departamento según existencia de pavimento (1) en el segmento censal. Año 2001</t>
  </si>
  <si>
    <t xml:space="preserve">Pavimento</t>
  </si>
  <si>
    <t xml:space="preserve">(1) La variable pavimento está identificada en la Base de frecuencias  como F6, se  considera que existe pavimento si hay al menos una cuadra pavimentada en el segmento censal</t>
  </si>
  <si>
    <t xml:space="preserve">Cuadro 7. Viviendas ocupadas por departamento según servicio regular de recolección de residuos (1) en el segmento censal. Año 2001</t>
  </si>
  <si>
    <t xml:space="preserve">Total vivendas</t>
  </si>
  <si>
    <t xml:space="preserve">Recolección de Residuos </t>
  </si>
  <si>
    <t xml:space="preserve">(1) La variable recolección de residuos está identificada en la Base de frecuencias  como F7. Se considera que existe servicio regular de recolección de residuos en el segmento censal cuando hay recolección al menos dos veces por semana</t>
  </si>
  <si>
    <t xml:space="preserve">Cuadro 8. Viviendas ocupadas por departamento según existencia de transporte público (1) en el segmento censal. Año 2001</t>
  </si>
  <si>
    <t xml:space="preserve">Transporte Público</t>
  </si>
  <si>
    <t xml:space="preserve">(1) La variable trasporte público está identificada en la Base de frecuencias  como F8. Se considera que existe transporte público cuando hay disponibilidad a menos de 300 metros en el segmento censal</t>
  </si>
  <si>
    <t xml:space="preserve">Cuadro 9. Viviendas ocupadas por departamento según existencia de teléfono público (1) en el segmento censal. Año 2001</t>
  </si>
  <si>
    <t xml:space="preserve">Código</t>
  </si>
  <si>
    <t xml:space="preserve">Telefono Público a Menos de 300 Metros</t>
  </si>
  <si>
    <t xml:space="preserve">(1) La variable teléfono público está identificada en la Base de frecuencias  como F9. Se considera que existe teléfono público cuando hay disponibilidad a menos de 300 metros en el segmento censal</t>
  </si>
  <si>
    <t xml:space="preserve">Cuadro 10. Viviendas ocupadas por departamento según calidad de los servicios domiciliarios  (1) en el segmento censal. Año 2001</t>
  </si>
  <si>
    <t xml:space="preserve">Calidad Servicios Domiciliarios </t>
  </si>
  <si>
    <t xml:space="preserve">Nivel de consolidación satisfactorio</t>
  </si>
  <si>
    <t xml:space="preserve">Nivel de consolidación básico</t>
  </si>
  <si>
    <t xml:space="preserve">Sin consolidar</t>
  </si>
  <si>
    <t xml:space="preserve">(1) La variable calidad de los servicios domiciliarios está identificada en la Base de frecuencias  como F12</t>
  </si>
  <si>
    <t xml:space="preserve">Servicios Domiciliarios: redes de agua, cloacas, electricidad y recolección de residuos (no se incluye en este agrupamiento la red de gas)</t>
  </si>
  <si>
    <t xml:space="preserve">Servicios domiciliarios con nivel de consolidación satisfactorio : existencia de red de cloacas, red de energía eléctrica, red de agua y recolección de residuos</t>
  </si>
  <si>
    <t xml:space="preserve">Servicios domiciliarios con nivel de consolidación básico : existencia de red de agua , de energía eléctrica y recolección de residuos</t>
  </si>
  <si>
    <t xml:space="preserve">Servicios domiciliarios sin consolidar: carencia de al menos uno de los servicios básicos</t>
  </si>
  <si>
    <t xml:space="preserve">Cuadro 11. Viviendas ocupadas por departamento según calidad de los servicios en la vía pública  (1) en el segmento censal. Año 2001</t>
  </si>
  <si>
    <t xml:space="preserve">Calidad Servicios en la Via Pública </t>
  </si>
  <si>
    <t xml:space="preserve">(1) La variable calidad de servicios en la vía pública está identificada en la Base de frecuencias  como F13</t>
  </si>
  <si>
    <t xml:space="preserve">Servicios en la Via Pública: Alumbrado Público, Pavimento, Transporte Público, Teléfono Público</t>
  </si>
  <si>
    <t xml:space="preserve">Servicios en la Via Pública con nivel de consolidación Satisfactorio: Existencia de alumbrado público, teléfono público, al menos una cuadra pavimentada y transporte público.</t>
  </si>
  <si>
    <t xml:space="preserve">Servicios en la Via Publica con nivel de consolidación Básico: Existencia de alumbrado público y de transporte público o de una cuadra pavimentada.</t>
  </si>
  <si>
    <t xml:space="preserve">Servicios en la Via Publica sin consolidar: Carencia de alumbrado o de al menos una cuadra pavimentada o de transporte público.</t>
  </si>
  <si>
    <t xml:space="preserve">Cuadro 12. Viviendas ocupadas por departamento según calidad de los servicios urbanos  (1) en el segmento censal. Año 2001</t>
  </si>
  <si>
    <t xml:space="preserve">Calidad Servicios Urbanos </t>
  </si>
  <si>
    <t xml:space="preserve">(1) La variable calidad de servicios urbanos está identificada en la Base de frecuencias  como F1</t>
  </si>
  <si>
    <t xml:space="preserve">Servicios Urbanos: Servicios Domiciliarios y Servicios en la Via Pública</t>
  </si>
  <si>
    <t xml:space="preserve">Servicios Urbanos con nivel de consolidación satisfactorio: Existencia de alumbrado público, pavimento, transporte y teléfono público. Existencia de red eléctrica, red de agua, red de cloaca y recolección de residuos.</t>
  </si>
  <si>
    <t xml:space="preserve">Servicios Urbanos con nivel de consolidación básico : Existencia de alumbrado público y transporte público o de una cuadra pavimentada. Existencia de red eléctrica, red de agua y recolección de residuos.</t>
  </si>
  <si>
    <t xml:space="preserve">Servicios Urbanos sin consolidar: con carencia de al menos de uno de los servicios básicos.</t>
  </si>
  <si>
    <t xml:space="preserve">Cuadro 13. Viviendas ocupadas por departamento según calidad constructiva  no deficitaria y deficitaria recuperable e irrecuperable (1). Año 2001</t>
  </si>
  <si>
    <t xml:space="preserve">Calidad constructiva </t>
  </si>
  <si>
    <t xml:space="preserve">Viviendas no deficitarias </t>
  </si>
  <si>
    <t xml:space="preserve">Viviendas deficitarias recuperables </t>
  </si>
  <si>
    <t xml:space="preserve">Viviendas deficitarias irrecuperables </t>
  </si>
  <si>
    <t xml:space="preserve">(1) La variable calidad constructiva esta identificada en la Base de frecuencias  como F22 + F23</t>
  </si>
  <si>
    <r>
      <rPr>
        <b val="true"/>
        <sz val="8"/>
        <rFont val="Arial"/>
        <family val="2"/>
      </rPr>
      <t xml:space="preserve">Viviendas de calidad constructiva no deficitaria: </t>
    </r>
    <r>
      <rPr>
        <sz val="8"/>
        <rFont val="Arial"/>
        <family val="2"/>
      </rPr>
      <t xml:space="preserve">Son las viviendas construidas con materiales de las categorías INCALMAT I, II y III, que poseen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recuperable: </t>
    </r>
    <r>
      <rPr>
        <sz val="8"/>
        <rFont val="Arial"/>
        <family val="2"/>
      </rPr>
      <t xml:space="preserve">Son las viviendas construidas con materiales de las categorias INCALMAT I, II y III, que carecen de al menos  una de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irrecuperable: </t>
    </r>
    <r>
      <rPr>
        <sz val="8"/>
        <rFont val="Arial"/>
        <family val="2"/>
      </rPr>
      <t xml:space="preserve">Son las viviendas construidas con materiales de la categoria INCALMAT IV, independientemente de la disponibilidad de instalaciones. </t>
    </r>
  </si>
  <si>
    <t xml:space="preserve">Cuadro 14. Viviendas ocupadas por departamento según procedencia del agua y tipo de desagüe (1). Año 2001</t>
  </si>
  <si>
    <t xml:space="preserve">Procedencia de agua y tipo de desagüe</t>
  </si>
  <si>
    <t xml:space="preserve">Con agua corriente y con desagüe a cloaca o pozo ciego con cámara séptica</t>
  </si>
  <si>
    <t xml:space="preserve">Con agua corriente y sin desagüe a cloaca o pozo ciego con càmara séptica</t>
  </si>
  <si>
    <t xml:space="preserve">Sin agua corriente y con desagüe a cloaca o pozo ciego con cámara séptica</t>
  </si>
  <si>
    <t xml:space="preserve">Sin agua corriente y sin desagüe a cloaca o pozo ciego con cámara séptica</t>
  </si>
  <si>
    <t xml:space="preserve">(1) La variable procedencia del agua y tipo de desagüe está identificada en la Base de frecuencias  como F22 + F23</t>
  </si>
  <si>
    <r>
      <rPr>
        <b val="true"/>
        <sz val="8"/>
        <rFont val="Arial"/>
        <family val="2"/>
      </rPr>
      <t xml:space="preserve">Procedencia del agua: </t>
    </r>
    <r>
      <rPr>
        <sz val="8"/>
        <rFont val="Arial"/>
        <family val="2"/>
      </rPr>
      <t xml:space="preserve">Se considera la procedencia del agua usada por el hogar para beber y cocinar </t>
    </r>
  </si>
  <si>
    <r>
      <rPr>
        <b val="true"/>
        <sz val="8"/>
        <rFont val="Arial"/>
        <family val="2"/>
      </rPr>
      <t xml:space="preserve">Desagüe a cloacas o pozo ciego con cámara séptica:</t>
    </r>
    <r>
      <rPr>
        <sz val="8"/>
        <rFont val="Arial"/>
        <family val="2"/>
      </rPr>
      <t xml:space="preserve"> Se considera el tipo desagüe del inodoro que posee el hogar</t>
    </r>
  </si>
  <si>
    <t xml:space="preserve">Se considera que las conexiones son  adecuadas cuando el agua procede  de red  y el desagüe es a cloaca o pozo ciego con cámara séptica</t>
  </si>
  <si>
    <t xml:space="preserve">Cuadro 15.a.  Viviendas ocupadas por departamento por calidad constructiva según procedencia del agua y tipo de desagüe (1). Año 2001</t>
  </si>
  <si>
    <t xml:space="preserve">Viviendas  de calidad constructiva no deficitaria  </t>
  </si>
  <si>
    <t xml:space="preserve">Viviendas  de calidad constructiva deficitaria  (recuperables e irrecuperables)</t>
  </si>
  <si>
    <t xml:space="preserve">(1) Las variables calidad constructiva y procedencia del agua y tipo de desagüe  están identificadas en la Base de frecuencias  como F22 + F23</t>
  </si>
  <si>
    <t xml:space="preserve">Cuadro 15.b. Viviendas ocupadas por departamento por calidad constructiva según procedencia del agua y tipo de desagüe (1). Año 2001</t>
  </si>
  <si>
    <t xml:space="preserve">(En porcentajes)</t>
  </si>
  <si>
    <t xml:space="preserve">Viviendas de calidad constructiva  no deficitaria  </t>
  </si>
  <si>
    <t xml:space="preserve">Viviendas de calidad constructiva deficitaria  (recuperables e irrecuperables)</t>
  </si>
  <si>
    <t xml:space="preserve">Cuadro 16. Hogares por departamento según calidad de ocupación de la vivienda(1). Año 2001</t>
  </si>
  <si>
    <t xml:space="preserve">Total hogares</t>
  </si>
  <si>
    <t xml:space="preserve">Calidad de Ocupación de la vivienda</t>
  </si>
  <si>
    <t xml:space="preserve">Satisfactoria</t>
  </si>
  <si>
    <t xml:space="preserve">Básica</t>
  </si>
  <si>
    <t xml:space="preserve">Insuficiente</t>
  </si>
  <si>
    <t xml:space="preserve">Hogares censados en calle</t>
  </si>
  <si>
    <t xml:space="preserve">(1) La variable calidad de ocupación está identificada en la Base de frecuencias  como F18</t>
  </si>
  <si>
    <t xml:space="preserve">Calidad de Ocupación de la vivienda: Refiere a la disponibilidad de baño con inodoro con descarga de agua de uso exclusivo  y a la relacion  personas  por cuarto en el hogar.</t>
  </si>
  <si>
    <r>
      <rPr>
        <b val="true"/>
        <sz val="8"/>
        <rFont val="Arial"/>
        <family val="2"/>
      </rPr>
      <t xml:space="preserve">Calidad de Ocupación Satisfactoria:</t>
    </r>
    <r>
      <rPr>
        <sz val="8"/>
        <rFont val="Arial"/>
        <family val="2"/>
      </rPr>
      <t xml:space="preserve"> Disponibilidad de baño con inodoro con descarga de agua de uso exclusivo  y hasta una persona por cuarto </t>
    </r>
  </si>
  <si>
    <r>
      <rPr>
        <b val="true"/>
        <sz val="8"/>
        <rFont val="Arial"/>
        <family val="2"/>
      </rPr>
      <t xml:space="preserve">Calidad de Ocupación Básica:  </t>
    </r>
    <r>
      <rPr>
        <sz val="8"/>
        <rFont val="Arial"/>
        <family val="2"/>
      </rPr>
      <t xml:space="preserve">Disponibilidad de baño con inodoro con descarga de agua de uso exclusivo  y hasta dos  personas por cuarto </t>
    </r>
  </si>
  <si>
    <r>
      <rPr>
        <b val="true"/>
        <sz val="8"/>
        <rFont val="Arial"/>
        <family val="2"/>
      </rPr>
      <t xml:space="preserve">Calidad de Ocupación Insuficiente: </t>
    </r>
    <r>
      <rPr>
        <sz val="8"/>
        <rFont val="Arial"/>
        <family val="2"/>
      </rPr>
      <t xml:space="preserve">Carencia de baño con inodoro con descarga de agua de uso exclusivo o  más de dos personas por cuarto</t>
    </r>
  </si>
  <si>
    <t xml:space="preserve">Cuadro 17. Hogares por departamento según hacinamiento por cuarto (1). Año 2001</t>
  </si>
  <si>
    <t xml:space="preserve">Hacinamiento por cuarto </t>
  </si>
  <si>
    <t xml:space="preserve">Sin hacinamiento</t>
  </si>
  <si>
    <t xml:space="preserve">Con hacinamiento</t>
  </si>
  <si>
    <t xml:space="preserve">(1) La variable hacinamiento por cuarto está identificada en la Base de frecuencias  como C11</t>
  </si>
  <si>
    <r>
      <rPr>
        <b val="true"/>
        <sz val="8"/>
        <rFont val="Arial"/>
        <family val="2"/>
      </rPr>
      <t xml:space="preserve">Hacinamiento por cuarto:  </t>
    </r>
    <r>
      <rPr>
        <sz val="8"/>
        <rFont val="Arial"/>
        <family val="2"/>
      </rPr>
      <t xml:space="preserve">Se considera que un hogar tiene hacinamiento por cuarto cuando hay más de dos personas por cuarto</t>
    </r>
  </si>
  <si>
    <t xml:space="preserve">Cuadro 18. Hogares por departamento según cohabitación (1). Año 2001</t>
  </si>
  <si>
    <t xml:space="preserve">Cohabitación </t>
  </si>
  <si>
    <t xml:space="preserve">Hogares que no cohabitan (1 hogar en la vivienda)</t>
  </si>
  <si>
    <t xml:space="preserve">Hogares que cohabitan (2 o más hogares en la vivienda)</t>
  </si>
  <si>
    <t xml:space="preserve">(1) La variable cohabitación está identificada en la Base de frecuencias  como C11</t>
  </si>
  <si>
    <r>
      <rPr>
        <b val="true"/>
        <sz val="8"/>
        <rFont val="Arial"/>
        <family val="2"/>
      </rPr>
      <t xml:space="preserve">Cohabitación: </t>
    </r>
    <r>
      <rPr>
        <sz val="8"/>
        <rFont val="Arial"/>
        <family val="2"/>
      </rPr>
      <t xml:space="preserve">Se considera cohabitación la convivencia de dos o más hogares en una vivienda.</t>
    </r>
  </si>
  <si>
    <t xml:space="preserve">Cuadro 19.a. Hogares por departamento según calidad constructiva deficitaria y no deficitaria por cohabitación (1). Año 2001</t>
  </si>
  <si>
    <t xml:space="preserve">Hogares en viviendas de calidad constructiva no deficitaria</t>
  </si>
  <si>
    <t xml:space="preserve">Hogares en viviendas de calidad constructiva deficitaria recuperable</t>
  </si>
  <si>
    <t xml:space="preserve">Hogares en viviendas de calidad constructiva deficitaria irrecuperable</t>
  </si>
  <si>
    <t xml:space="preserve">(1) Las variables calidad constructiva y cohabitación están identificadas en la Base de frecuencias  como C11</t>
  </si>
  <si>
    <t xml:space="preserve">Cuadro 19.b. Hogares por departamento según calidad constructiva deficitaria y no deficitaria por cohabitación (1). Año 2001</t>
  </si>
  <si>
    <t xml:space="preserve">Cuadro 20.a. Hogares por departamento según calidad constructiva deficitaria y no deficitaria por hacinamiento (1). Año 2001</t>
  </si>
  <si>
    <t xml:space="preserve">(1) Las variables calidad constructiva y hacinamiento están identificadas en la Base de frecuencias  como C11</t>
  </si>
  <si>
    <t xml:space="preserve">Cuadro 20.b. Hogares por departamento según calidad constructiva deficitaria y no deficitaria por hacinamiento (1). Año 2001</t>
  </si>
  <si>
    <t xml:space="preserve">(En porcentajes )</t>
  </si>
  <si>
    <t xml:space="preserve">Cuadro 21. Hogares por departamento según régimen de tenencia (1). Año 2001</t>
  </si>
  <si>
    <t xml:space="preserve">Régimen de tenencia</t>
  </si>
  <si>
    <t xml:space="preserve">Propietario de la vivienda y el terreno</t>
  </si>
  <si>
    <t xml:space="preserve">Propietario de la vivienda solamente</t>
  </si>
  <si>
    <t xml:space="preserve">Inquilino</t>
  </si>
  <si>
    <t xml:space="preserve">Ocupante por préstamo, por trabajo, otra situación</t>
  </si>
  <si>
    <t xml:space="preserve">(1) La variable régimen de tenencia está identificada en la Base de frecuencias  como C13</t>
  </si>
  <si>
    <t xml:space="preserve">Cuadro 22.a. Hogares por departamento según calidad constructiva deficitaria y no deficitaria por régimen de tenencia (1). Año 2001</t>
  </si>
  <si>
    <t xml:space="preserve">Hogares en viviendas de calidad constructiva deficitaria </t>
  </si>
  <si>
    <t xml:space="preserve">(1) Las variables calidad constructiva y régimen de tenencia están identificadas en la Base de frecuencias  como C13</t>
  </si>
  <si>
    <t xml:space="preserve">Cuadro 22.b. Hogares por departamento según calidad constructiva deficitaria y no deficitaria por régimen de tenencia (1). Año 2001</t>
  </si>
  <si>
    <t xml:space="preserve">Cuadro 23. Hogares por departamento según presencia de menores de  hasta 18 años en el hogar(1). Año 2001</t>
  </si>
  <si>
    <t xml:space="preserve">Presencia de menores de hasta 18 años en el hogar</t>
  </si>
  <si>
    <t xml:space="preserve">Sin presencia de menores</t>
  </si>
  <si>
    <t xml:space="preserve">Con presencia de hasta dos menores</t>
  </si>
  <si>
    <t xml:space="preserve">Con presencia de más de dos menores</t>
  </si>
  <si>
    <t xml:space="preserve">(1) La variable presencia de menores está identificada en la Base de frecuencias  como F26 + F27</t>
  </si>
  <si>
    <t xml:space="preserve">Cuadro 24. Hogares por departamento según nivel educativo del jefe de hogar (1). Año 2001</t>
  </si>
  <si>
    <t xml:space="preserve">Nivel educativo del jefe</t>
  </si>
  <si>
    <t xml:space="preserve">Nivel primario incompleto/ Sin instrucción</t>
  </si>
  <si>
    <t xml:space="preserve">Nivel secundario incompleto y primario completo</t>
  </si>
  <si>
    <t xml:space="preserve">Nivel universitario/ terciario incompleto y secundario completo</t>
  </si>
  <si>
    <t xml:space="preserve">Nivel universitario completo/ terciario completo</t>
  </si>
  <si>
    <t xml:space="preserve">(1) La variable nivel educativo del jefe está identificada en la Base de frecuencias  como F30 + F31</t>
  </si>
</sst>
</file>

<file path=xl/styles.xml><?xml version="1.0" encoding="utf-8"?>
<styleSheet xmlns="http://schemas.openxmlformats.org/spreadsheetml/2006/main">
  <numFmts count="6">
    <numFmt numFmtId="164" formatCode="General"/>
    <numFmt numFmtId="165" formatCode="#,##0"/>
    <numFmt numFmtId="166" formatCode="0.0"/>
    <numFmt numFmtId="167" formatCode="@"/>
    <numFmt numFmtId="168" formatCode="0;[RED]0"/>
    <numFmt numFmtId="169" formatCode="0"/>
  </numFmts>
  <fonts count="19">
    <font>
      <sz val="10"/>
      <name val="Arial"/>
      <family val="0"/>
    </font>
    <font>
      <sz val="10"/>
      <name val="Arial"/>
      <family val="0"/>
    </font>
    <font>
      <sz val="10"/>
      <name val="Arial"/>
      <family val="0"/>
    </font>
    <font>
      <sz val="10"/>
      <name val="Arial"/>
      <family val="0"/>
    </font>
    <font>
      <sz val="10"/>
      <color rgb="FF000000"/>
      <name val="Arial"/>
      <family val="0"/>
    </font>
    <font>
      <b val="true"/>
      <sz val="10"/>
      <name val="Arial"/>
      <family val="2"/>
    </font>
    <font>
      <b val="true"/>
      <sz val="11"/>
      <name val="Arial"/>
      <family val="2"/>
    </font>
    <font>
      <sz val="9"/>
      <name val="Arial"/>
      <family val="0"/>
    </font>
    <font>
      <b val="true"/>
      <sz val="9"/>
      <name val="Arial"/>
      <family val="0"/>
    </font>
    <font>
      <sz val="9"/>
      <color rgb="FF000080"/>
      <name val="Arial"/>
      <family val="0"/>
    </font>
    <font>
      <b val="true"/>
      <sz val="9"/>
      <name val="Arial"/>
      <family val="2"/>
    </font>
    <font>
      <sz val="8"/>
      <name val="Arial"/>
      <family val="2"/>
    </font>
    <font>
      <sz val="8"/>
      <color rgb="FFFF0000"/>
      <name val="Arial"/>
      <family val="2"/>
    </font>
    <font>
      <b val="true"/>
      <sz val="8"/>
      <name val="Arial"/>
      <family val="2"/>
    </font>
    <font>
      <b val="true"/>
      <sz val="9"/>
      <color rgb="FF000000"/>
      <name val="Arial"/>
      <family val="0"/>
    </font>
    <font>
      <b val="true"/>
      <sz val="9"/>
      <color rgb="FF000000"/>
      <name val="Arial"/>
      <family val="2"/>
    </font>
    <font>
      <sz val="9"/>
      <color rgb="FF000000"/>
      <name val="Arial"/>
      <family val="0"/>
    </font>
    <font>
      <b val="true"/>
      <sz val="10"/>
      <color rgb="FF000000"/>
      <name val="Arial"/>
      <family val="2"/>
    </font>
    <font>
      <sz val="9"/>
      <color rgb="FF000000"/>
      <name val="Arial"/>
      <family val="2"/>
    </font>
  </fonts>
  <fills count="2">
    <fill>
      <patternFill patternType="none"/>
    </fill>
    <fill>
      <patternFill patternType="gray125"/>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8" fillId="0" borderId="7"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5" fontId="10" fillId="0" borderId="8" xfId="0" applyFont="true" applyBorder="true" applyAlignment="true" applyProtection="false">
      <alignment horizontal="center" vertical="bottom" textRotation="0" wrapText="true" indent="0" shrinkToFit="false"/>
      <protection locked="true" hidden="false"/>
    </xf>
    <xf numFmtId="166" fontId="10" fillId="0" borderId="8" xfId="0" applyFont="true" applyBorder="true" applyAlignment="true" applyProtection="false">
      <alignment horizontal="center" vertical="bottom" textRotation="0" wrapText="true" indent="0" shrinkToFit="false"/>
      <protection locked="true" hidden="false"/>
    </xf>
    <xf numFmtId="166" fontId="10" fillId="0" borderId="4" xfId="0" applyFont="true" applyBorder="true" applyAlignment="true" applyProtection="false">
      <alignment horizontal="center" vertical="bottom" textRotation="0" wrapText="true" indent="0" shrinkToFit="false"/>
      <protection locked="true" hidden="false"/>
    </xf>
    <xf numFmtId="167" fontId="8" fillId="0" borderId="3" xfId="0" applyFont="true" applyBorder="true" applyAlignment="true" applyProtection="false">
      <alignment horizontal="left" vertical="top" textRotation="0" wrapText="true" indent="0" shrinkToFit="false"/>
      <protection locked="true" hidden="false"/>
    </xf>
    <xf numFmtId="167" fontId="8" fillId="0" borderId="8" xfId="0" applyFont="true" applyBorder="true" applyAlignment="true" applyProtection="false">
      <alignment horizontal="left" vertical="top" textRotation="0" wrapText="true" indent="0" shrinkToFit="false"/>
      <protection locked="true" hidden="false"/>
    </xf>
    <xf numFmtId="165" fontId="8" fillId="0" borderId="8" xfId="0" applyFont="true" applyBorder="true" applyAlignment="true" applyProtection="false">
      <alignment horizontal="right" vertical="bottom" textRotation="0" wrapText="true" indent="0" shrinkToFit="false"/>
      <protection locked="true" hidden="false"/>
    </xf>
    <xf numFmtId="164" fontId="8" fillId="0" borderId="8" xfId="0" applyFont="true" applyBorder="true" applyAlignment="true" applyProtection="false">
      <alignment horizontal="right" vertical="bottom" textRotation="0" wrapText="true" indent="0" shrinkToFit="false"/>
      <protection locked="true" hidden="false"/>
    </xf>
    <xf numFmtId="166" fontId="8" fillId="0" borderId="8" xfId="0" applyFont="true" applyBorder="true" applyAlignment="true" applyProtection="false">
      <alignment horizontal="right" vertical="bottom" textRotation="0" wrapText="true" indent="0" shrinkToFit="false"/>
      <protection locked="true" hidden="false"/>
    </xf>
    <xf numFmtId="166" fontId="8" fillId="0" borderId="4" xfId="0" applyFont="true" applyBorder="true" applyAlignment="true" applyProtection="false">
      <alignment horizontal="right" vertical="bottom" textRotation="0" wrapText="true" indent="0" shrinkToFit="false"/>
      <protection locked="true" hidden="false"/>
    </xf>
    <xf numFmtId="167" fontId="7" fillId="0" borderId="8" xfId="0" applyFont="true" applyBorder="true" applyAlignment="true" applyProtection="false">
      <alignment horizontal="left" vertical="top" textRotation="0" wrapText="true" indent="0" shrinkToFit="false"/>
      <protection locked="true" hidden="false"/>
    </xf>
    <xf numFmtId="165" fontId="7" fillId="0" borderId="8" xfId="0" applyFont="true" applyBorder="true" applyAlignment="true" applyProtection="false">
      <alignment horizontal="right" vertical="bottom" textRotation="0" wrapText="true" indent="0" shrinkToFit="false"/>
      <protection locked="true" hidden="false"/>
    </xf>
    <xf numFmtId="164" fontId="7" fillId="0" borderId="8" xfId="0" applyFont="true" applyBorder="true" applyAlignment="true" applyProtection="false">
      <alignment horizontal="right" vertical="bottom" textRotation="0" wrapText="true" indent="0" shrinkToFit="false"/>
      <protection locked="true" hidden="false"/>
    </xf>
    <xf numFmtId="166" fontId="7" fillId="0" borderId="8" xfId="0" applyFont="true" applyBorder="true" applyAlignment="true" applyProtection="false">
      <alignment horizontal="right" vertical="bottom"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true" indent="0" shrinkToFit="false"/>
      <protection locked="true" hidden="false"/>
    </xf>
    <xf numFmtId="166" fontId="7" fillId="0" borderId="9" xfId="0" applyFont="true" applyBorder="true" applyAlignment="true" applyProtection="false">
      <alignment horizontal="right" vertical="bottom" textRotation="0" wrapText="tru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tru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6" fontId="7" fillId="0" borderId="9"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4" fillId="0" borderId="1" xfId="22" applyFont="true" applyBorder="true" applyAlignment="true" applyProtection="false">
      <alignment horizontal="general" vertical="bottom" textRotation="0" wrapText="true" indent="0" shrinkToFit="false"/>
      <protection locked="true" hidden="false"/>
    </xf>
    <xf numFmtId="165" fontId="15" fillId="0" borderId="8" xfId="22" applyFont="true" applyBorder="true" applyAlignment="true" applyProtection="false">
      <alignment horizontal="center" vertical="bottom" textRotation="0" wrapText="true" indent="0" shrinkToFit="false"/>
      <protection locked="true" hidden="false"/>
    </xf>
    <xf numFmtId="166" fontId="15" fillId="0" borderId="8" xfId="22" applyFont="true" applyBorder="true" applyAlignment="true" applyProtection="false">
      <alignment horizontal="center" vertical="bottom" textRotation="0" wrapText="true" indent="0" shrinkToFit="false"/>
      <protection locked="true" hidden="false"/>
    </xf>
    <xf numFmtId="166" fontId="15" fillId="0" borderId="4" xfId="22" applyFont="true" applyBorder="true" applyAlignment="true" applyProtection="false">
      <alignment horizontal="center" vertical="bottom" textRotation="0" wrapText="true" indent="0" shrinkToFit="false"/>
      <protection locked="true" hidden="false"/>
    </xf>
    <xf numFmtId="165" fontId="14" fillId="0" borderId="8" xfId="22" applyFont="true" applyBorder="true" applyAlignment="true" applyProtection="false">
      <alignment horizontal="right"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true" applyProtection="false">
      <alignment horizontal="right" vertical="top" textRotation="0" wrapText="true" indent="0" shrinkToFit="false"/>
      <protection locked="true" hidden="false"/>
    </xf>
    <xf numFmtId="165" fontId="7" fillId="0" borderId="8" xfId="0" applyFont="true" applyBorder="true" applyAlignment="true" applyProtection="false">
      <alignment horizontal="general" vertical="bottom" textRotation="0" wrapText="false" indent="0" shrinkToFit="false"/>
      <protection locked="true" hidden="false"/>
    </xf>
    <xf numFmtId="165" fontId="7" fillId="0" borderId="8" xfId="0" applyFont="true" applyBorder="true" applyAlignment="true" applyProtection="false">
      <alignment horizontal="right" vertical="bottom" textRotation="0" wrapText="false" indent="0" shrinkToFit="false"/>
      <protection locked="true" hidden="false"/>
    </xf>
    <xf numFmtId="165" fontId="7" fillId="0" borderId="9"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6" fontId="7" fillId="0" borderId="9"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5" fillId="0" borderId="7" xfId="22" applyFont="true" applyBorder="true" applyAlignment="true" applyProtection="false">
      <alignment horizontal="center" vertical="bottom" textRotation="0" wrapText="true" indent="0" shrinkToFit="false"/>
      <protection locked="true" hidden="false"/>
    </xf>
    <xf numFmtId="164" fontId="15" fillId="0" borderId="7" xfId="22"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9" fontId="14" fillId="0" borderId="8" xfId="22" applyFont="true" applyBorder="true" applyAlignment="true" applyProtection="false">
      <alignment horizontal="right" vertical="bottom" textRotation="0" wrapText="false" indent="0" shrinkToFit="false"/>
      <protection locked="true" hidden="false"/>
    </xf>
    <xf numFmtId="165" fontId="14" fillId="0" borderId="8" xfId="22" applyFont="true" applyBorder="true" applyAlignment="true" applyProtection="false">
      <alignment horizontal="right" vertical="bottom" textRotation="0" wrapText="true" indent="0" shrinkToFit="false"/>
      <protection locked="true" hidden="false"/>
    </xf>
    <xf numFmtId="166" fontId="14" fillId="0" borderId="8" xfId="22" applyFont="true" applyBorder="true" applyAlignment="true" applyProtection="false">
      <alignment horizontal="right" vertical="bottom" textRotation="0" wrapText="true" indent="0" shrinkToFit="false"/>
      <protection locked="true" hidden="false"/>
    </xf>
    <xf numFmtId="166" fontId="14" fillId="0" borderId="4" xfId="22" applyFont="true" applyBorder="true" applyAlignment="true" applyProtection="false">
      <alignment horizontal="right" vertical="bottom" textRotation="0" wrapText="true" indent="0" shrinkToFit="false"/>
      <protection locked="true" hidden="false"/>
    </xf>
    <xf numFmtId="165" fontId="16" fillId="0" borderId="8" xfId="22" applyFont="true" applyBorder="true" applyAlignment="true" applyProtection="false">
      <alignment horizontal="general" vertical="bottom" textRotation="0" wrapText="true" indent="0" shrinkToFit="false"/>
      <protection locked="true" hidden="false"/>
    </xf>
    <xf numFmtId="169" fontId="16" fillId="0" borderId="8" xfId="22" applyFont="true" applyBorder="true" applyAlignment="true" applyProtection="false">
      <alignment horizontal="general" vertical="bottom" textRotation="0" wrapText="true" indent="0" shrinkToFit="false"/>
      <protection locked="true" hidden="false"/>
    </xf>
    <xf numFmtId="165" fontId="16" fillId="0" borderId="8" xfId="22" applyFont="true" applyBorder="true" applyAlignment="true" applyProtection="false">
      <alignment horizontal="right" vertical="bottom" textRotation="0" wrapText="true" indent="0" shrinkToFit="false"/>
      <protection locked="true" hidden="false"/>
    </xf>
    <xf numFmtId="166" fontId="16" fillId="0" borderId="8" xfId="22" applyFont="true" applyBorder="true" applyAlignment="true" applyProtection="false">
      <alignment horizontal="right" vertical="bottom" textRotation="0" wrapText="true" indent="0" shrinkToFit="false"/>
      <protection locked="true" hidden="false"/>
    </xf>
    <xf numFmtId="166" fontId="16" fillId="0" borderId="4" xfId="22" applyFont="true" applyBorder="true" applyAlignment="true" applyProtection="false">
      <alignment horizontal="right" vertical="bottom" textRotation="0" wrapText="true" indent="0" shrinkToFit="false"/>
      <protection locked="true" hidden="false"/>
    </xf>
    <xf numFmtId="165" fontId="16" fillId="0" borderId="9" xfId="22" applyFont="true" applyBorder="true" applyAlignment="true" applyProtection="false">
      <alignment horizontal="general" vertical="bottom" textRotation="0" wrapText="true" indent="0" shrinkToFit="false"/>
      <protection locked="true" hidden="false"/>
    </xf>
    <xf numFmtId="169" fontId="16" fillId="0" borderId="9" xfId="22" applyFont="true" applyBorder="true" applyAlignment="true" applyProtection="false">
      <alignment horizontal="general" vertical="bottom" textRotation="0" wrapText="true" indent="0" shrinkToFit="false"/>
      <protection locked="true" hidden="false"/>
    </xf>
    <xf numFmtId="165" fontId="16" fillId="0" borderId="9" xfId="22" applyFont="true" applyBorder="true" applyAlignment="true" applyProtection="false">
      <alignment horizontal="right" vertical="bottom" textRotation="0" wrapText="true" indent="0" shrinkToFit="false"/>
      <protection locked="true" hidden="false"/>
    </xf>
    <xf numFmtId="166" fontId="16" fillId="0" borderId="9" xfId="22" applyFont="true" applyBorder="true" applyAlignment="true" applyProtection="false">
      <alignment horizontal="right" vertical="bottom" textRotation="0" wrapText="true" indent="0" shrinkToFit="false"/>
      <protection locked="true" hidden="false"/>
    </xf>
    <xf numFmtId="166" fontId="16" fillId="0" borderId="6" xfId="22"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15" fillId="0" borderId="4" xfId="22" applyFont="true" applyBorder="true" applyAlignment="true" applyProtection="false">
      <alignment horizontal="center" vertical="bottom" textRotation="0" wrapText="true" indent="0" shrinkToFit="false"/>
      <protection locked="true" hidden="false"/>
    </xf>
    <xf numFmtId="165" fontId="14" fillId="0" borderId="4" xfId="22" applyFont="true" applyBorder="true" applyAlignment="true" applyProtection="false">
      <alignment horizontal="right" vertical="bottom" textRotation="0" wrapText="true" indent="0" shrinkToFit="false"/>
      <protection locked="true" hidden="false"/>
    </xf>
    <xf numFmtId="165" fontId="16" fillId="0" borderId="4" xfId="22" applyFont="true" applyBorder="true" applyAlignment="true" applyProtection="false">
      <alignment horizontal="general" vertical="bottom" textRotation="0" wrapText="true" indent="0" shrinkToFit="false"/>
      <protection locked="true" hidden="false"/>
    </xf>
    <xf numFmtId="165" fontId="16" fillId="0" borderId="6" xfId="22" applyFont="true" applyBorder="true" applyAlignment="true" applyProtection="false">
      <alignment horizontal="general"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tru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6" fontId="16" fillId="0" borderId="8" xfId="22" applyFont="true" applyBorder="true" applyAlignment="true" applyProtection="false">
      <alignment horizontal="general" vertical="bottom" textRotation="0" wrapText="true" indent="0" shrinkToFit="false"/>
      <protection locked="true" hidden="false"/>
    </xf>
    <xf numFmtId="166" fontId="16" fillId="0" borderId="4" xfId="22" applyFont="true" applyBorder="true" applyAlignment="true" applyProtection="false">
      <alignment horizontal="general" vertical="bottom" textRotation="0" wrapText="true" indent="0" shrinkToFit="false"/>
      <protection locked="true" hidden="false"/>
    </xf>
    <xf numFmtId="166" fontId="16" fillId="0" borderId="9" xfId="22" applyFont="true" applyBorder="true" applyAlignment="true" applyProtection="false">
      <alignment horizontal="general" vertical="bottom" textRotation="0" wrapText="true" indent="0" shrinkToFit="false"/>
      <protection locked="true" hidden="false"/>
    </xf>
    <xf numFmtId="166" fontId="16" fillId="0" borderId="6" xfId="22"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true"/>
      <protection locked="true" hidden="false"/>
    </xf>
    <xf numFmtId="164" fontId="14" fillId="0" borderId="1" xfId="24" applyFont="true" applyBorder="true" applyAlignment="true" applyProtection="false">
      <alignment horizontal="general" vertical="bottom" textRotation="0" wrapText="true" indent="0" shrinkToFit="false"/>
      <protection locked="true" hidden="false"/>
    </xf>
    <xf numFmtId="165" fontId="15" fillId="0" borderId="7" xfId="20" applyFont="true" applyBorder="true" applyAlignment="true" applyProtection="false">
      <alignment horizontal="center" vertical="bottom" textRotation="0" wrapText="true" indent="0" shrinkToFit="false"/>
      <protection locked="true" hidden="false"/>
    </xf>
    <xf numFmtId="164" fontId="15" fillId="0" borderId="7" xfId="2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5" fontId="15" fillId="0" borderId="8" xfId="20" applyFont="true" applyBorder="true" applyAlignment="true" applyProtection="false">
      <alignment horizontal="center" vertical="bottom" textRotation="0" wrapText="true" indent="0" shrinkToFit="false"/>
      <protection locked="true" hidden="false"/>
    </xf>
    <xf numFmtId="166" fontId="15" fillId="0" borderId="8" xfId="20" applyFont="true" applyBorder="true" applyAlignment="true" applyProtection="false">
      <alignment horizontal="center" vertical="bottom" textRotation="0" wrapText="true" indent="0" shrinkToFit="false"/>
      <protection locked="true" hidden="false"/>
    </xf>
    <xf numFmtId="166" fontId="15" fillId="0" borderId="4" xfId="20" applyFont="true" applyBorder="true" applyAlignment="true" applyProtection="false">
      <alignment horizontal="center" vertical="bottom" textRotation="0" wrapText="true" indent="0" shrinkToFit="false"/>
      <protection locked="true" hidden="false"/>
    </xf>
    <xf numFmtId="165" fontId="14" fillId="0" borderId="8" xfId="20" applyFont="true" applyBorder="true" applyAlignment="true" applyProtection="false">
      <alignment horizontal="right" vertical="bottom" textRotation="0" wrapText="false" indent="0" shrinkToFit="false"/>
      <protection locked="true" hidden="false"/>
    </xf>
    <xf numFmtId="164" fontId="14" fillId="0" borderId="8" xfId="20" applyFont="true" applyBorder="true" applyAlignment="true" applyProtection="false">
      <alignment horizontal="right" vertical="bottom" textRotation="0" wrapText="false" indent="0" shrinkToFit="false"/>
      <protection locked="true" hidden="false"/>
    </xf>
    <xf numFmtId="166" fontId="14" fillId="0" borderId="8" xfId="20" applyFont="true" applyBorder="true" applyAlignment="true" applyProtection="false">
      <alignment horizontal="general" vertical="bottom" textRotation="0" wrapText="true" indent="0" shrinkToFit="false"/>
      <protection locked="true" hidden="false"/>
    </xf>
    <xf numFmtId="165" fontId="14" fillId="0" borderId="8" xfId="20" applyFont="true" applyBorder="true" applyAlignment="true" applyProtection="false">
      <alignment horizontal="right" vertical="bottom"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6" fontId="16" fillId="0" borderId="8" xfId="20" applyFont="true" applyBorder="true" applyAlignment="true" applyProtection="false">
      <alignment horizontal="general" vertical="bottom" textRotation="0" wrapText="true" indent="0" shrinkToFit="false"/>
      <protection locked="true" hidden="false"/>
    </xf>
    <xf numFmtId="165" fontId="16" fillId="0" borderId="9" xfId="20" applyFont="true" applyBorder="true" applyAlignment="true" applyProtection="false">
      <alignment horizontal="general" vertical="bottom" textRotation="0" wrapText="true" indent="0" shrinkToFit="false"/>
      <protection locked="true" hidden="false"/>
    </xf>
    <xf numFmtId="164" fontId="16" fillId="0" borderId="9" xfId="20" applyFont="true" applyBorder="true" applyAlignment="true" applyProtection="false">
      <alignment horizontal="general" vertical="bottom" textRotation="0" wrapText="true" indent="0" shrinkToFit="false"/>
      <protection locked="true" hidden="false"/>
    </xf>
    <xf numFmtId="166" fontId="16" fillId="0" borderId="9" xfId="20" applyFont="true" applyBorder="true" applyAlignment="true" applyProtection="false">
      <alignment horizontal="general" vertical="bottom" textRotation="0" wrapText="true" indent="0" shrinkToFit="false"/>
      <protection locked="true" hidden="false"/>
    </xf>
    <xf numFmtId="165" fontId="14" fillId="0" borderId="7" xfId="2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5" fontId="17" fillId="0" borderId="7" xfId="21" applyFont="true" applyBorder="true" applyAlignment="true" applyProtection="false">
      <alignment horizontal="center" vertical="bottom" textRotation="0" wrapText="true" indent="0" shrinkToFit="false"/>
      <protection locked="true" hidden="false"/>
    </xf>
    <xf numFmtId="164" fontId="17" fillId="0" borderId="7" xfId="21"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17" fillId="0" borderId="8" xfId="21" applyFont="true" applyBorder="true" applyAlignment="true" applyProtection="false">
      <alignment horizontal="center" vertical="bottom" textRotation="0" wrapText="true" indent="0" shrinkToFit="false"/>
      <protection locked="true" hidden="false"/>
    </xf>
    <xf numFmtId="166" fontId="17" fillId="0" borderId="8" xfId="21" applyFont="true" applyBorder="true" applyAlignment="true" applyProtection="false">
      <alignment horizontal="center" vertical="bottom" textRotation="0" wrapText="true" indent="0" shrinkToFit="false"/>
      <protection locked="true" hidden="false"/>
    </xf>
    <xf numFmtId="166" fontId="17" fillId="0" borderId="4" xfId="21" applyFont="true" applyBorder="true" applyAlignment="true" applyProtection="false">
      <alignment horizontal="center" vertical="bottom" textRotation="0" wrapText="true" indent="0" shrinkToFit="false"/>
      <protection locked="true" hidden="false"/>
    </xf>
    <xf numFmtId="165" fontId="15" fillId="0" borderId="8" xfId="20" applyFont="true" applyBorder="true" applyAlignment="true" applyProtection="false">
      <alignment horizontal="right" vertical="bottom" textRotation="0" wrapText="false" indent="0" shrinkToFit="false"/>
      <protection locked="true" hidden="false"/>
    </xf>
    <xf numFmtId="164" fontId="15" fillId="0" borderId="8" xfId="21" applyFont="true" applyBorder="true" applyAlignment="true" applyProtection="false">
      <alignment horizontal="right" vertical="bottom" textRotation="0" wrapText="true" indent="0" shrinkToFit="false"/>
      <protection locked="true" hidden="false"/>
    </xf>
    <xf numFmtId="165" fontId="15" fillId="0" borderId="8" xfId="21" applyFont="true" applyBorder="true" applyAlignment="true" applyProtection="false">
      <alignment horizontal="right" vertical="bottom" textRotation="0" wrapText="true" indent="0" shrinkToFit="false"/>
      <protection locked="true" hidden="false"/>
    </xf>
    <xf numFmtId="166" fontId="15" fillId="0" borderId="8" xfId="21" applyFont="true" applyBorder="true" applyAlignment="true" applyProtection="false">
      <alignment horizontal="right" vertical="bottom" textRotation="0" wrapText="true" indent="0" shrinkToFit="false"/>
      <protection locked="true" hidden="false"/>
    </xf>
    <xf numFmtId="166" fontId="15" fillId="0" borderId="4" xfId="21" applyFont="true" applyBorder="true" applyAlignment="true" applyProtection="false">
      <alignment horizontal="right" vertical="bottom" textRotation="0" wrapText="true" indent="0" shrinkToFit="false"/>
      <protection locked="true" hidden="false"/>
    </xf>
    <xf numFmtId="164" fontId="16" fillId="0" borderId="8" xfId="21" applyFont="true" applyBorder="true" applyAlignment="true" applyProtection="false">
      <alignment horizontal="general" vertical="bottom" textRotation="0" wrapText="true" indent="0" shrinkToFit="false"/>
      <protection locked="true" hidden="false"/>
    </xf>
    <xf numFmtId="165" fontId="16" fillId="0" borderId="8" xfId="21" applyFont="true" applyBorder="true" applyAlignment="true" applyProtection="false">
      <alignment horizontal="right" vertical="bottom" textRotation="0" wrapText="true" indent="0" shrinkToFit="false"/>
      <protection locked="true" hidden="false"/>
    </xf>
    <xf numFmtId="166" fontId="16" fillId="0" borderId="8" xfId="21" applyFont="true" applyBorder="true" applyAlignment="true" applyProtection="false">
      <alignment horizontal="right" vertical="bottom" textRotation="0" wrapText="true" indent="0" shrinkToFit="false"/>
      <protection locked="true" hidden="false"/>
    </xf>
    <xf numFmtId="166" fontId="16" fillId="0" borderId="4" xfId="21" applyFont="true" applyBorder="true" applyAlignment="true" applyProtection="false">
      <alignment horizontal="right" vertical="bottom" textRotation="0" wrapText="tru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5" fontId="16" fillId="0" borderId="9" xfId="21" applyFont="true" applyBorder="true" applyAlignment="true" applyProtection="false">
      <alignment horizontal="right" vertical="bottom" textRotation="0" wrapText="true" indent="0" shrinkToFit="false"/>
      <protection locked="true" hidden="false"/>
    </xf>
    <xf numFmtId="166" fontId="16" fillId="0" borderId="9" xfId="21" applyFont="true" applyBorder="true" applyAlignment="true" applyProtection="false">
      <alignment horizontal="right" vertical="bottom" textRotation="0" wrapText="true" indent="0" shrinkToFit="false"/>
      <protection locked="true" hidden="false"/>
    </xf>
    <xf numFmtId="166" fontId="16" fillId="0" borderId="6" xfId="21" applyFont="true" applyBorder="true" applyAlignment="true" applyProtection="false">
      <alignment horizontal="right" vertical="bottom" textRotation="0" wrapText="true" indent="0" shrinkToFit="false"/>
      <protection locked="true" hidden="false"/>
    </xf>
    <xf numFmtId="165" fontId="15" fillId="0" borderId="7" xfId="21" applyFont="true" applyBorder="true" applyAlignment="true" applyProtection="false">
      <alignment horizontal="center" vertical="bottom" textRotation="0" wrapText="true" indent="0" shrinkToFit="false"/>
      <protection locked="true" hidden="false"/>
    </xf>
    <xf numFmtId="165" fontId="15" fillId="0" borderId="2" xfId="21"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5" fontId="15" fillId="0" borderId="8" xfId="21" applyFont="true" applyBorder="true" applyAlignment="true" applyProtection="false">
      <alignment horizontal="center" vertical="bottom" textRotation="0" wrapText="true" indent="0" shrinkToFit="false"/>
      <protection locked="true" hidden="false"/>
    </xf>
    <xf numFmtId="165" fontId="14" fillId="0" borderId="8" xfId="21" applyFont="true" applyBorder="true" applyAlignment="true" applyProtection="false">
      <alignment horizontal="right" vertical="bottom" textRotation="0" wrapText="true" indent="0" shrinkToFit="false"/>
      <protection locked="true" hidden="false"/>
    </xf>
    <xf numFmtId="165" fontId="16" fillId="0" borderId="8" xfId="21" applyFont="true" applyBorder="true" applyAlignment="true" applyProtection="false">
      <alignment horizontal="general" vertical="bottom" textRotation="0" wrapText="true" indent="0" shrinkToFit="false"/>
      <protection locked="true" hidden="false"/>
    </xf>
    <xf numFmtId="165" fontId="16" fillId="0" borderId="9" xfId="21" applyFont="true" applyBorder="true" applyAlignment="true" applyProtection="false">
      <alignment horizontal="general" vertical="bottom" textRotation="0" wrapText="true" indent="0" shrinkToFit="false"/>
      <protection locked="true" hidden="false"/>
    </xf>
    <xf numFmtId="164" fontId="15" fillId="0" borderId="7" xfId="21" applyFont="true" applyBorder="true" applyAlignment="true" applyProtection="false">
      <alignment horizontal="center" vertical="bottom" textRotation="0" wrapText="true" indent="0" shrinkToFit="false"/>
      <protection locked="true" hidden="false"/>
    </xf>
    <xf numFmtId="166" fontId="15" fillId="0" borderId="7" xfId="21" applyFont="true" applyBorder="true" applyAlignment="true" applyProtection="false">
      <alignment horizontal="center" vertical="bottom" textRotation="0" wrapText="true" indent="0" shrinkToFit="false"/>
      <protection locked="true" hidden="false"/>
    </xf>
    <xf numFmtId="166" fontId="15" fillId="0" borderId="2" xfId="21" applyFont="true" applyBorder="true" applyAlignment="true" applyProtection="false">
      <alignment horizontal="center" vertical="bottom" textRotation="0" wrapText="true" indent="0" shrinkToFit="false"/>
      <protection locked="true" hidden="false"/>
    </xf>
    <xf numFmtId="166" fontId="10" fillId="0" borderId="8" xfId="0" applyFont="true" applyBorder="true" applyAlignment="true" applyProtection="false">
      <alignment horizontal="center" vertical="bottom" textRotation="0" wrapText="true" indent="0" shrinkToFit="false"/>
      <protection locked="true" hidden="false"/>
    </xf>
    <xf numFmtId="166" fontId="15" fillId="0" borderId="8" xfId="21" applyFont="true" applyBorder="true" applyAlignment="true" applyProtection="false">
      <alignment horizontal="center" vertical="bottom" textRotation="0" wrapText="true" indent="0" shrinkToFit="false"/>
      <protection locked="true" hidden="false"/>
    </xf>
    <xf numFmtId="166" fontId="14" fillId="0" borderId="8" xfId="21" applyFont="true" applyBorder="true" applyAlignment="true" applyProtection="false">
      <alignment horizontal="right" vertical="bottom" textRotation="0" wrapText="true" indent="0" shrinkToFit="false"/>
      <protection locked="true" hidden="false"/>
    </xf>
    <xf numFmtId="166" fontId="16" fillId="0" borderId="8" xfId="21" applyFont="true" applyBorder="true" applyAlignment="true" applyProtection="false">
      <alignment horizontal="general" vertical="bottom" textRotation="0" wrapText="true" indent="0" shrinkToFit="false"/>
      <protection locked="true" hidden="false"/>
    </xf>
    <xf numFmtId="166" fontId="16" fillId="0" borderId="9" xfId="21" applyFont="true" applyBorder="true" applyAlignment="true" applyProtection="false">
      <alignment horizontal="general" vertical="bottom" textRotation="0" wrapText="true" indent="0" shrinkToFit="false"/>
      <protection locked="true" hidden="false"/>
    </xf>
    <xf numFmtId="164" fontId="14" fillId="0" borderId="1" xfId="23" applyFont="true" applyBorder="true" applyAlignment="true" applyProtection="false">
      <alignment horizontal="general" vertical="bottom" textRotation="0" wrapText="true" indent="0" shrinkToFit="false"/>
      <protection locked="true" hidden="false"/>
    </xf>
    <xf numFmtId="165" fontId="15" fillId="0" borderId="7" xfId="23" applyFont="true" applyBorder="true" applyAlignment="true" applyProtection="false">
      <alignment horizontal="center" vertical="bottom" textRotation="0" wrapText="true" indent="0" shrinkToFit="false"/>
      <protection locked="true" hidden="false"/>
    </xf>
    <xf numFmtId="164" fontId="15" fillId="0" borderId="7" xfId="23" applyFont="true" applyBorder="true" applyAlignment="true" applyProtection="false">
      <alignment horizontal="center" vertical="bottom" textRotation="0" wrapText="true" indent="0" shrinkToFit="false"/>
      <protection locked="true" hidden="false"/>
    </xf>
    <xf numFmtId="165" fontId="15" fillId="0" borderId="8" xfId="23" applyFont="true" applyBorder="true" applyAlignment="true" applyProtection="false">
      <alignment horizontal="center" vertical="bottom" textRotation="0" wrapText="true" indent="0" shrinkToFit="false"/>
      <protection locked="true" hidden="false"/>
    </xf>
    <xf numFmtId="166" fontId="15" fillId="0" borderId="8" xfId="23" applyFont="true" applyBorder="true" applyAlignment="true" applyProtection="false">
      <alignment horizontal="center" vertical="bottom" textRotation="0" wrapText="true" indent="0" shrinkToFit="false"/>
      <protection locked="true" hidden="false"/>
    </xf>
    <xf numFmtId="166" fontId="15" fillId="0" borderId="4" xfId="23" applyFont="true" applyBorder="true" applyAlignment="true" applyProtection="false">
      <alignment horizontal="center" vertical="bottom" textRotation="0" wrapText="true" indent="0" shrinkToFit="false"/>
      <protection locked="true" hidden="false"/>
    </xf>
    <xf numFmtId="165" fontId="14" fillId="0" borderId="8" xfId="23" applyFont="true" applyBorder="true" applyAlignment="true" applyProtection="false">
      <alignment horizontal="right" vertical="bottom" textRotation="0" wrapText="true" indent="0" shrinkToFit="false"/>
      <protection locked="true" hidden="false"/>
    </xf>
    <xf numFmtId="166" fontId="14" fillId="0" borderId="8" xfId="23" applyFont="true" applyBorder="true" applyAlignment="true" applyProtection="false">
      <alignment horizontal="right" vertical="bottom" textRotation="0" wrapText="true" indent="0" shrinkToFit="false"/>
      <protection locked="true" hidden="false"/>
    </xf>
    <xf numFmtId="166" fontId="14" fillId="0" borderId="4" xfId="23" applyFont="true" applyBorder="true" applyAlignment="true" applyProtection="false">
      <alignment horizontal="right" vertical="bottom" textRotation="0" wrapText="true" indent="0" shrinkToFit="false"/>
      <protection locked="true" hidden="false"/>
    </xf>
    <xf numFmtId="165" fontId="14" fillId="0" borderId="8" xfId="20" applyFont="true" applyBorder="true" applyAlignment="true" applyProtection="false">
      <alignment horizontal="general" vertical="bottom" textRotation="0" wrapText="true" indent="0" shrinkToFit="false"/>
      <protection locked="true" hidden="false"/>
    </xf>
    <xf numFmtId="164" fontId="16" fillId="0" borderId="8" xfId="23" applyFont="true" applyBorder="true" applyAlignment="true" applyProtection="false">
      <alignment horizontal="general" vertical="bottom" textRotation="0" wrapText="true" indent="0" shrinkToFit="false"/>
      <protection locked="true" hidden="false"/>
    </xf>
    <xf numFmtId="165" fontId="16" fillId="0" borderId="8" xfId="23" applyFont="true" applyBorder="true" applyAlignment="true" applyProtection="false">
      <alignment horizontal="right" vertical="bottom" textRotation="0" wrapText="true" indent="0" shrinkToFit="false"/>
      <protection locked="true" hidden="false"/>
    </xf>
    <xf numFmtId="166" fontId="16" fillId="0" borderId="8" xfId="23" applyFont="true" applyBorder="true" applyAlignment="true" applyProtection="false">
      <alignment horizontal="right" vertical="bottom" textRotation="0" wrapText="true" indent="0" shrinkToFit="false"/>
      <protection locked="true" hidden="false"/>
    </xf>
    <xf numFmtId="166" fontId="16" fillId="0" borderId="4" xfId="23" applyFont="true" applyBorder="true" applyAlignment="true" applyProtection="false">
      <alignment horizontal="right" vertical="bottom" textRotation="0" wrapText="true" indent="0" shrinkToFit="false"/>
      <protection locked="true" hidden="false"/>
    </xf>
    <xf numFmtId="165" fontId="14" fillId="0" borderId="9" xfId="20" applyFont="true" applyBorder="true" applyAlignment="true" applyProtection="false">
      <alignment horizontal="general" vertical="bottom" textRotation="0" wrapText="true" indent="0" shrinkToFit="false"/>
      <protection locked="true" hidden="false"/>
    </xf>
    <xf numFmtId="164" fontId="16" fillId="0" borderId="9" xfId="23" applyFont="true" applyBorder="true" applyAlignment="true" applyProtection="false">
      <alignment horizontal="general" vertical="bottom" textRotation="0" wrapText="true" indent="0" shrinkToFit="false"/>
      <protection locked="true" hidden="false"/>
    </xf>
    <xf numFmtId="165" fontId="16" fillId="0" borderId="9" xfId="23" applyFont="true" applyBorder="true" applyAlignment="true" applyProtection="false">
      <alignment horizontal="right" vertical="bottom" textRotation="0" wrapText="true" indent="0" shrinkToFit="false"/>
      <protection locked="true" hidden="false"/>
    </xf>
    <xf numFmtId="166" fontId="16" fillId="0" borderId="9" xfId="23" applyFont="true" applyBorder="true" applyAlignment="true" applyProtection="false">
      <alignment horizontal="right" vertical="bottom" textRotation="0" wrapText="true" indent="0" shrinkToFit="false"/>
      <protection locked="true" hidden="false"/>
    </xf>
    <xf numFmtId="166" fontId="16" fillId="0" borderId="6" xfId="23" applyFont="true" applyBorder="true" applyAlignment="true" applyProtection="false">
      <alignment horizontal="right" vertical="bottom" textRotation="0" wrapText="true" indent="0" shrinkToFit="false"/>
      <protection locked="true" hidden="false"/>
    </xf>
    <xf numFmtId="164" fontId="14" fillId="0" borderId="7" xfId="24" applyFont="true" applyBorder="true" applyAlignment="true" applyProtection="false">
      <alignment horizontal="center" vertical="bottom" textRotation="0" wrapText="true" indent="0" shrinkToFit="false"/>
      <protection locked="true" hidden="false"/>
    </xf>
    <xf numFmtId="165" fontId="14" fillId="0" borderId="7" xfId="24" applyFont="true" applyBorder="true" applyAlignment="true" applyProtection="false">
      <alignment horizontal="center" vertical="bottom" textRotation="0" wrapText="true" indent="0" shrinkToFit="false"/>
      <protection locked="true" hidden="false"/>
    </xf>
    <xf numFmtId="165" fontId="14" fillId="0" borderId="8" xfId="24" applyFont="true" applyBorder="true" applyAlignment="true" applyProtection="false">
      <alignment horizontal="center" vertical="bottom" textRotation="0" wrapText="true" indent="0" shrinkToFit="false"/>
      <protection locked="true" hidden="false"/>
    </xf>
    <xf numFmtId="166" fontId="14" fillId="0" borderId="8" xfId="24" applyFont="true" applyBorder="true" applyAlignment="true" applyProtection="false">
      <alignment horizontal="center" vertical="bottom" textRotation="0" wrapText="true" indent="0" shrinkToFit="false"/>
      <protection locked="true" hidden="false"/>
    </xf>
    <xf numFmtId="166" fontId="14" fillId="0" borderId="4" xfId="24" applyFont="true" applyBorder="true" applyAlignment="true" applyProtection="false">
      <alignment horizontal="center" vertical="bottom" textRotation="0" wrapText="true" indent="0" shrinkToFit="false"/>
      <protection locked="true" hidden="false"/>
    </xf>
    <xf numFmtId="164" fontId="14" fillId="0" borderId="8" xfId="24" applyFont="true" applyBorder="true" applyAlignment="true" applyProtection="false">
      <alignment horizontal="right" vertical="bottom" textRotation="0" wrapText="false" indent="0" shrinkToFit="false"/>
      <protection locked="true" hidden="false"/>
    </xf>
    <xf numFmtId="165" fontId="14" fillId="0" borderId="8" xfId="24" applyFont="true" applyBorder="true" applyAlignment="true" applyProtection="false">
      <alignment horizontal="right" vertical="bottom" textRotation="0" wrapText="true" indent="0" shrinkToFit="false"/>
      <protection locked="true" hidden="false"/>
    </xf>
    <xf numFmtId="166" fontId="14" fillId="0" borderId="8" xfId="24" applyFont="true" applyBorder="true" applyAlignment="true" applyProtection="false">
      <alignment horizontal="right" vertical="bottom" textRotation="0" wrapText="true" indent="0" shrinkToFit="false"/>
      <protection locked="true" hidden="false"/>
    </xf>
    <xf numFmtId="166" fontId="14" fillId="0" borderId="4" xfId="24" applyFont="true" applyBorder="true" applyAlignment="true" applyProtection="false">
      <alignment horizontal="right" vertical="bottom" textRotation="0" wrapText="true" indent="0" shrinkToFit="false"/>
      <protection locked="true" hidden="false"/>
    </xf>
    <xf numFmtId="165" fontId="18" fillId="0" borderId="8" xfId="20" applyFont="true" applyBorder="true" applyAlignment="true" applyProtection="false">
      <alignment horizontal="general" vertical="bottom" textRotation="0" wrapText="true" indent="0" shrinkToFit="false"/>
      <protection locked="true" hidden="false"/>
    </xf>
    <xf numFmtId="164" fontId="18" fillId="0" borderId="8" xfId="24" applyFont="true" applyBorder="true" applyAlignment="true" applyProtection="false">
      <alignment horizontal="general" vertical="bottom" textRotation="0" wrapText="true" indent="0" shrinkToFit="false"/>
      <protection locked="true" hidden="false"/>
    </xf>
    <xf numFmtId="165" fontId="16" fillId="0" borderId="8" xfId="24" applyFont="true" applyBorder="true" applyAlignment="true" applyProtection="false">
      <alignment horizontal="right" vertical="bottom" textRotation="0" wrapText="true" indent="0" shrinkToFit="false"/>
      <protection locked="true" hidden="false"/>
    </xf>
    <xf numFmtId="166" fontId="16" fillId="0" borderId="8" xfId="24" applyFont="true" applyBorder="true" applyAlignment="true" applyProtection="false">
      <alignment horizontal="right" vertical="bottom" textRotation="0" wrapText="true" indent="0" shrinkToFit="false"/>
      <protection locked="true" hidden="false"/>
    </xf>
    <xf numFmtId="166" fontId="16" fillId="0" borderId="4" xfId="24" applyFont="true" applyBorder="true" applyAlignment="true" applyProtection="false">
      <alignment horizontal="right" vertical="bottom" textRotation="0" wrapText="true" indent="0" shrinkToFit="false"/>
      <protection locked="true" hidden="false"/>
    </xf>
    <xf numFmtId="165" fontId="18" fillId="0" borderId="9" xfId="20" applyFont="true" applyBorder="true" applyAlignment="true" applyProtection="false">
      <alignment horizontal="general" vertical="bottom" textRotation="0" wrapText="true" indent="0" shrinkToFit="false"/>
      <protection locked="true" hidden="false"/>
    </xf>
    <xf numFmtId="164" fontId="18" fillId="0" borderId="9" xfId="24" applyFont="true" applyBorder="true" applyAlignment="true" applyProtection="false">
      <alignment horizontal="general" vertical="bottom" textRotation="0" wrapText="true" indent="0" shrinkToFit="false"/>
      <protection locked="true" hidden="false"/>
    </xf>
    <xf numFmtId="165" fontId="16" fillId="0" borderId="9" xfId="24" applyFont="true" applyBorder="true" applyAlignment="true" applyProtection="false">
      <alignment horizontal="right" vertical="bottom" textRotation="0" wrapText="true" indent="0" shrinkToFit="false"/>
      <protection locked="true" hidden="false"/>
    </xf>
    <xf numFmtId="166" fontId="16" fillId="0" borderId="9" xfId="24" applyFont="true" applyBorder="true" applyAlignment="true" applyProtection="false">
      <alignment horizontal="right" vertical="bottom" textRotation="0" wrapText="true" indent="0" shrinkToFit="false"/>
      <protection locked="true" hidden="false"/>
    </xf>
    <xf numFmtId="166" fontId="16" fillId="0" borderId="6" xfId="24"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c11pormuni04" xfId="20"/>
    <cellStyle name="Normal_c13pormuni04" xfId="21"/>
    <cellStyle name="Normal_f2223solomuni042" xfId="22"/>
    <cellStyle name="Normal_f2627solomuni042" xfId="23"/>
    <cellStyle name="Normal_f3031solomuni04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680</xdr:colOff>
      <xdr:row>0</xdr:row>
      <xdr:rowOff>142920</xdr:rowOff>
    </xdr:to>
    <xdr:pic>
      <xdr:nvPicPr>
        <xdr:cNvPr id="0" name="Picture 1" descr=""/>
        <xdr:cNvPicPr/>
      </xdr:nvPicPr>
      <xdr:blipFill>
        <a:blip r:embed="rId1"/>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1" name="Picture 2" descr=""/>
        <xdr:cNvPicPr/>
      </xdr:nvPicPr>
      <xdr:blipFill>
        <a:blip r:embed="rId2"/>
        <a:stretch/>
      </xdr:blipFill>
      <xdr:spPr>
        <a:xfrm>
          <a:off x="779040" y="0"/>
          <a:ext cx="202680" cy="142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680</xdr:colOff>
      <xdr:row>0</xdr:row>
      <xdr:rowOff>142920</xdr:rowOff>
    </xdr:to>
    <xdr:pic>
      <xdr:nvPicPr>
        <xdr:cNvPr id="28" name="Picture 1" descr=""/>
        <xdr:cNvPicPr/>
      </xdr:nvPicPr>
      <xdr:blipFill>
        <a:blip r:embed="rId1"/>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29" name="Picture 2" descr=""/>
        <xdr:cNvPicPr/>
      </xdr:nvPicPr>
      <xdr:blipFill>
        <a:blip r:embed="rId2"/>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30" name="Picture 3" descr=""/>
        <xdr:cNvPicPr/>
      </xdr:nvPicPr>
      <xdr:blipFill>
        <a:blip r:embed="rId3"/>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31" name="Picture 4" descr=""/>
        <xdr:cNvPicPr/>
      </xdr:nvPicPr>
      <xdr:blipFill>
        <a:blip r:embed="rId4"/>
        <a:stretch/>
      </xdr:blipFill>
      <xdr:spPr>
        <a:xfrm>
          <a:off x="779040" y="0"/>
          <a:ext cx="202680" cy="142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680</xdr:colOff>
      <xdr:row>0</xdr:row>
      <xdr:rowOff>142920</xdr:rowOff>
    </xdr:to>
    <xdr:pic>
      <xdr:nvPicPr>
        <xdr:cNvPr id="32" name="Picture 1" descr=""/>
        <xdr:cNvPicPr/>
      </xdr:nvPicPr>
      <xdr:blipFill>
        <a:blip r:embed="rId1"/>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33" name="Picture 2" descr=""/>
        <xdr:cNvPicPr/>
      </xdr:nvPicPr>
      <xdr:blipFill>
        <a:blip r:embed="rId2"/>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34" name="Picture 3" descr=""/>
        <xdr:cNvPicPr/>
      </xdr:nvPicPr>
      <xdr:blipFill>
        <a:blip r:embed="rId3"/>
        <a:stretch/>
      </xdr:blipFill>
      <xdr:spPr>
        <a:xfrm>
          <a:off x="779040" y="0"/>
          <a:ext cx="202680" cy="142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040</xdr:colOff>
      <xdr:row>0</xdr:row>
      <xdr:rowOff>142920</xdr:rowOff>
    </xdr:to>
    <xdr:pic>
      <xdr:nvPicPr>
        <xdr:cNvPr id="35" name="Picture 3" descr=""/>
        <xdr:cNvPicPr/>
      </xdr:nvPicPr>
      <xdr:blipFill>
        <a:blip r:embed="rId1"/>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36" name="Picture 4" descr=""/>
        <xdr:cNvPicPr/>
      </xdr:nvPicPr>
      <xdr:blipFill>
        <a:blip r:embed="rId2"/>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37" name="Picture 5" descr=""/>
        <xdr:cNvPicPr/>
      </xdr:nvPicPr>
      <xdr:blipFill>
        <a:blip r:embed="rId3"/>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38" name="Picture 6" descr=""/>
        <xdr:cNvPicPr/>
      </xdr:nvPicPr>
      <xdr:blipFill>
        <a:blip r:embed="rId4"/>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39" name="Picture 7" descr=""/>
        <xdr:cNvPicPr/>
      </xdr:nvPicPr>
      <xdr:blipFill>
        <a:blip r:embed="rId5"/>
        <a:stretch/>
      </xdr:blipFill>
      <xdr:spPr>
        <a:xfrm>
          <a:off x="779040" y="0"/>
          <a:ext cx="203040" cy="142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320</xdr:colOff>
      <xdr:row>0</xdr:row>
      <xdr:rowOff>142920</xdr:rowOff>
    </xdr:to>
    <xdr:pic>
      <xdr:nvPicPr>
        <xdr:cNvPr id="40" name="Picture 1" descr=""/>
        <xdr:cNvPicPr/>
      </xdr:nvPicPr>
      <xdr:blipFill>
        <a:blip r:embed="rId1"/>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41" name="Picture 2" descr=""/>
        <xdr:cNvPicPr/>
      </xdr:nvPicPr>
      <xdr:blipFill>
        <a:blip r:embed="rId2"/>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42" name="Picture 3" descr=""/>
        <xdr:cNvPicPr/>
      </xdr:nvPicPr>
      <xdr:blipFill>
        <a:blip r:embed="rId3"/>
        <a:stretch/>
      </xdr:blipFill>
      <xdr:spPr>
        <a:xfrm>
          <a:off x="779040" y="0"/>
          <a:ext cx="202320" cy="14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320</xdr:colOff>
      <xdr:row>0</xdr:row>
      <xdr:rowOff>142920</xdr:rowOff>
    </xdr:to>
    <xdr:pic>
      <xdr:nvPicPr>
        <xdr:cNvPr id="2" name="Picture 1" descr=""/>
        <xdr:cNvPicPr/>
      </xdr:nvPicPr>
      <xdr:blipFill>
        <a:blip r:embed="rId1"/>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3" name="Picture 2" descr=""/>
        <xdr:cNvPicPr/>
      </xdr:nvPicPr>
      <xdr:blipFill>
        <a:blip r:embed="rId2"/>
        <a:stretch/>
      </xdr:blipFill>
      <xdr:spPr>
        <a:xfrm>
          <a:off x="779040" y="0"/>
          <a:ext cx="202320" cy="142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320</xdr:colOff>
      <xdr:row>0</xdr:row>
      <xdr:rowOff>142920</xdr:rowOff>
    </xdr:to>
    <xdr:pic>
      <xdr:nvPicPr>
        <xdr:cNvPr id="4" name="Picture 1" descr=""/>
        <xdr:cNvPicPr/>
      </xdr:nvPicPr>
      <xdr:blipFill>
        <a:blip r:embed="rId1"/>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5" name="Picture 2" descr=""/>
        <xdr:cNvPicPr/>
      </xdr:nvPicPr>
      <xdr:blipFill>
        <a:blip r:embed="rId2"/>
        <a:stretch/>
      </xdr:blipFill>
      <xdr:spPr>
        <a:xfrm>
          <a:off x="779040" y="0"/>
          <a:ext cx="202320" cy="142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040</xdr:colOff>
      <xdr:row>0</xdr:row>
      <xdr:rowOff>142920</xdr:rowOff>
    </xdr:to>
    <xdr:pic>
      <xdr:nvPicPr>
        <xdr:cNvPr id="6" name="Picture 1" descr=""/>
        <xdr:cNvPicPr/>
      </xdr:nvPicPr>
      <xdr:blipFill>
        <a:blip r:embed="rId1"/>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7" name="Picture 2" descr=""/>
        <xdr:cNvPicPr/>
      </xdr:nvPicPr>
      <xdr:blipFill>
        <a:blip r:embed="rId2"/>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8" name="Picture 3" descr=""/>
        <xdr:cNvPicPr/>
      </xdr:nvPicPr>
      <xdr:blipFill>
        <a:blip r:embed="rId3"/>
        <a:stretch/>
      </xdr:blipFill>
      <xdr:spPr>
        <a:xfrm>
          <a:off x="779040" y="0"/>
          <a:ext cx="203040" cy="142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680</xdr:colOff>
      <xdr:row>0</xdr:row>
      <xdr:rowOff>142920</xdr:rowOff>
    </xdr:to>
    <xdr:pic>
      <xdr:nvPicPr>
        <xdr:cNvPr id="9" name="Picture 1" descr=""/>
        <xdr:cNvPicPr/>
      </xdr:nvPicPr>
      <xdr:blipFill>
        <a:blip r:embed="rId1"/>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10" name="Picture 2" descr=""/>
        <xdr:cNvPicPr/>
      </xdr:nvPicPr>
      <xdr:blipFill>
        <a:blip r:embed="rId2"/>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11" name="Picture 3" descr=""/>
        <xdr:cNvPicPr/>
      </xdr:nvPicPr>
      <xdr:blipFill>
        <a:blip r:embed="rId3"/>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12" name="Picture 4" descr=""/>
        <xdr:cNvPicPr/>
      </xdr:nvPicPr>
      <xdr:blipFill>
        <a:blip r:embed="rId4"/>
        <a:stretch/>
      </xdr:blipFill>
      <xdr:spPr>
        <a:xfrm>
          <a:off x="779040" y="0"/>
          <a:ext cx="202680" cy="142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3040</xdr:colOff>
      <xdr:row>0</xdr:row>
      <xdr:rowOff>142920</xdr:rowOff>
    </xdr:to>
    <xdr:pic>
      <xdr:nvPicPr>
        <xdr:cNvPr id="13" name="Picture 1" descr=""/>
        <xdr:cNvPicPr/>
      </xdr:nvPicPr>
      <xdr:blipFill>
        <a:blip r:embed="rId1"/>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14" name="Picture 2" descr=""/>
        <xdr:cNvPicPr/>
      </xdr:nvPicPr>
      <xdr:blipFill>
        <a:blip r:embed="rId2"/>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15" name="Picture 3" descr=""/>
        <xdr:cNvPicPr/>
      </xdr:nvPicPr>
      <xdr:blipFill>
        <a:blip r:embed="rId3"/>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16" name="Picture 4" descr=""/>
        <xdr:cNvPicPr/>
      </xdr:nvPicPr>
      <xdr:blipFill>
        <a:blip r:embed="rId4"/>
        <a:stretch/>
      </xdr:blipFill>
      <xdr:spPr>
        <a:xfrm>
          <a:off x="779040" y="0"/>
          <a:ext cx="203040" cy="142920"/>
        </a:xfrm>
        <a:prstGeom prst="rect">
          <a:avLst/>
        </a:prstGeom>
        <a:ln w="0">
          <a:noFill/>
        </a:ln>
      </xdr:spPr>
    </xdr:pic>
    <xdr:clientData/>
  </xdr:twoCellAnchor>
  <xdr:twoCellAnchor editAs="absolute">
    <xdr:from>
      <xdr:col>1</xdr:col>
      <xdr:colOff>0</xdr:colOff>
      <xdr:row>0</xdr:row>
      <xdr:rowOff>0</xdr:rowOff>
    </xdr:from>
    <xdr:to>
      <xdr:col>1</xdr:col>
      <xdr:colOff>203040</xdr:colOff>
      <xdr:row>0</xdr:row>
      <xdr:rowOff>142920</xdr:rowOff>
    </xdr:to>
    <xdr:pic>
      <xdr:nvPicPr>
        <xdr:cNvPr id="17" name="Picture 5" descr=""/>
        <xdr:cNvPicPr/>
      </xdr:nvPicPr>
      <xdr:blipFill>
        <a:blip r:embed="rId5"/>
        <a:stretch/>
      </xdr:blipFill>
      <xdr:spPr>
        <a:xfrm>
          <a:off x="779040" y="0"/>
          <a:ext cx="203040" cy="142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680</xdr:colOff>
      <xdr:row>0</xdr:row>
      <xdr:rowOff>142920</xdr:rowOff>
    </xdr:to>
    <xdr:pic>
      <xdr:nvPicPr>
        <xdr:cNvPr id="18" name="Picture 1" descr=""/>
        <xdr:cNvPicPr/>
      </xdr:nvPicPr>
      <xdr:blipFill>
        <a:blip r:embed="rId1"/>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19" name="Picture 2" descr=""/>
        <xdr:cNvPicPr/>
      </xdr:nvPicPr>
      <xdr:blipFill>
        <a:blip r:embed="rId2"/>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20" name="Picture 3" descr=""/>
        <xdr:cNvPicPr/>
      </xdr:nvPicPr>
      <xdr:blipFill>
        <a:blip r:embed="rId3"/>
        <a:stretch/>
      </xdr:blipFill>
      <xdr:spPr>
        <a:xfrm>
          <a:off x="779040" y="0"/>
          <a:ext cx="202680" cy="142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320</xdr:colOff>
      <xdr:row>0</xdr:row>
      <xdr:rowOff>142920</xdr:rowOff>
    </xdr:to>
    <xdr:pic>
      <xdr:nvPicPr>
        <xdr:cNvPr id="21" name="Picture 1" descr=""/>
        <xdr:cNvPicPr/>
      </xdr:nvPicPr>
      <xdr:blipFill>
        <a:blip r:embed="rId1"/>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22" name="Picture 2" descr=""/>
        <xdr:cNvPicPr/>
      </xdr:nvPicPr>
      <xdr:blipFill>
        <a:blip r:embed="rId2"/>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23" name="Picture 3" descr=""/>
        <xdr:cNvPicPr/>
      </xdr:nvPicPr>
      <xdr:blipFill>
        <a:blip r:embed="rId3"/>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24" name="Picture 4" descr=""/>
        <xdr:cNvPicPr/>
      </xdr:nvPicPr>
      <xdr:blipFill>
        <a:blip r:embed="rId4"/>
        <a:stretch/>
      </xdr:blipFill>
      <xdr:spPr>
        <a:xfrm>
          <a:off x="779040" y="0"/>
          <a:ext cx="202320" cy="142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680</xdr:colOff>
      <xdr:row>0</xdr:row>
      <xdr:rowOff>142920</xdr:rowOff>
    </xdr:to>
    <xdr:pic>
      <xdr:nvPicPr>
        <xdr:cNvPr id="25" name="Picture 1" descr=""/>
        <xdr:cNvPicPr/>
      </xdr:nvPicPr>
      <xdr:blipFill>
        <a:blip r:embed="rId1"/>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26" name="Picture 2" descr=""/>
        <xdr:cNvPicPr/>
      </xdr:nvPicPr>
      <xdr:blipFill>
        <a:blip r:embed="rId2"/>
        <a:stretch/>
      </xdr:blipFill>
      <xdr:spPr>
        <a:xfrm>
          <a:off x="779040" y="0"/>
          <a:ext cx="202680" cy="142920"/>
        </a:xfrm>
        <a:prstGeom prst="rect">
          <a:avLst/>
        </a:prstGeom>
        <a:ln w="0">
          <a:noFill/>
        </a:ln>
      </xdr:spPr>
    </xdr:pic>
    <xdr:clientData/>
  </xdr:twoCellAnchor>
  <xdr:twoCellAnchor editAs="absolute">
    <xdr:from>
      <xdr:col>1</xdr:col>
      <xdr:colOff>0</xdr:colOff>
      <xdr:row>0</xdr:row>
      <xdr:rowOff>0</xdr:rowOff>
    </xdr:from>
    <xdr:to>
      <xdr:col>1</xdr:col>
      <xdr:colOff>202680</xdr:colOff>
      <xdr:row>0</xdr:row>
      <xdr:rowOff>142920</xdr:rowOff>
    </xdr:to>
    <xdr:pic>
      <xdr:nvPicPr>
        <xdr:cNvPr id="27" name="Picture 3" descr=""/>
        <xdr:cNvPicPr/>
      </xdr:nvPicPr>
      <xdr:blipFill>
        <a:blip r:embed="rId3"/>
        <a:stretch/>
      </xdr:blipFill>
      <xdr:spPr>
        <a:xfrm>
          <a:off x="779040" y="0"/>
          <a:ext cx="202680" cy="14292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11.0546875" defaultRowHeight="12.75" zeroHeight="false" outlineLevelRow="0" outlineLevelCol="0"/>
  <cols>
    <col collapsed="false" customWidth="true" hidden="false" outlineLevel="0" max="3" min="3" style="0" width="58.99"/>
  </cols>
  <sheetData>
    <row r="2" customFormat="false" ht="12.75" hidden="false" customHeight="false" outlineLevel="0" collapsed="false">
      <c r="B2" s="1" t="s">
        <v>0</v>
      </c>
      <c r="C2" s="1"/>
    </row>
    <row r="3" customFormat="false" ht="12.75" hidden="false" customHeight="false" outlineLevel="0" collapsed="false">
      <c r="B3" s="1" t="s">
        <v>1</v>
      </c>
      <c r="C3" s="1"/>
    </row>
    <row r="4" customFormat="false" ht="13.5" hidden="false" customHeight="false" outlineLevel="0" collapsed="false"/>
    <row r="5" customFormat="false" ht="25.5" hidden="false" customHeight="false" outlineLevel="0" collapsed="false">
      <c r="B5" s="2" t="s">
        <v>2</v>
      </c>
      <c r="C5" s="3" t="s">
        <v>3</v>
      </c>
    </row>
    <row r="6" customFormat="false" ht="25.5" hidden="false" customHeight="false" outlineLevel="0" collapsed="false">
      <c r="B6" s="4" t="s">
        <v>4</v>
      </c>
      <c r="C6" s="5" t="s">
        <v>5</v>
      </c>
    </row>
    <row r="7" customFormat="false" ht="25.5" hidden="false" customHeight="false" outlineLevel="0" collapsed="false">
      <c r="B7" s="4" t="s">
        <v>6</v>
      </c>
      <c r="C7" s="5" t="s">
        <v>7</v>
      </c>
    </row>
    <row r="8" customFormat="false" ht="25.5" hidden="false" customHeight="false" outlineLevel="0" collapsed="false">
      <c r="B8" s="4" t="s">
        <v>8</v>
      </c>
      <c r="C8" s="5" t="s">
        <v>9</v>
      </c>
    </row>
    <row r="9" customFormat="false" ht="25.5" hidden="false" customHeight="false" outlineLevel="0" collapsed="false">
      <c r="B9" s="4" t="s">
        <v>10</v>
      </c>
      <c r="C9" s="5" t="s">
        <v>11</v>
      </c>
    </row>
    <row r="10" customFormat="false" ht="25.5" hidden="false" customHeight="false" outlineLevel="0" collapsed="false">
      <c r="B10" s="4" t="s">
        <v>12</v>
      </c>
      <c r="C10" s="5" t="s">
        <v>13</v>
      </c>
    </row>
    <row r="11" customFormat="false" ht="25.5" hidden="false" customHeight="false" outlineLevel="0" collapsed="false">
      <c r="B11" s="4" t="s">
        <v>14</v>
      </c>
      <c r="C11" s="5" t="s">
        <v>15</v>
      </c>
    </row>
    <row r="12" customFormat="false" ht="25.5" hidden="false" customHeight="false" outlineLevel="0" collapsed="false">
      <c r="B12" s="4" t="s">
        <v>16</v>
      </c>
      <c r="C12" s="5" t="s">
        <v>17</v>
      </c>
    </row>
    <row r="13" customFormat="false" ht="25.5" hidden="false" customHeight="false" outlineLevel="0" collapsed="false">
      <c r="B13" s="4" t="s">
        <v>18</v>
      </c>
      <c r="C13" s="5" t="s">
        <v>19</v>
      </c>
    </row>
    <row r="14" customFormat="false" ht="25.5" hidden="false" customHeight="false" outlineLevel="0" collapsed="false">
      <c r="B14" s="4" t="s">
        <v>20</v>
      </c>
      <c r="C14" s="5" t="s">
        <v>21</v>
      </c>
    </row>
    <row r="15" customFormat="false" ht="25.5" hidden="false" customHeight="false" outlineLevel="0" collapsed="false">
      <c r="B15" s="4" t="s">
        <v>22</v>
      </c>
      <c r="C15" s="5" t="s">
        <v>23</v>
      </c>
    </row>
    <row r="16" customFormat="false" ht="25.5" hidden="false" customHeight="false" outlineLevel="0" collapsed="false">
      <c r="B16" s="4" t="s">
        <v>24</v>
      </c>
      <c r="C16" s="5" t="s">
        <v>25</v>
      </c>
    </row>
    <row r="17" customFormat="false" ht="25.5" hidden="false" customHeight="false" outlineLevel="0" collapsed="false">
      <c r="B17" s="4" t="s">
        <v>26</v>
      </c>
      <c r="C17" s="5" t="s">
        <v>27</v>
      </c>
    </row>
    <row r="18" customFormat="false" ht="25.5" hidden="false" customHeight="false" outlineLevel="0" collapsed="false">
      <c r="B18" s="4" t="s">
        <v>28</v>
      </c>
      <c r="C18" s="5" t="s">
        <v>29</v>
      </c>
    </row>
    <row r="19" customFormat="false" ht="25.5" hidden="false" customHeight="false" outlineLevel="0" collapsed="false">
      <c r="B19" s="4" t="s">
        <v>30</v>
      </c>
      <c r="C19" s="5" t="s">
        <v>31</v>
      </c>
    </row>
    <row r="20" customFormat="false" ht="38.25" hidden="false" customHeight="false" outlineLevel="0" collapsed="false">
      <c r="B20" s="4" t="s">
        <v>32</v>
      </c>
      <c r="C20" s="5" t="s">
        <v>33</v>
      </c>
    </row>
    <row r="21" customFormat="false" ht="25.5" hidden="false" customHeight="false" outlineLevel="0" collapsed="false">
      <c r="B21" s="4" t="s">
        <v>34</v>
      </c>
      <c r="C21" s="5" t="s">
        <v>35</v>
      </c>
    </row>
    <row r="22" customFormat="false" ht="25.5" hidden="false" customHeight="false" outlineLevel="0" collapsed="false">
      <c r="B22" s="4" t="s">
        <v>36</v>
      </c>
      <c r="C22" s="5" t="s">
        <v>37</v>
      </c>
    </row>
    <row r="23" customFormat="false" ht="12.75" hidden="false" customHeight="false" outlineLevel="0" collapsed="false">
      <c r="B23" s="4" t="s">
        <v>38</v>
      </c>
      <c r="C23" s="5" t="s">
        <v>39</v>
      </c>
    </row>
    <row r="24" customFormat="false" ht="25.5" hidden="false" customHeight="false" outlineLevel="0" collapsed="false">
      <c r="B24" s="4" t="s">
        <v>40</v>
      </c>
      <c r="C24" s="5" t="s">
        <v>41</v>
      </c>
    </row>
    <row r="25" customFormat="false" ht="25.5" hidden="false" customHeight="false" outlineLevel="0" collapsed="false">
      <c r="B25" s="4" t="s">
        <v>42</v>
      </c>
      <c r="C25" s="5" t="s">
        <v>43</v>
      </c>
    </row>
    <row r="26" customFormat="false" ht="25.5" hidden="false" customHeight="false" outlineLevel="0" collapsed="false">
      <c r="B26" s="4" t="s">
        <v>44</v>
      </c>
      <c r="C26" s="5" t="s">
        <v>45</v>
      </c>
    </row>
    <row r="27" customFormat="false" ht="25.5" hidden="false" customHeight="false" outlineLevel="0" collapsed="false">
      <c r="B27" s="4" t="s">
        <v>46</v>
      </c>
      <c r="C27" s="5" t="s">
        <v>47</v>
      </c>
    </row>
    <row r="28" customFormat="false" ht="12.75" hidden="false" customHeight="false" outlineLevel="0" collapsed="false">
      <c r="B28" s="4" t="s">
        <v>48</v>
      </c>
      <c r="C28" s="5" t="s">
        <v>49</v>
      </c>
    </row>
    <row r="29" customFormat="false" ht="25.5" hidden="false" customHeight="false" outlineLevel="0" collapsed="false">
      <c r="B29" s="4" t="s">
        <v>50</v>
      </c>
      <c r="C29" s="5" t="s">
        <v>51</v>
      </c>
    </row>
    <row r="30" customFormat="false" ht="25.5" hidden="false" customHeight="false" outlineLevel="0" collapsed="false">
      <c r="B30" s="4" t="s">
        <v>52</v>
      </c>
      <c r="C30" s="5" t="s">
        <v>53</v>
      </c>
    </row>
    <row r="31" customFormat="false" ht="25.5" hidden="false" customHeight="false" outlineLevel="0" collapsed="false">
      <c r="B31" s="4" t="s">
        <v>54</v>
      </c>
      <c r="C31" s="5" t="s">
        <v>55</v>
      </c>
    </row>
    <row r="32" customFormat="false" ht="26.25" hidden="false" customHeight="false" outlineLevel="0" collapsed="false">
      <c r="B32" s="6" t="s">
        <v>56</v>
      </c>
      <c r="C32" s="7" t="s">
        <v>57</v>
      </c>
    </row>
  </sheetData>
  <mergeCells count="2">
    <mergeCell ref="B2:C2"/>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11.0546875" defaultRowHeight="12.75" zeroHeight="false" outlineLevelRow="0" outlineLevelCol="0"/>
  <cols>
    <col collapsed="false" customWidth="true" hidden="false" outlineLevel="0" max="3" min="2" style="0" width="17.42"/>
  </cols>
  <sheetData>
    <row r="3" customFormat="false" ht="15" hidden="false" customHeight="false" outlineLevel="0" collapsed="false">
      <c r="B3" s="48" t="s">
        <v>120</v>
      </c>
      <c r="C3" s="48"/>
      <c r="D3" s="48"/>
      <c r="E3" s="48"/>
      <c r="F3" s="48"/>
      <c r="G3" s="48"/>
      <c r="H3" s="48"/>
      <c r="I3" s="48"/>
      <c r="J3" s="48"/>
      <c r="K3" s="48"/>
    </row>
    <row r="4" customFormat="false" ht="15" hidden="false" customHeight="false" outlineLevel="0" collapsed="false">
      <c r="B4" s="71"/>
      <c r="C4" s="72"/>
      <c r="D4" s="72"/>
      <c r="E4" s="72"/>
      <c r="F4" s="72"/>
      <c r="G4" s="72"/>
      <c r="H4" s="72"/>
      <c r="I4" s="72"/>
      <c r="J4" s="72"/>
      <c r="K4" s="72"/>
    </row>
    <row r="5" customFormat="false" ht="13.5" hidden="false" customHeight="false" outlineLevel="0" collapsed="false">
      <c r="B5" s="61" t="s">
        <v>59</v>
      </c>
      <c r="C5" s="49"/>
      <c r="D5" s="10"/>
      <c r="E5" s="9"/>
      <c r="F5" s="10"/>
      <c r="G5" s="11"/>
      <c r="H5" s="10"/>
      <c r="I5" s="11"/>
      <c r="J5" s="10"/>
      <c r="K5" s="11"/>
    </row>
    <row r="6" customFormat="false" ht="13.5" hidden="false" customHeight="true" outlineLevel="0" collapsed="false">
      <c r="B6" s="14" t="s">
        <v>60</v>
      </c>
      <c r="C6" s="15" t="s">
        <v>121</v>
      </c>
      <c r="D6" s="50" t="s">
        <v>62</v>
      </c>
      <c r="E6" s="15" t="s">
        <v>63</v>
      </c>
      <c r="F6" s="52" t="s">
        <v>122</v>
      </c>
      <c r="G6" s="52"/>
      <c r="H6" s="52"/>
      <c r="I6" s="52"/>
      <c r="J6" s="52"/>
      <c r="K6" s="52"/>
    </row>
    <row r="7" customFormat="false" ht="36" hidden="false" customHeight="false" outlineLevel="0" collapsed="false">
      <c r="B7" s="14"/>
      <c r="C7" s="15"/>
      <c r="D7" s="50"/>
      <c r="E7" s="15"/>
      <c r="F7" s="19" t="s">
        <v>96</v>
      </c>
      <c r="G7" s="20" t="s">
        <v>63</v>
      </c>
      <c r="H7" s="19" t="s">
        <v>97</v>
      </c>
      <c r="I7" s="20" t="s">
        <v>63</v>
      </c>
      <c r="J7" s="19" t="s">
        <v>68</v>
      </c>
      <c r="K7" s="21" t="s">
        <v>63</v>
      </c>
    </row>
    <row r="8" customFormat="false" ht="12.75" hidden="false" customHeight="false" outlineLevel="0" collapsed="false">
      <c r="B8" s="22" t="s">
        <v>69</v>
      </c>
      <c r="C8" s="23"/>
      <c r="D8" s="24" t="n">
        <v>134401</v>
      </c>
      <c r="E8" s="25" t="n">
        <v>100</v>
      </c>
      <c r="F8" s="24" t="n">
        <v>89523</v>
      </c>
      <c r="G8" s="26" t="n">
        <v>66.6088793982188</v>
      </c>
      <c r="H8" s="24" t="n">
        <v>44787</v>
      </c>
      <c r="I8" s="26" t="n">
        <v>33.3234127722264</v>
      </c>
      <c r="J8" s="24" t="n">
        <v>91</v>
      </c>
      <c r="K8" s="27" t="n">
        <v>0.0677078295548396</v>
      </c>
    </row>
    <row r="9" customFormat="false" ht="12.75" hidden="false" customHeight="false" outlineLevel="0" collapsed="false">
      <c r="B9" s="22" t="s">
        <v>70</v>
      </c>
      <c r="C9" s="28" t="s">
        <v>71</v>
      </c>
      <c r="D9" s="35" t="n">
        <v>2612</v>
      </c>
      <c r="E9" s="53" t="n">
        <v>100</v>
      </c>
      <c r="F9" s="35" t="n">
        <v>548</v>
      </c>
      <c r="G9" s="31" t="n">
        <v>20.9800918836141</v>
      </c>
      <c r="H9" s="36" t="n">
        <v>2057</v>
      </c>
      <c r="I9" s="31" t="n">
        <v>78.7519142419602</v>
      </c>
      <c r="J9" s="36" t="n">
        <v>7</v>
      </c>
      <c r="K9" s="32" t="n">
        <v>0.267993874425727</v>
      </c>
    </row>
    <row r="10" customFormat="false" ht="12.75" hidden="false" customHeight="false" outlineLevel="0" collapsed="false">
      <c r="B10" s="33" t="s">
        <v>72</v>
      </c>
      <c r="C10" s="34" t="n">
        <v>38014</v>
      </c>
      <c r="D10" s="35" t="n">
        <v>16770</v>
      </c>
      <c r="E10" s="53" t="n">
        <v>100</v>
      </c>
      <c r="F10" s="35" t="n">
        <v>10461</v>
      </c>
      <c r="G10" s="31" t="n">
        <v>62.3792486583184</v>
      </c>
      <c r="H10" s="36" t="n">
        <v>6309</v>
      </c>
      <c r="I10" s="31" t="n">
        <v>37.6207513416816</v>
      </c>
      <c r="J10" s="36" t="n">
        <v>0</v>
      </c>
      <c r="K10" s="32" t="n">
        <v>0</v>
      </c>
    </row>
    <row r="11" customFormat="false" ht="12.75" hidden="false" customHeight="false" outlineLevel="0" collapsed="false">
      <c r="B11" s="33" t="s">
        <v>73</v>
      </c>
      <c r="C11" s="34" t="n">
        <v>38021</v>
      </c>
      <c r="D11" s="35" t="n">
        <v>54116</v>
      </c>
      <c r="E11" s="53" t="n">
        <v>100</v>
      </c>
      <c r="F11" s="35" t="n">
        <v>42966</v>
      </c>
      <c r="G11" s="31" t="n">
        <v>79.3961120555843</v>
      </c>
      <c r="H11" s="36" t="n">
        <v>11068</v>
      </c>
      <c r="I11" s="31" t="n">
        <v>20.4523615936137</v>
      </c>
      <c r="J11" s="36" t="n">
        <v>82</v>
      </c>
      <c r="K11" s="32" t="n">
        <v>0.151526350801981</v>
      </c>
    </row>
    <row r="12" customFormat="false" ht="12.75" hidden="false" customHeight="false" outlineLevel="0" collapsed="false">
      <c r="B12" s="33" t="s">
        <v>74</v>
      </c>
      <c r="C12" s="34" t="n">
        <v>38028</v>
      </c>
      <c r="D12" s="35" t="n">
        <v>3715</v>
      </c>
      <c r="E12" s="53" t="n">
        <v>100</v>
      </c>
      <c r="F12" s="35" t="n">
        <v>1321</v>
      </c>
      <c r="G12" s="31" t="n">
        <v>35.5585464333782</v>
      </c>
      <c r="H12" s="36" t="n">
        <v>2394</v>
      </c>
      <c r="I12" s="31" t="n">
        <v>64.4414535666218</v>
      </c>
      <c r="J12" s="36" t="n">
        <v>0</v>
      </c>
      <c r="K12" s="32" t="n">
        <v>0</v>
      </c>
    </row>
    <row r="13" customFormat="false" ht="12.75" hidden="false" customHeight="false" outlineLevel="0" collapsed="false">
      <c r="B13" s="33" t="s">
        <v>75</v>
      </c>
      <c r="C13" s="34" t="n">
        <v>38035</v>
      </c>
      <c r="D13" s="35" t="n">
        <v>16323</v>
      </c>
      <c r="E13" s="53" t="n">
        <v>100</v>
      </c>
      <c r="F13" s="35" t="n">
        <v>9416</v>
      </c>
      <c r="G13" s="31" t="n">
        <v>57.6854744838571</v>
      </c>
      <c r="H13" s="36" t="n">
        <v>6907</v>
      </c>
      <c r="I13" s="31" t="n">
        <v>42.3145255161429</v>
      </c>
      <c r="J13" s="36" t="n">
        <v>0</v>
      </c>
      <c r="K13" s="32" t="n">
        <v>0</v>
      </c>
    </row>
    <row r="14" customFormat="false" ht="12.75" hidden="false" customHeight="false" outlineLevel="0" collapsed="false">
      <c r="B14" s="33" t="s">
        <v>76</v>
      </c>
      <c r="C14" s="34" t="n">
        <v>38042</v>
      </c>
      <c r="D14" s="35" t="n">
        <v>10008</v>
      </c>
      <c r="E14" s="53" t="n">
        <v>100</v>
      </c>
      <c r="F14" s="35" t="n">
        <v>7096</v>
      </c>
      <c r="G14" s="31" t="n">
        <v>70.9032773780975</v>
      </c>
      <c r="H14" s="36" t="n">
        <v>2910</v>
      </c>
      <c r="I14" s="31" t="n">
        <v>29.0767386091127</v>
      </c>
      <c r="J14" s="36" t="n">
        <v>2</v>
      </c>
      <c r="K14" s="32" t="n">
        <v>0.0199840127897682</v>
      </c>
    </row>
    <row r="15" customFormat="false" ht="12.75" hidden="false" customHeight="false" outlineLevel="0" collapsed="false">
      <c r="B15" s="33" t="s">
        <v>77</v>
      </c>
      <c r="C15" s="34" t="n">
        <v>38049</v>
      </c>
      <c r="D15" s="35" t="n">
        <v>551</v>
      </c>
      <c r="E15" s="53" t="n">
        <v>100</v>
      </c>
      <c r="F15" s="35" t="n">
        <v>77</v>
      </c>
      <c r="G15" s="31" t="n">
        <v>13.9745916515427</v>
      </c>
      <c r="H15" s="36" t="n">
        <v>474</v>
      </c>
      <c r="I15" s="31" t="n">
        <v>86.0254083484574</v>
      </c>
      <c r="J15" s="36" t="n">
        <v>0</v>
      </c>
      <c r="K15" s="32" t="n">
        <v>0</v>
      </c>
    </row>
    <row r="16" customFormat="false" ht="12.75" hidden="false" customHeight="false" outlineLevel="0" collapsed="false">
      <c r="B16" s="33" t="s">
        <v>78</v>
      </c>
      <c r="C16" s="34" t="n">
        <v>38056</v>
      </c>
      <c r="D16" s="35" t="n">
        <v>855</v>
      </c>
      <c r="E16" s="53" t="n">
        <v>100</v>
      </c>
      <c r="F16" s="35" t="n">
        <v>316</v>
      </c>
      <c r="G16" s="31" t="n">
        <v>36.9590643274854</v>
      </c>
      <c r="H16" s="36" t="n">
        <v>539</v>
      </c>
      <c r="I16" s="31" t="n">
        <v>63.0409356725146</v>
      </c>
      <c r="J16" s="36" t="n">
        <v>0</v>
      </c>
      <c r="K16" s="32" t="n">
        <v>0</v>
      </c>
    </row>
    <row r="17" customFormat="false" ht="12.75" hidden="false" customHeight="false" outlineLevel="0" collapsed="false">
      <c r="B17" s="33" t="s">
        <v>79</v>
      </c>
      <c r="C17" s="34" t="n">
        <v>38063</v>
      </c>
      <c r="D17" s="35" t="n">
        <v>16284</v>
      </c>
      <c r="E17" s="53" t="n">
        <v>100</v>
      </c>
      <c r="F17" s="35" t="n">
        <v>11287</v>
      </c>
      <c r="G17" s="31" t="n">
        <v>69.3134365020879</v>
      </c>
      <c r="H17" s="36" t="n">
        <v>4997</v>
      </c>
      <c r="I17" s="31" t="n">
        <v>30.6865634979121</v>
      </c>
      <c r="J17" s="36" t="n">
        <v>0</v>
      </c>
      <c r="K17" s="32" t="n">
        <v>0</v>
      </c>
    </row>
    <row r="18" customFormat="false" ht="12.75" hidden="false" customHeight="false" outlineLevel="0" collapsed="false">
      <c r="B18" s="33" t="s">
        <v>80</v>
      </c>
      <c r="C18" s="34" t="n">
        <v>38070</v>
      </c>
      <c r="D18" s="35" t="n">
        <v>3613</v>
      </c>
      <c r="E18" s="53" t="n">
        <v>100</v>
      </c>
      <c r="F18" s="35" t="n">
        <v>1872</v>
      </c>
      <c r="G18" s="31" t="n">
        <v>51.8128978688071</v>
      </c>
      <c r="H18" s="36" t="n">
        <v>1741</v>
      </c>
      <c r="I18" s="31" t="n">
        <v>48.1871021311929</v>
      </c>
      <c r="J18" s="36" t="n">
        <v>0</v>
      </c>
      <c r="K18" s="32" t="n">
        <v>0</v>
      </c>
    </row>
    <row r="19" customFormat="false" ht="12.75" hidden="false" customHeight="false" outlineLevel="0" collapsed="false">
      <c r="B19" s="33" t="s">
        <v>81</v>
      </c>
      <c r="C19" s="34" t="n">
        <v>38077</v>
      </c>
      <c r="D19" s="35" t="n">
        <v>729</v>
      </c>
      <c r="E19" s="53" t="n">
        <v>100</v>
      </c>
      <c r="F19" s="35" t="n">
        <v>244</v>
      </c>
      <c r="G19" s="31" t="n">
        <v>33.4705075445816</v>
      </c>
      <c r="H19" s="36" t="n">
        <v>485</v>
      </c>
      <c r="I19" s="31" t="n">
        <v>66.5294924554184</v>
      </c>
      <c r="J19" s="36" t="n">
        <v>0</v>
      </c>
      <c r="K19" s="32" t="n">
        <v>0</v>
      </c>
    </row>
    <row r="20" customFormat="false" ht="12.75" hidden="false" customHeight="false" outlineLevel="0" collapsed="false">
      <c r="B20" s="33" t="s">
        <v>82</v>
      </c>
      <c r="C20" s="34" t="n">
        <v>38084</v>
      </c>
      <c r="D20" s="35" t="n">
        <v>699</v>
      </c>
      <c r="E20" s="53" t="n">
        <v>100</v>
      </c>
      <c r="F20" s="35" t="n">
        <v>342</v>
      </c>
      <c r="G20" s="31" t="n">
        <v>48.9270386266094</v>
      </c>
      <c r="H20" s="36" t="n">
        <v>357</v>
      </c>
      <c r="I20" s="31" t="n">
        <v>51.0729613733906</v>
      </c>
      <c r="J20" s="36" t="n">
        <v>0</v>
      </c>
      <c r="K20" s="32" t="n">
        <v>0</v>
      </c>
    </row>
    <row r="21" customFormat="false" ht="12.75" hidden="false" customHeight="false" outlineLevel="0" collapsed="false">
      <c r="B21" s="33" t="s">
        <v>83</v>
      </c>
      <c r="C21" s="34" t="n">
        <v>38094</v>
      </c>
      <c r="D21" s="35" t="n">
        <v>2312</v>
      </c>
      <c r="E21" s="53" t="n">
        <v>100</v>
      </c>
      <c r="F21" s="35" t="n">
        <v>1020</v>
      </c>
      <c r="G21" s="31" t="n">
        <v>44.1176470588235</v>
      </c>
      <c r="H21" s="36" t="n">
        <v>1292</v>
      </c>
      <c r="I21" s="31" t="n">
        <v>55.8823529411765</v>
      </c>
      <c r="J21" s="36" t="n">
        <v>0</v>
      </c>
      <c r="K21" s="32" t="n">
        <v>0</v>
      </c>
    </row>
    <row r="22" customFormat="false" ht="12.75" hidden="false" customHeight="false" outlineLevel="0" collapsed="false">
      <c r="B22" s="33" t="s">
        <v>84</v>
      </c>
      <c r="C22" s="34" t="n">
        <v>38098</v>
      </c>
      <c r="D22" s="35" t="n">
        <v>1040</v>
      </c>
      <c r="E22" s="53" t="n">
        <v>100</v>
      </c>
      <c r="F22" s="35" t="n">
        <v>418</v>
      </c>
      <c r="G22" s="31" t="n">
        <v>40.1923076923077</v>
      </c>
      <c r="H22" s="36" t="n">
        <v>622</v>
      </c>
      <c r="I22" s="31" t="n">
        <v>59.8076923076923</v>
      </c>
      <c r="J22" s="36" t="n">
        <v>0</v>
      </c>
      <c r="K22" s="32" t="n">
        <v>0</v>
      </c>
    </row>
    <row r="23" customFormat="false" ht="12.75" hidden="false" customHeight="false" outlineLevel="0" collapsed="false">
      <c r="B23" s="33" t="s">
        <v>85</v>
      </c>
      <c r="C23" s="34" t="n">
        <v>38105</v>
      </c>
      <c r="D23" s="35" t="n">
        <v>614</v>
      </c>
      <c r="E23" s="53" t="n">
        <v>100</v>
      </c>
      <c r="F23" s="35" t="n">
        <v>363</v>
      </c>
      <c r="G23" s="31" t="n">
        <v>59.1205211726384</v>
      </c>
      <c r="H23" s="36" t="n">
        <v>251</v>
      </c>
      <c r="I23" s="31" t="n">
        <v>40.8794788273616</v>
      </c>
      <c r="J23" s="36" t="n">
        <v>0</v>
      </c>
      <c r="K23" s="32" t="n">
        <v>0</v>
      </c>
    </row>
    <row r="24" customFormat="false" ht="13.5" hidden="false" customHeight="false" outlineLevel="0" collapsed="false">
      <c r="B24" s="37" t="s">
        <v>86</v>
      </c>
      <c r="C24" s="38" t="n">
        <v>38112</v>
      </c>
      <c r="D24" s="39" t="n">
        <v>4160</v>
      </c>
      <c r="E24" s="54" t="n">
        <v>100</v>
      </c>
      <c r="F24" s="39" t="n">
        <v>1776</v>
      </c>
      <c r="G24" s="41" t="n">
        <v>42.6923076923077</v>
      </c>
      <c r="H24" s="42" t="n">
        <v>2384</v>
      </c>
      <c r="I24" s="41" t="n">
        <v>57.3076923076923</v>
      </c>
      <c r="J24" s="42" t="n">
        <v>0</v>
      </c>
      <c r="K24" s="43" t="n">
        <v>0</v>
      </c>
    </row>
    <row r="25" customFormat="false" ht="12.75" hidden="false" customHeight="true" outlineLevel="0" collapsed="false">
      <c r="B25" s="44" t="s">
        <v>102</v>
      </c>
      <c r="C25" s="44"/>
      <c r="D25" s="44"/>
      <c r="E25" s="44"/>
      <c r="F25" s="44"/>
      <c r="G25" s="44"/>
      <c r="H25" s="44"/>
      <c r="I25" s="44"/>
      <c r="J25" s="44"/>
      <c r="K25" s="44"/>
    </row>
    <row r="26" customFormat="false" ht="31.5" hidden="false" customHeight="true" outlineLevel="0" collapsed="false">
      <c r="B26" s="44" t="s">
        <v>123</v>
      </c>
      <c r="C26" s="44"/>
      <c r="D26" s="44"/>
      <c r="E26" s="44"/>
      <c r="F26" s="44"/>
      <c r="G26" s="44"/>
      <c r="H26" s="44"/>
      <c r="I26" s="44"/>
      <c r="J26" s="44"/>
      <c r="K26" s="44"/>
    </row>
  </sheetData>
  <mergeCells count="8">
    <mergeCell ref="B3:K3"/>
    <mergeCell ref="B6:B7"/>
    <mergeCell ref="C6:C7"/>
    <mergeCell ref="D6:D7"/>
    <mergeCell ref="E6:E7"/>
    <mergeCell ref="F6:K6"/>
    <mergeCell ref="B25:K25"/>
    <mergeCell ref="B26:K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30" activeCellId="0" sqref="B30:M30"/>
    </sheetView>
  </sheetViews>
  <sheetFormatPr defaultColWidth="11.0546875" defaultRowHeight="12.75" zeroHeight="false" outlineLevelRow="0" outlineLevelCol="0"/>
  <cols>
    <col collapsed="false" customWidth="true" hidden="false" outlineLevel="0" max="3" min="2" style="0" width="15.99"/>
    <col collapsed="false" customWidth="true" hidden="false" outlineLevel="0" max="6" min="6" style="0" width="12.42"/>
    <col collapsed="false" customWidth="true" hidden="false" outlineLevel="0" max="8" min="8" style="0" width="12.14"/>
  </cols>
  <sheetData>
    <row r="3" customFormat="false" ht="15" hidden="false" customHeight="false" outlineLevel="0" collapsed="false">
      <c r="B3" s="73" t="s">
        <v>124</v>
      </c>
      <c r="C3" s="73"/>
      <c r="D3" s="73"/>
      <c r="E3" s="73"/>
      <c r="F3" s="73"/>
      <c r="G3" s="73"/>
      <c r="H3" s="73"/>
      <c r="I3" s="73"/>
      <c r="J3" s="73"/>
      <c r="K3" s="73"/>
      <c r="L3" s="73"/>
      <c r="M3" s="73"/>
    </row>
    <row r="4" customFormat="false" ht="12.75" hidden="false" customHeight="false" outlineLevel="0" collapsed="false">
      <c r="B4" s="9"/>
      <c r="C4" s="9"/>
      <c r="D4" s="10"/>
      <c r="E4" s="9"/>
      <c r="F4" s="10"/>
      <c r="G4" s="11"/>
      <c r="H4" s="10"/>
      <c r="I4" s="11"/>
      <c r="J4" s="10"/>
      <c r="K4" s="11"/>
      <c r="L4" s="10"/>
      <c r="M4" s="11"/>
    </row>
    <row r="5" customFormat="false" ht="13.5" hidden="false" customHeight="false" outlineLevel="0" collapsed="false">
      <c r="B5" s="61" t="s">
        <v>59</v>
      </c>
      <c r="C5" s="49"/>
      <c r="D5" s="10"/>
      <c r="E5" s="9"/>
      <c r="F5" s="10"/>
      <c r="G5" s="11"/>
      <c r="H5" s="10"/>
      <c r="I5" s="11"/>
      <c r="J5" s="10"/>
      <c r="K5" s="11"/>
      <c r="L5" s="10"/>
      <c r="M5" s="11"/>
    </row>
    <row r="6" customFormat="false" ht="13.5" hidden="false" customHeight="true" outlineLevel="0" collapsed="false">
      <c r="B6" s="14" t="s">
        <v>60</v>
      </c>
      <c r="C6" s="15" t="s">
        <v>121</v>
      </c>
      <c r="D6" s="50" t="s">
        <v>62</v>
      </c>
      <c r="E6" s="15" t="s">
        <v>63</v>
      </c>
      <c r="F6" s="52" t="s">
        <v>125</v>
      </c>
      <c r="G6" s="52"/>
      <c r="H6" s="52"/>
      <c r="I6" s="52"/>
      <c r="J6" s="52"/>
      <c r="K6" s="52"/>
      <c r="L6" s="52"/>
      <c r="M6" s="52"/>
    </row>
    <row r="7" customFormat="false" ht="36" hidden="false" customHeight="false" outlineLevel="0" collapsed="false">
      <c r="B7" s="14"/>
      <c r="C7" s="15"/>
      <c r="D7" s="50"/>
      <c r="E7" s="15"/>
      <c r="F7" s="19" t="s">
        <v>126</v>
      </c>
      <c r="G7" s="20" t="s">
        <v>63</v>
      </c>
      <c r="H7" s="19" t="s">
        <v>127</v>
      </c>
      <c r="I7" s="20" t="s">
        <v>63</v>
      </c>
      <c r="J7" s="19" t="s">
        <v>128</v>
      </c>
      <c r="K7" s="20" t="s">
        <v>63</v>
      </c>
      <c r="L7" s="19" t="s">
        <v>68</v>
      </c>
      <c r="M7" s="21" t="s">
        <v>63</v>
      </c>
    </row>
    <row r="8" customFormat="false" ht="12.75" hidden="false" customHeight="false" outlineLevel="0" collapsed="false">
      <c r="B8" s="22" t="s">
        <v>69</v>
      </c>
      <c r="C8" s="23"/>
      <c r="D8" s="24" t="n">
        <v>134401</v>
      </c>
      <c r="E8" s="25" t="n">
        <v>100</v>
      </c>
      <c r="F8" s="24" t="n">
        <v>85126</v>
      </c>
      <c r="G8" s="26" t="n">
        <v>63.3373263591789</v>
      </c>
      <c r="H8" s="24" t="n">
        <v>28168</v>
      </c>
      <c r="I8" s="26" t="n">
        <v>20.9581773945134</v>
      </c>
      <c r="J8" s="24" t="n">
        <v>21016</v>
      </c>
      <c r="K8" s="26" t="n">
        <v>15.6367884167529</v>
      </c>
      <c r="L8" s="24" t="n">
        <v>91</v>
      </c>
      <c r="M8" s="27" t="n">
        <v>0.0677078295548396</v>
      </c>
    </row>
    <row r="9" customFormat="false" ht="12.75" hidden="false" customHeight="false" outlineLevel="0" collapsed="false">
      <c r="B9" s="22" t="s">
        <v>70</v>
      </c>
      <c r="C9" s="28" t="s">
        <v>71</v>
      </c>
      <c r="D9" s="35" t="n">
        <v>2612</v>
      </c>
      <c r="E9" s="53" t="n">
        <v>100</v>
      </c>
      <c r="F9" s="35" t="n">
        <v>403</v>
      </c>
      <c r="G9" s="31" t="n">
        <v>15.4287901990812</v>
      </c>
      <c r="H9" s="36" t="n">
        <v>1135</v>
      </c>
      <c r="I9" s="31" t="n">
        <v>43.4532924961715</v>
      </c>
      <c r="J9" s="36" t="n">
        <v>1067</v>
      </c>
      <c r="K9" s="31" t="n">
        <v>40.8499234303216</v>
      </c>
      <c r="L9" s="36" t="n">
        <v>7</v>
      </c>
      <c r="M9" s="32" t="n">
        <v>0.267993874425727</v>
      </c>
    </row>
    <row r="10" customFormat="false" ht="12.75" hidden="false" customHeight="false" outlineLevel="0" collapsed="false">
      <c r="B10" s="33" t="s">
        <v>72</v>
      </c>
      <c r="C10" s="34" t="n">
        <v>38014</v>
      </c>
      <c r="D10" s="35" t="n">
        <v>16770</v>
      </c>
      <c r="E10" s="53" t="n">
        <v>100</v>
      </c>
      <c r="F10" s="35" t="n">
        <v>7779</v>
      </c>
      <c r="G10" s="31" t="n">
        <v>46.386404293381</v>
      </c>
      <c r="H10" s="36" t="n">
        <v>4962</v>
      </c>
      <c r="I10" s="31" t="n">
        <v>29.5885509838998</v>
      </c>
      <c r="J10" s="36" t="n">
        <v>4029</v>
      </c>
      <c r="K10" s="31" t="n">
        <v>24.0250447227191</v>
      </c>
      <c r="L10" s="36" t="n">
        <v>0</v>
      </c>
      <c r="M10" s="32" t="n">
        <v>0</v>
      </c>
    </row>
    <row r="11" customFormat="false" ht="12.75" hidden="false" customHeight="false" outlineLevel="0" collapsed="false">
      <c r="B11" s="33" t="s">
        <v>73</v>
      </c>
      <c r="C11" s="34" t="n">
        <v>38021</v>
      </c>
      <c r="D11" s="35" t="n">
        <v>54116</v>
      </c>
      <c r="E11" s="53" t="n">
        <v>100</v>
      </c>
      <c r="F11" s="35" t="n">
        <v>40035</v>
      </c>
      <c r="G11" s="31" t="n">
        <v>73.9799689555769</v>
      </c>
      <c r="H11" s="36" t="n">
        <v>10271</v>
      </c>
      <c r="I11" s="31" t="n">
        <v>18.9795993791115</v>
      </c>
      <c r="J11" s="36" t="n">
        <v>3728</v>
      </c>
      <c r="K11" s="31" t="n">
        <v>6.88890531450957</v>
      </c>
      <c r="L11" s="36" t="n">
        <v>82</v>
      </c>
      <c r="M11" s="32" t="n">
        <v>0.151526350801981</v>
      </c>
    </row>
    <row r="12" customFormat="false" ht="12.75" hidden="false" customHeight="false" outlineLevel="0" collapsed="false">
      <c r="B12" s="33" t="s">
        <v>74</v>
      </c>
      <c r="C12" s="34" t="n">
        <v>38028</v>
      </c>
      <c r="D12" s="35" t="n">
        <v>3715</v>
      </c>
      <c r="E12" s="53" t="n">
        <v>100</v>
      </c>
      <c r="F12" s="35" t="n">
        <v>1922</v>
      </c>
      <c r="G12" s="31" t="n">
        <v>51.7362045760431</v>
      </c>
      <c r="H12" s="36" t="n">
        <v>510</v>
      </c>
      <c r="I12" s="31" t="n">
        <v>13.7281292059219</v>
      </c>
      <c r="J12" s="36" t="n">
        <v>1283</v>
      </c>
      <c r="K12" s="31" t="n">
        <v>34.535666218035</v>
      </c>
      <c r="L12" s="36" t="n">
        <v>0</v>
      </c>
      <c r="M12" s="32" t="n">
        <v>0</v>
      </c>
    </row>
    <row r="13" customFormat="false" ht="12.75" hidden="false" customHeight="false" outlineLevel="0" collapsed="false">
      <c r="B13" s="33" t="s">
        <v>75</v>
      </c>
      <c r="C13" s="34" t="n">
        <v>38035</v>
      </c>
      <c r="D13" s="35" t="n">
        <v>16323</v>
      </c>
      <c r="E13" s="53" t="n">
        <v>100</v>
      </c>
      <c r="F13" s="35" t="n">
        <v>11622</v>
      </c>
      <c r="G13" s="31" t="n">
        <v>71.2001470317956</v>
      </c>
      <c r="H13" s="36" t="n">
        <v>2898</v>
      </c>
      <c r="I13" s="31" t="n">
        <v>17.7540893218158</v>
      </c>
      <c r="J13" s="36" t="n">
        <v>1803</v>
      </c>
      <c r="K13" s="31" t="n">
        <v>11.0457636463885</v>
      </c>
      <c r="L13" s="36" t="n">
        <v>0</v>
      </c>
      <c r="M13" s="32" t="n">
        <v>0</v>
      </c>
    </row>
    <row r="14" customFormat="false" ht="12.75" hidden="false" customHeight="false" outlineLevel="0" collapsed="false">
      <c r="B14" s="33" t="s">
        <v>76</v>
      </c>
      <c r="C14" s="34" t="n">
        <v>38042</v>
      </c>
      <c r="D14" s="35" t="n">
        <v>10008</v>
      </c>
      <c r="E14" s="53" t="n">
        <v>100</v>
      </c>
      <c r="F14" s="35" t="n">
        <v>8374</v>
      </c>
      <c r="G14" s="31" t="n">
        <v>83.6730615507594</v>
      </c>
      <c r="H14" s="36" t="n">
        <v>829</v>
      </c>
      <c r="I14" s="31" t="n">
        <v>8.28337330135891</v>
      </c>
      <c r="J14" s="36" t="n">
        <v>803</v>
      </c>
      <c r="K14" s="31" t="n">
        <v>8.02358113509193</v>
      </c>
      <c r="L14" s="36" t="n">
        <v>2</v>
      </c>
      <c r="M14" s="32" t="n">
        <v>0.0199840127897682</v>
      </c>
    </row>
    <row r="15" customFormat="false" ht="12.75" hidden="false" customHeight="false" outlineLevel="0" collapsed="false">
      <c r="B15" s="33" t="s">
        <v>77</v>
      </c>
      <c r="C15" s="34" t="n">
        <v>38049</v>
      </c>
      <c r="D15" s="35" t="n">
        <v>551</v>
      </c>
      <c r="E15" s="53" t="n">
        <v>100</v>
      </c>
      <c r="F15" s="35" t="n">
        <v>0</v>
      </c>
      <c r="G15" s="31" t="n">
        <v>0</v>
      </c>
      <c r="H15" s="36" t="n">
        <v>150</v>
      </c>
      <c r="I15" s="31" t="n">
        <v>27.2232304900182</v>
      </c>
      <c r="J15" s="36" t="n">
        <v>401</v>
      </c>
      <c r="K15" s="31" t="n">
        <v>72.7767695099819</v>
      </c>
      <c r="L15" s="36" t="n">
        <v>0</v>
      </c>
      <c r="M15" s="32" t="n">
        <v>0</v>
      </c>
    </row>
    <row r="16" customFormat="false" ht="12.75" hidden="false" customHeight="false" outlineLevel="0" collapsed="false">
      <c r="B16" s="33" t="s">
        <v>78</v>
      </c>
      <c r="C16" s="34" t="n">
        <v>38056</v>
      </c>
      <c r="D16" s="35" t="n">
        <v>855</v>
      </c>
      <c r="E16" s="53" t="n">
        <v>100</v>
      </c>
      <c r="F16" s="35" t="n">
        <v>252</v>
      </c>
      <c r="G16" s="31" t="n">
        <v>29.4736842105263</v>
      </c>
      <c r="H16" s="36" t="n">
        <v>221</v>
      </c>
      <c r="I16" s="31" t="n">
        <v>25.8479532163743</v>
      </c>
      <c r="J16" s="36" t="n">
        <v>382</v>
      </c>
      <c r="K16" s="31" t="n">
        <v>44.6783625730994</v>
      </c>
      <c r="L16" s="36" t="n">
        <v>0</v>
      </c>
      <c r="M16" s="32" t="n">
        <v>0</v>
      </c>
    </row>
    <row r="17" customFormat="false" ht="12.75" hidden="false" customHeight="false" outlineLevel="0" collapsed="false">
      <c r="B17" s="33" t="s">
        <v>79</v>
      </c>
      <c r="C17" s="34" t="n">
        <v>38063</v>
      </c>
      <c r="D17" s="35" t="n">
        <v>16284</v>
      </c>
      <c r="E17" s="53" t="n">
        <v>100</v>
      </c>
      <c r="F17" s="35" t="n">
        <v>11158</v>
      </c>
      <c r="G17" s="31" t="n">
        <v>68.521247850651</v>
      </c>
      <c r="H17" s="36" t="n">
        <v>2962</v>
      </c>
      <c r="I17" s="31" t="n">
        <v>18.189633996561</v>
      </c>
      <c r="J17" s="36" t="n">
        <v>2164</v>
      </c>
      <c r="K17" s="31" t="n">
        <v>13.289118152788</v>
      </c>
      <c r="L17" s="36" t="n">
        <v>0</v>
      </c>
      <c r="M17" s="32" t="n">
        <v>0</v>
      </c>
    </row>
    <row r="18" customFormat="false" ht="12.75" hidden="false" customHeight="false" outlineLevel="0" collapsed="false">
      <c r="B18" s="33" t="s">
        <v>80</v>
      </c>
      <c r="C18" s="34" t="n">
        <v>38070</v>
      </c>
      <c r="D18" s="35" t="n">
        <v>3613</v>
      </c>
      <c r="E18" s="53" t="n">
        <v>100</v>
      </c>
      <c r="F18" s="35" t="n">
        <v>687</v>
      </c>
      <c r="G18" s="31" t="n">
        <v>19.0146692499308</v>
      </c>
      <c r="H18" s="36" t="n">
        <v>1337</v>
      </c>
      <c r="I18" s="31" t="n">
        <v>37.005258787711</v>
      </c>
      <c r="J18" s="36" t="n">
        <v>1589</v>
      </c>
      <c r="K18" s="31" t="n">
        <v>43.9800719623582</v>
      </c>
      <c r="L18" s="36" t="n">
        <v>0</v>
      </c>
      <c r="M18" s="32" t="n">
        <v>0</v>
      </c>
    </row>
    <row r="19" customFormat="false" ht="12.75" hidden="false" customHeight="false" outlineLevel="0" collapsed="false">
      <c r="B19" s="33" t="s">
        <v>81</v>
      </c>
      <c r="C19" s="34" t="n">
        <v>38077</v>
      </c>
      <c r="D19" s="35" t="n">
        <v>729</v>
      </c>
      <c r="E19" s="53" t="n">
        <v>100</v>
      </c>
      <c r="F19" s="35" t="n">
        <v>0</v>
      </c>
      <c r="G19" s="31" t="n">
        <v>0</v>
      </c>
      <c r="H19" s="36" t="n">
        <v>235</v>
      </c>
      <c r="I19" s="31" t="n">
        <v>32.2359396433471</v>
      </c>
      <c r="J19" s="36" t="n">
        <v>494</v>
      </c>
      <c r="K19" s="31" t="n">
        <v>67.764060356653</v>
      </c>
      <c r="L19" s="36" t="n">
        <v>0</v>
      </c>
      <c r="M19" s="32" t="n">
        <v>0</v>
      </c>
    </row>
    <row r="20" customFormat="false" ht="12.75" hidden="false" customHeight="false" outlineLevel="0" collapsed="false">
      <c r="B20" s="33" t="s">
        <v>82</v>
      </c>
      <c r="C20" s="34" t="n">
        <v>38084</v>
      </c>
      <c r="D20" s="35" t="n">
        <v>699</v>
      </c>
      <c r="E20" s="53" t="n">
        <v>100</v>
      </c>
      <c r="F20" s="35" t="n">
        <v>0</v>
      </c>
      <c r="G20" s="31" t="n">
        <v>0</v>
      </c>
      <c r="H20" s="36" t="n">
        <v>392</v>
      </c>
      <c r="I20" s="31" t="n">
        <v>56.0801144492132</v>
      </c>
      <c r="J20" s="36" t="n">
        <v>307</v>
      </c>
      <c r="K20" s="31" t="n">
        <v>43.9198855507868</v>
      </c>
      <c r="L20" s="36" t="n">
        <v>0</v>
      </c>
      <c r="M20" s="32" t="n">
        <v>0</v>
      </c>
    </row>
    <row r="21" customFormat="false" ht="12.75" hidden="false" customHeight="false" outlineLevel="0" collapsed="false">
      <c r="B21" s="33" t="s">
        <v>83</v>
      </c>
      <c r="C21" s="34" t="n">
        <v>38094</v>
      </c>
      <c r="D21" s="35" t="n">
        <v>2312</v>
      </c>
      <c r="E21" s="53" t="n">
        <v>100</v>
      </c>
      <c r="F21" s="35" t="n">
        <v>379</v>
      </c>
      <c r="G21" s="31" t="n">
        <v>16.3927335640138</v>
      </c>
      <c r="H21" s="36" t="n">
        <v>1071</v>
      </c>
      <c r="I21" s="31" t="n">
        <v>46.3235294117647</v>
      </c>
      <c r="J21" s="36" t="n">
        <v>862</v>
      </c>
      <c r="K21" s="31" t="n">
        <v>37.2837370242215</v>
      </c>
      <c r="L21" s="36" t="n">
        <v>0</v>
      </c>
      <c r="M21" s="32" t="n">
        <v>0</v>
      </c>
    </row>
    <row r="22" customFormat="false" ht="12.75" hidden="false" customHeight="false" outlineLevel="0" collapsed="false">
      <c r="B22" s="33" t="s">
        <v>84</v>
      </c>
      <c r="C22" s="34" t="n">
        <v>38098</v>
      </c>
      <c r="D22" s="35" t="n">
        <v>1040</v>
      </c>
      <c r="E22" s="53" t="n">
        <v>100</v>
      </c>
      <c r="F22" s="35" t="n">
        <v>283</v>
      </c>
      <c r="G22" s="31" t="n">
        <v>27.2115384615385</v>
      </c>
      <c r="H22" s="36" t="n">
        <v>195</v>
      </c>
      <c r="I22" s="31" t="n">
        <v>18.75</v>
      </c>
      <c r="J22" s="36" t="n">
        <v>562</v>
      </c>
      <c r="K22" s="31" t="n">
        <v>54.0384615384615</v>
      </c>
      <c r="L22" s="36" t="n">
        <v>0</v>
      </c>
      <c r="M22" s="32" t="n">
        <v>0</v>
      </c>
    </row>
    <row r="23" customFormat="false" ht="12.75" hidden="false" customHeight="false" outlineLevel="0" collapsed="false">
      <c r="B23" s="33" t="s">
        <v>85</v>
      </c>
      <c r="C23" s="34" t="n">
        <v>38105</v>
      </c>
      <c r="D23" s="35" t="n">
        <v>614</v>
      </c>
      <c r="E23" s="53" t="n">
        <v>100</v>
      </c>
      <c r="F23" s="35" t="n">
        <v>0</v>
      </c>
      <c r="G23" s="31" t="n">
        <v>0</v>
      </c>
      <c r="H23" s="36" t="n">
        <v>241</v>
      </c>
      <c r="I23" s="31" t="n">
        <v>39.2508143322476</v>
      </c>
      <c r="J23" s="36" t="n">
        <v>373</v>
      </c>
      <c r="K23" s="31" t="n">
        <v>60.7491856677524</v>
      </c>
      <c r="L23" s="36" t="n">
        <v>0</v>
      </c>
      <c r="M23" s="32" t="n">
        <v>0</v>
      </c>
    </row>
    <row r="24" customFormat="false" ht="13.5" hidden="false" customHeight="false" outlineLevel="0" collapsed="false">
      <c r="B24" s="37" t="s">
        <v>86</v>
      </c>
      <c r="C24" s="38" t="n">
        <v>38112</v>
      </c>
      <c r="D24" s="39" t="n">
        <v>4160</v>
      </c>
      <c r="E24" s="54" t="n">
        <v>100</v>
      </c>
      <c r="F24" s="39" t="n">
        <v>2232</v>
      </c>
      <c r="G24" s="41" t="n">
        <v>53.6538461538462</v>
      </c>
      <c r="H24" s="42" t="n">
        <v>759</v>
      </c>
      <c r="I24" s="41" t="n">
        <v>18.2451923076923</v>
      </c>
      <c r="J24" s="42" t="n">
        <v>1169</v>
      </c>
      <c r="K24" s="41" t="n">
        <v>28.1009615384615</v>
      </c>
      <c r="L24" s="42" t="n">
        <v>0</v>
      </c>
      <c r="M24" s="43" t="n">
        <v>0</v>
      </c>
    </row>
    <row r="25" customFormat="false" ht="12.75" hidden="false" customHeight="true" outlineLevel="0" collapsed="false">
      <c r="B25" s="44" t="s">
        <v>102</v>
      </c>
      <c r="C25" s="44"/>
      <c r="D25" s="44"/>
      <c r="E25" s="44"/>
      <c r="F25" s="44"/>
      <c r="G25" s="44"/>
      <c r="H25" s="44"/>
      <c r="I25" s="44"/>
      <c r="J25" s="44"/>
      <c r="K25" s="44"/>
      <c r="L25" s="44"/>
      <c r="M25" s="44"/>
    </row>
    <row r="26" customFormat="false" ht="12.75" hidden="false" customHeight="false" outlineLevel="0" collapsed="false">
      <c r="B26" s="55" t="s">
        <v>129</v>
      </c>
      <c r="C26" s="56"/>
      <c r="D26" s="57"/>
      <c r="E26" s="56"/>
      <c r="F26" s="57"/>
      <c r="G26" s="58"/>
      <c r="H26" s="57"/>
      <c r="I26" s="59"/>
      <c r="J26" s="60"/>
      <c r="K26" s="59"/>
      <c r="L26" s="74"/>
      <c r="M26" s="75"/>
    </row>
    <row r="27" customFormat="false" ht="12.75" hidden="false" customHeight="true" outlineLevel="0" collapsed="false">
      <c r="B27" s="76" t="s">
        <v>130</v>
      </c>
      <c r="C27" s="76"/>
      <c r="D27" s="76"/>
      <c r="E27" s="76"/>
      <c r="F27" s="76"/>
      <c r="G27" s="76"/>
      <c r="H27" s="76"/>
      <c r="I27" s="76"/>
      <c r="J27" s="76"/>
      <c r="K27" s="76"/>
      <c r="L27" s="76"/>
      <c r="M27" s="76"/>
    </row>
    <row r="28" customFormat="false" ht="12.75" hidden="false" customHeight="true" outlineLevel="0" collapsed="false">
      <c r="B28" s="46" t="s">
        <v>131</v>
      </c>
      <c r="C28" s="46"/>
      <c r="D28" s="46"/>
      <c r="E28" s="46"/>
      <c r="F28" s="46"/>
      <c r="G28" s="46"/>
      <c r="H28" s="46"/>
      <c r="I28" s="46"/>
      <c r="J28" s="46"/>
      <c r="K28" s="46"/>
      <c r="L28" s="46"/>
      <c r="M28" s="46"/>
    </row>
    <row r="29" customFormat="false" ht="12.75" hidden="false" customHeight="true" outlineLevel="0" collapsed="false">
      <c r="B29" s="46" t="s">
        <v>132</v>
      </c>
      <c r="C29" s="46"/>
      <c r="D29" s="46"/>
      <c r="E29" s="46"/>
      <c r="F29" s="46"/>
      <c r="G29" s="46"/>
      <c r="H29" s="46"/>
      <c r="I29" s="46"/>
      <c r="J29" s="46"/>
      <c r="K29" s="46"/>
      <c r="L29" s="46"/>
      <c r="M29" s="46"/>
    </row>
    <row r="30" customFormat="false" ht="12.75" hidden="false" customHeight="true" outlineLevel="0" collapsed="false">
      <c r="B30" s="46" t="s">
        <v>133</v>
      </c>
      <c r="C30" s="46"/>
      <c r="D30" s="46"/>
      <c r="E30" s="46"/>
      <c r="F30" s="46"/>
      <c r="G30" s="46"/>
      <c r="H30" s="46"/>
      <c r="I30" s="46"/>
      <c r="J30" s="46"/>
      <c r="K30" s="46"/>
      <c r="L30" s="46"/>
      <c r="M30" s="46"/>
    </row>
  </sheetData>
  <mergeCells count="11">
    <mergeCell ref="B3:M3"/>
    <mergeCell ref="B6:B7"/>
    <mergeCell ref="C6:C7"/>
    <mergeCell ref="D6:D7"/>
    <mergeCell ref="E6:E7"/>
    <mergeCell ref="F6:M6"/>
    <mergeCell ref="B25:M25"/>
    <mergeCell ref="B27:M27"/>
    <mergeCell ref="B28:M28"/>
    <mergeCell ref="B29:M29"/>
    <mergeCell ref="B30:M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11.0546875" defaultRowHeight="12.75" zeroHeight="false" outlineLevelRow="0" outlineLevelCol="0"/>
  <cols>
    <col collapsed="false" customWidth="true" hidden="false" outlineLevel="0" max="3" min="2" style="0" width="15.56"/>
    <col collapsed="false" customWidth="true" hidden="false" outlineLevel="0" max="6" min="6" style="0" width="12.42"/>
    <col collapsed="false" customWidth="true" hidden="false" outlineLevel="0" max="8" min="8" style="0" width="11.99"/>
  </cols>
  <sheetData>
    <row r="1" customFormat="false" ht="12.75" hidden="false" customHeight="false" outlineLevel="0" collapsed="false">
      <c r="B1" s="77"/>
      <c r="C1" s="77"/>
    </row>
    <row r="3" customFormat="false" ht="12.75" hidden="false" customHeight="false" outlineLevel="0" collapsed="false">
      <c r="B3" s="78" t="s">
        <v>134</v>
      </c>
      <c r="C3" s="78"/>
      <c r="D3" s="78"/>
      <c r="E3" s="78"/>
      <c r="F3" s="78"/>
      <c r="G3" s="78"/>
      <c r="H3" s="78"/>
      <c r="I3" s="78"/>
      <c r="J3" s="78"/>
      <c r="K3" s="78"/>
      <c r="L3" s="78"/>
      <c r="M3" s="78"/>
    </row>
    <row r="4" customFormat="false" ht="12.75" hidden="false" customHeight="false" outlineLevel="0" collapsed="false">
      <c r="B4" s="9"/>
      <c r="C4" s="9"/>
      <c r="D4" s="10"/>
      <c r="E4" s="9"/>
      <c r="F4" s="10"/>
      <c r="G4" s="11"/>
      <c r="H4" s="10"/>
      <c r="I4" s="11"/>
      <c r="J4" s="10"/>
      <c r="K4" s="11"/>
      <c r="L4" s="10"/>
      <c r="M4" s="11"/>
      <c r="N4" s="9"/>
      <c r="O4" s="9"/>
      <c r="P4" s="9"/>
      <c r="Q4" s="9"/>
      <c r="R4" s="9"/>
      <c r="S4" s="9"/>
    </row>
    <row r="5" customFormat="false" ht="13.5" hidden="false" customHeight="false" outlineLevel="0" collapsed="false">
      <c r="B5" s="61" t="s">
        <v>59</v>
      </c>
      <c r="C5" s="49"/>
      <c r="D5" s="10"/>
      <c r="E5" s="9"/>
      <c r="F5" s="10"/>
      <c r="G5" s="11"/>
      <c r="H5" s="10"/>
      <c r="I5" s="11"/>
      <c r="J5" s="10"/>
      <c r="K5" s="11"/>
      <c r="L5" s="10"/>
      <c r="M5" s="11"/>
      <c r="N5" s="9"/>
      <c r="O5" s="9"/>
      <c r="P5" s="9"/>
      <c r="Q5" s="9"/>
      <c r="R5" s="9"/>
      <c r="S5" s="9"/>
    </row>
    <row r="6" customFormat="false" ht="13.5" hidden="false" customHeight="true" outlineLevel="0" collapsed="false">
      <c r="B6" s="14" t="s">
        <v>60</v>
      </c>
      <c r="C6" s="15" t="s">
        <v>94</v>
      </c>
      <c r="D6" s="50" t="s">
        <v>62</v>
      </c>
      <c r="E6" s="15" t="s">
        <v>63</v>
      </c>
      <c r="F6" s="52" t="s">
        <v>135</v>
      </c>
      <c r="G6" s="52"/>
      <c r="H6" s="52"/>
      <c r="I6" s="52"/>
      <c r="J6" s="52"/>
      <c r="K6" s="52"/>
      <c r="L6" s="52"/>
      <c r="M6" s="52"/>
      <c r="N6" s="9"/>
      <c r="O6" s="9"/>
      <c r="P6" s="9"/>
      <c r="Q6" s="9"/>
      <c r="R6" s="9"/>
      <c r="S6" s="9"/>
    </row>
    <row r="7" customFormat="false" ht="36" hidden="false" customHeight="false" outlineLevel="0" collapsed="false">
      <c r="B7" s="14"/>
      <c r="C7" s="15"/>
      <c r="D7" s="50"/>
      <c r="E7" s="15"/>
      <c r="F7" s="19" t="s">
        <v>126</v>
      </c>
      <c r="G7" s="20" t="s">
        <v>63</v>
      </c>
      <c r="H7" s="19" t="s">
        <v>127</v>
      </c>
      <c r="I7" s="20" t="s">
        <v>63</v>
      </c>
      <c r="J7" s="19" t="s">
        <v>128</v>
      </c>
      <c r="K7" s="20" t="s">
        <v>63</v>
      </c>
      <c r="L7" s="19" t="s">
        <v>68</v>
      </c>
      <c r="M7" s="21" t="s">
        <v>63</v>
      </c>
      <c r="N7" s="9"/>
      <c r="O7" s="9"/>
      <c r="P7" s="9"/>
      <c r="Q7" s="9"/>
      <c r="R7" s="9"/>
      <c r="S7" s="9"/>
    </row>
    <row r="8" customFormat="false" ht="12.75" hidden="false" customHeight="false" outlineLevel="0" collapsed="false">
      <c r="B8" s="22" t="s">
        <v>69</v>
      </c>
      <c r="C8" s="23"/>
      <c r="D8" s="24" t="n">
        <v>134401</v>
      </c>
      <c r="E8" s="25" t="n">
        <v>100</v>
      </c>
      <c r="F8" s="24" t="n">
        <v>50753</v>
      </c>
      <c r="G8" s="26" t="n">
        <v>37.762367839525</v>
      </c>
      <c r="H8" s="24" t="n">
        <v>52895</v>
      </c>
      <c r="I8" s="26" t="n">
        <v>39.3561059813543</v>
      </c>
      <c r="J8" s="24" t="n">
        <v>30662</v>
      </c>
      <c r="K8" s="26" t="n">
        <v>22.8138183495659</v>
      </c>
      <c r="L8" s="24" t="n">
        <v>91</v>
      </c>
      <c r="M8" s="27" t="n">
        <v>0.0677078295548396</v>
      </c>
      <c r="N8" s="9"/>
      <c r="O8" s="9"/>
      <c r="P8" s="9"/>
      <c r="Q8" s="9"/>
      <c r="R8" s="9"/>
      <c r="S8" s="9"/>
    </row>
    <row r="9" customFormat="false" ht="12.75" hidden="false" customHeight="false" outlineLevel="0" collapsed="false">
      <c r="B9" s="22" t="s">
        <v>70</v>
      </c>
      <c r="C9" s="28" t="s">
        <v>71</v>
      </c>
      <c r="D9" s="35" t="n">
        <v>2612</v>
      </c>
      <c r="E9" s="53" t="n">
        <v>100</v>
      </c>
      <c r="F9" s="35" t="n">
        <v>142</v>
      </c>
      <c r="G9" s="31" t="n">
        <v>5.4364471669219</v>
      </c>
      <c r="H9" s="36" t="n">
        <v>355</v>
      </c>
      <c r="I9" s="31" t="n">
        <v>13.5911179173047</v>
      </c>
      <c r="J9" s="36" t="n">
        <v>2108</v>
      </c>
      <c r="K9" s="31" t="n">
        <v>80.7044410413476</v>
      </c>
      <c r="L9" s="36" t="n">
        <v>7</v>
      </c>
      <c r="M9" s="32" t="n">
        <v>0.267993874425727</v>
      </c>
      <c r="N9" s="9"/>
      <c r="O9" s="9"/>
      <c r="P9" s="9"/>
      <c r="Q9" s="9"/>
      <c r="R9" s="9"/>
      <c r="S9" s="9"/>
    </row>
    <row r="10" customFormat="false" ht="12.75" hidden="false" customHeight="false" outlineLevel="0" collapsed="false">
      <c r="B10" s="33" t="s">
        <v>72</v>
      </c>
      <c r="C10" s="34" t="n">
        <v>38014</v>
      </c>
      <c r="D10" s="35" t="n">
        <v>16770</v>
      </c>
      <c r="E10" s="53" t="n">
        <v>100</v>
      </c>
      <c r="F10" s="35" t="n">
        <v>5514</v>
      </c>
      <c r="G10" s="31" t="n">
        <v>32.8801431127013</v>
      </c>
      <c r="H10" s="36" t="n">
        <v>5403</v>
      </c>
      <c r="I10" s="31" t="n">
        <v>32.2182468694097</v>
      </c>
      <c r="J10" s="36" t="n">
        <v>5853</v>
      </c>
      <c r="K10" s="31" t="n">
        <v>34.9016100178891</v>
      </c>
      <c r="L10" s="36" t="n">
        <v>0</v>
      </c>
      <c r="M10" s="32" t="n">
        <v>0</v>
      </c>
      <c r="N10" s="9"/>
      <c r="O10" s="9"/>
      <c r="P10" s="9"/>
      <c r="Q10" s="9"/>
      <c r="R10" s="9"/>
      <c r="S10" s="9"/>
    </row>
    <row r="11" customFormat="false" ht="12.75" hidden="false" customHeight="false" outlineLevel="0" collapsed="false">
      <c r="B11" s="33" t="s">
        <v>73</v>
      </c>
      <c r="C11" s="34" t="n">
        <v>38021</v>
      </c>
      <c r="D11" s="35" t="n">
        <v>54116</v>
      </c>
      <c r="E11" s="53" t="n">
        <v>100</v>
      </c>
      <c r="F11" s="35" t="n">
        <v>26964</v>
      </c>
      <c r="G11" s="31" t="n">
        <v>49.8262990612758</v>
      </c>
      <c r="H11" s="36" t="n">
        <v>21791</v>
      </c>
      <c r="I11" s="31" t="n">
        <v>40.267203784463</v>
      </c>
      <c r="J11" s="36" t="n">
        <v>5279</v>
      </c>
      <c r="K11" s="31" t="n">
        <v>9.75497080345924</v>
      </c>
      <c r="L11" s="36" t="n">
        <v>82</v>
      </c>
      <c r="M11" s="32" t="n">
        <v>0.151526350801981</v>
      </c>
      <c r="N11" s="9"/>
      <c r="O11" s="9"/>
      <c r="P11" s="9"/>
      <c r="Q11" s="9"/>
      <c r="R11" s="9"/>
      <c r="S11" s="9"/>
    </row>
    <row r="12" customFormat="false" ht="12.75" hidden="false" customHeight="false" outlineLevel="0" collapsed="false">
      <c r="B12" s="33" t="s">
        <v>74</v>
      </c>
      <c r="C12" s="34" t="n">
        <v>38028</v>
      </c>
      <c r="D12" s="35" t="n">
        <v>3715</v>
      </c>
      <c r="E12" s="53" t="n">
        <v>100</v>
      </c>
      <c r="F12" s="35" t="n">
        <v>322</v>
      </c>
      <c r="G12" s="31" t="n">
        <v>8.66756393001346</v>
      </c>
      <c r="H12" s="36" t="n">
        <v>1391</v>
      </c>
      <c r="I12" s="31" t="n">
        <v>37.442799461642</v>
      </c>
      <c r="J12" s="36" t="n">
        <v>2002</v>
      </c>
      <c r="K12" s="31" t="n">
        <v>53.8896366083445</v>
      </c>
      <c r="L12" s="36" t="n">
        <v>0</v>
      </c>
      <c r="M12" s="32" t="n">
        <v>0</v>
      </c>
      <c r="N12" s="9"/>
      <c r="O12" s="9"/>
      <c r="P12" s="9"/>
      <c r="Q12" s="9"/>
      <c r="R12" s="9"/>
      <c r="S12" s="9"/>
    </row>
    <row r="13" customFormat="false" ht="12.75" hidden="false" customHeight="false" outlineLevel="0" collapsed="false">
      <c r="B13" s="33" t="s">
        <v>75</v>
      </c>
      <c r="C13" s="34" t="n">
        <v>38035</v>
      </c>
      <c r="D13" s="35" t="n">
        <v>16323</v>
      </c>
      <c r="E13" s="53" t="n">
        <v>100</v>
      </c>
      <c r="F13" s="35" t="n">
        <v>5040</v>
      </c>
      <c r="G13" s="31" t="n">
        <v>30.8766770814189</v>
      </c>
      <c r="H13" s="36" t="n">
        <v>7506</v>
      </c>
      <c r="I13" s="31" t="n">
        <v>45.9841940819702</v>
      </c>
      <c r="J13" s="36" t="n">
        <v>3777</v>
      </c>
      <c r="K13" s="31" t="n">
        <v>23.1391288366109</v>
      </c>
      <c r="L13" s="36" t="n">
        <v>0</v>
      </c>
      <c r="M13" s="32" t="n">
        <v>0</v>
      </c>
      <c r="N13" s="9"/>
      <c r="O13" s="9"/>
      <c r="P13" s="9"/>
      <c r="Q13" s="9"/>
      <c r="R13" s="9"/>
      <c r="S13" s="9"/>
    </row>
    <row r="14" customFormat="false" ht="12.75" hidden="false" customHeight="false" outlineLevel="0" collapsed="false">
      <c r="B14" s="33" t="s">
        <v>76</v>
      </c>
      <c r="C14" s="34" t="n">
        <v>38042</v>
      </c>
      <c r="D14" s="35" t="n">
        <v>10008</v>
      </c>
      <c r="E14" s="53" t="n">
        <v>100</v>
      </c>
      <c r="F14" s="35" t="n">
        <v>3924</v>
      </c>
      <c r="G14" s="31" t="n">
        <v>39.2086330935252</v>
      </c>
      <c r="H14" s="36" t="n">
        <v>4594</v>
      </c>
      <c r="I14" s="31" t="n">
        <v>45.9032773780975</v>
      </c>
      <c r="J14" s="36" t="n">
        <v>1488</v>
      </c>
      <c r="K14" s="31" t="n">
        <v>14.8681055155875</v>
      </c>
      <c r="L14" s="36" t="n">
        <v>2</v>
      </c>
      <c r="M14" s="32" t="n">
        <v>0.0199840127897682</v>
      </c>
      <c r="N14" s="9"/>
      <c r="O14" s="9"/>
      <c r="P14" s="9"/>
      <c r="Q14" s="9"/>
      <c r="R14" s="9"/>
      <c r="S14" s="9"/>
    </row>
    <row r="15" customFormat="false" ht="12.75" hidden="false" customHeight="false" outlineLevel="0" collapsed="false">
      <c r="B15" s="33" t="s">
        <v>77</v>
      </c>
      <c r="C15" s="34" t="n">
        <v>38049</v>
      </c>
      <c r="D15" s="35" t="n">
        <v>551</v>
      </c>
      <c r="E15" s="53" t="n">
        <v>100</v>
      </c>
      <c r="F15" s="35" t="n">
        <v>0</v>
      </c>
      <c r="G15" s="31" t="n">
        <v>0</v>
      </c>
      <c r="H15" s="36" t="n">
        <v>118</v>
      </c>
      <c r="I15" s="31" t="n">
        <v>21.4156079854809</v>
      </c>
      <c r="J15" s="36" t="n">
        <v>433</v>
      </c>
      <c r="K15" s="31" t="n">
        <v>78.5843920145191</v>
      </c>
      <c r="L15" s="36" t="n">
        <v>0</v>
      </c>
      <c r="M15" s="32" t="n">
        <v>0</v>
      </c>
      <c r="N15" s="9"/>
      <c r="O15" s="9"/>
      <c r="P15" s="9"/>
      <c r="Q15" s="9"/>
      <c r="R15" s="9"/>
      <c r="S15" s="9"/>
    </row>
    <row r="16" customFormat="false" ht="12.75" hidden="false" customHeight="false" outlineLevel="0" collapsed="false">
      <c r="B16" s="33" t="s">
        <v>78</v>
      </c>
      <c r="C16" s="34" t="n">
        <v>38056</v>
      </c>
      <c r="D16" s="35" t="n">
        <v>855</v>
      </c>
      <c r="E16" s="53" t="n">
        <v>100</v>
      </c>
      <c r="F16" s="35" t="n">
        <v>70</v>
      </c>
      <c r="G16" s="31" t="n">
        <v>8.18713450292398</v>
      </c>
      <c r="H16" s="36" t="n">
        <v>353</v>
      </c>
      <c r="I16" s="31" t="n">
        <v>41.2865497076023</v>
      </c>
      <c r="J16" s="36" t="n">
        <v>432</v>
      </c>
      <c r="K16" s="31" t="n">
        <v>50.5263157894737</v>
      </c>
      <c r="L16" s="36" t="n">
        <v>0</v>
      </c>
      <c r="M16" s="32" t="n">
        <v>0</v>
      </c>
      <c r="N16" s="9"/>
      <c r="O16" s="9"/>
      <c r="P16" s="9"/>
      <c r="Q16" s="9"/>
      <c r="R16" s="9"/>
      <c r="S16" s="9"/>
    </row>
    <row r="17" customFormat="false" ht="12.75" hidden="false" customHeight="false" outlineLevel="0" collapsed="false">
      <c r="B17" s="33" t="s">
        <v>79</v>
      </c>
      <c r="C17" s="34" t="n">
        <v>38063</v>
      </c>
      <c r="D17" s="35" t="n">
        <v>16284</v>
      </c>
      <c r="E17" s="53" t="n">
        <v>100</v>
      </c>
      <c r="F17" s="35" t="n">
        <v>7139</v>
      </c>
      <c r="G17" s="31" t="n">
        <v>43.8405797101449</v>
      </c>
      <c r="H17" s="36" t="n">
        <v>6560</v>
      </c>
      <c r="I17" s="31" t="n">
        <v>40.2849422746254</v>
      </c>
      <c r="J17" s="36" t="n">
        <v>2585</v>
      </c>
      <c r="K17" s="31" t="n">
        <v>15.8744780152297</v>
      </c>
      <c r="L17" s="36" t="n">
        <v>0</v>
      </c>
      <c r="M17" s="32" t="n">
        <v>0</v>
      </c>
      <c r="N17" s="9"/>
      <c r="O17" s="9"/>
      <c r="P17" s="9"/>
      <c r="Q17" s="9"/>
      <c r="R17" s="9"/>
      <c r="S17" s="9"/>
    </row>
    <row r="18" customFormat="false" ht="12.75" hidden="false" customHeight="false" outlineLevel="0" collapsed="false">
      <c r="B18" s="33" t="s">
        <v>80</v>
      </c>
      <c r="C18" s="34" t="n">
        <v>38070</v>
      </c>
      <c r="D18" s="35" t="n">
        <v>3613</v>
      </c>
      <c r="E18" s="53" t="n">
        <v>100</v>
      </c>
      <c r="F18" s="35" t="n">
        <v>455</v>
      </c>
      <c r="G18" s="31" t="n">
        <v>12.5934126764462</v>
      </c>
      <c r="H18" s="36" t="n">
        <v>1717</v>
      </c>
      <c r="I18" s="31" t="n">
        <v>47.522834209798</v>
      </c>
      <c r="J18" s="36" t="n">
        <v>1441</v>
      </c>
      <c r="K18" s="31" t="n">
        <v>39.8837531137559</v>
      </c>
      <c r="L18" s="36" t="n">
        <v>0</v>
      </c>
      <c r="M18" s="32" t="n">
        <v>0</v>
      </c>
      <c r="N18" s="9"/>
      <c r="O18" s="9"/>
      <c r="P18" s="9"/>
      <c r="Q18" s="9"/>
      <c r="R18" s="9"/>
      <c r="S18" s="9"/>
    </row>
    <row r="19" customFormat="false" ht="12.75" hidden="false" customHeight="false" outlineLevel="0" collapsed="false">
      <c r="B19" s="33" t="s">
        <v>81</v>
      </c>
      <c r="C19" s="34" t="n">
        <v>38077</v>
      </c>
      <c r="D19" s="35" t="n">
        <v>729</v>
      </c>
      <c r="E19" s="53" t="n">
        <v>100</v>
      </c>
      <c r="F19" s="35" t="n">
        <v>0</v>
      </c>
      <c r="G19" s="31" t="n">
        <v>0</v>
      </c>
      <c r="H19" s="36" t="n">
        <v>95</v>
      </c>
      <c r="I19" s="31" t="n">
        <v>13.0315500685871</v>
      </c>
      <c r="J19" s="36" t="n">
        <v>634</v>
      </c>
      <c r="K19" s="31" t="n">
        <v>86.9684499314129</v>
      </c>
      <c r="L19" s="36" t="n">
        <v>0</v>
      </c>
      <c r="M19" s="32" t="n">
        <v>0</v>
      </c>
      <c r="N19" s="9"/>
      <c r="O19" s="9"/>
      <c r="P19" s="9"/>
      <c r="Q19" s="9"/>
      <c r="R19" s="9"/>
      <c r="S19" s="9"/>
    </row>
    <row r="20" customFormat="false" ht="12.75" hidden="false" customHeight="false" outlineLevel="0" collapsed="false">
      <c r="B20" s="33" t="s">
        <v>82</v>
      </c>
      <c r="C20" s="34" t="n">
        <v>38084</v>
      </c>
      <c r="D20" s="35" t="n">
        <v>699</v>
      </c>
      <c r="E20" s="53" t="n">
        <v>100</v>
      </c>
      <c r="F20" s="35" t="n">
        <v>0</v>
      </c>
      <c r="G20" s="31" t="n">
        <v>0</v>
      </c>
      <c r="H20" s="36" t="n">
        <v>285</v>
      </c>
      <c r="I20" s="31" t="n">
        <v>40.7725321888412</v>
      </c>
      <c r="J20" s="36" t="n">
        <v>414</v>
      </c>
      <c r="K20" s="31" t="n">
        <v>59.2274678111588</v>
      </c>
      <c r="L20" s="36" t="n">
        <v>0</v>
      </c>
      <c r="M20" s="32" t="n">
        <v>0</v>
      </c>
      <c r="N20" s="9"/>
      <c r="O20" s="9"/>
      <c r="P20" s="9"/>
      <c r="Q20" s="9"/>
      <c r="R20" s="9"/>
      <c r="S20" s="9"/>
    </row>
    <row r="21" customFormat="false" ht="12.75" hidden="false" customHeight="false" outlineLevel="0" collapsed="false">
      <c r="B21" s="33" t="s">
        <v>83</v>
      </c>
      <c r="C21" s="34" t="n">
        <v>38094</v>
      </c>
      <c r="D21" s="35" t="n">
        <v>2312</v>
      </c>
      <c r="E21" s="53" t="n">
        <v>100</v>
      </c>
      <c r="F21" s="35" t="n">
        <v>299</v>
      </c>
      <c r="G21" s="31" t="n">
        <v>12.9325259515571</v>
      </c>
      <c r="H21" s="36" t="n">
        <v>913</v>
      </c>
      <c r="I21" s="31" t="n">
        <v>39.4896193771626</v>
      </c>
      <c r="J21" s="36" t="n">
        <v>1100</v>
      </c>
      <c r="K21" s="31" t="n">
        <v>47.5778546712803</v>
      </c>
      <c r="L21" s="36" t="n">
        <v>0</v>
      </c>
      <c r="M21" s="32" t="n">
        <v>0</v>
      </c>
      <c r="N21" s="9"/>
      <c r="O21" s="9"/>
      <c r="P21" s="9"/>
      <c r="Q21" s="9"/>
      <c r="R21" s="9"/>
      <c r="S21" s="9"/>
    </row>
    <row r="22" customFormat="false" ht="12.75" hidden="false" customHeight="false" outlineLevel="0" collapsed="false">
      <c r="B22" s="33" t="s">
        <v>84</v>
      </c>
      <c r="C22" s="34" t="n">
        <v>38098</v>
      </c>
      <c r="D22" s="35" t="n">
        <v>1040</v>
      </c>
      <c r="E22" s="53" t="n">
        <v>100</v>
      </c>
      <c r="F22" s="35" t="n">
        <v>122</v>
      </c>
      <c r="G22" s="31" t="n">
        <v>11.7307692307692</v>
      </c>
      <c r="H22" s="36" t="n">
        <v>315</v>
      </c>
      <c r="I22" s="31" t="n">
        <v>30.2884615384615</v>
      </c>
      <c r="J22" s="36" t="n">
        <v>603</v>
      </c>
      <c r="K22" s="31" t="n">
        <v>57.9807692307692</v>
      </c>
      <c r="L22" s="36" t="n">
        <v>0</v>
      </c>
      <c r="M22" s="32" t="n">
        <v>0</v>
      </c>
      <c r="N22" s="9"/>
      <c r="O22" s="9"/>
      <c r="P22" s="9"/>
      <c r="Q22" s="9"/>
      <c r="R22" s="9"/>
      <c r="S22" s="9"/>
    </row>
    <row r="23" customFormat="false" ht="12.75" hidden="false" customHeight="false" outlineLevel="0" collapsed="false">
      <c r="B23" s="33" t="s">
        <v>85</v>
      </c>
      <c r="C23" s="34" t="n">
        <v>38105</v>
      </c>
      <c r="D23" s="35" t="n">
        <v>614</v>
      </c>
      <c r="E23" s="53" t="n">
        <v>100</v>
      </c>
      <c r="F23" s="35" t="n">
        <v>0</v>
      </c>
      <c r="G23" s="31" t="n">
        <v>0</v>
      </c>
      <c r="H23" s="36" t="n">
        <v>236</v>
      </c>
      <c r="I23" s="31" t="n">
        <v>38.4364820846906</v>
      </c>
      <c r="J23" s="36" t="n">
        <v>378</v>
      </c>
      <c r="K23" s="31" t="n">
        <v>61.5635179153095</v>
      </c>
      <c r="L23" s="36" t="n">
        <v>0</v>
      </c>
      <c r="M23" s="32" t="n">
        <v>0</v>
      </c>
      <c r="N23" s="9"/>
      <c r="O23" s="9"/>
      <c r="P23" s="9"/>
      <c r="Q23" s="9"/>
      <c r="R23" s="9"/>
      <c r="S23" s="9"/>
    </row>
    <row r="24" customFormat="false" ht="13.5" hidden="false" customHeight="false" outlineLevel="0" collapsed="false">
      <c r="B24" s="37" t="s">
        <v>86</v>
      </c>
      <c r="C24" s="38" t="n">
        <v>38112</v>
      </c>
      <c r="D24" s="39" t="n">
        <v>4160</v>
      </c>
      <c r="E24" s="54" t="n">
        <v>100</v>
      </c>
      <c r="F24" s="39" t="n">
        <v>762</v>
      </c>
      <c r="G24" s="41" t="n">
        <v>18.3173076923077</v>
      </c>
      <c r="H24" s="42" t="n">
        <v>1263</v>
      </c>
      <c r="I24" s="41" t="n">
        <v>30.3605769230769</v>
      </c>
      <c r="J24" s="42" t="n">
        <v>2135</v>
      </c>
      <c r="K24" s="41" t="n">
        <v>51.3221153846154</v>
      </c>
      <c r="L24" s="42" t="n">
        <v>0</v>
      </c>
      <c r="M24" s="43" t="n">
        <v>0</v>
      </c>
      <c r="N24" s="9"/>
      <c r="O24" s="9"/>
      <c r="P24" s="9"/>
      <c r="Q24" s="9"/>
      <c r="R24" s="9"/>
      <c r="S24" s="9"/>
    </row>
    <row r="25" customFormat="false" ht="12.75" hidden="false" customHeight="true" outlineLevel="0" collapsed="false">
      <c r="B25" s="44" t="s">
        <v>102</v>
      </c>
      <c r="C25" s="44"/>
      <c r="D25" s="44"/>
      <c r="E25" s="44"/>
      <c r="F25" s="44"/>
      <c r="G25" s="44"/>
      <c r="H25" s="44"/>
      <c r="I25" s="44"/>
      <c r="J25" s="44"/>
      <c r="K25" s="44"/>
      <c r="L25" s="44"/>
      <c r="M25" s="44"/>
      <c r="N25" s="9"/>
      <c r="O25" s="9"/>
      <c r="P25" s="9"/>
      <c r="Q25" s="9"/>
      <c r="R25" s="9"/>
      <c r="S25" s="9"/>
    </row>
    <row r="26" customFormat="false" ht="12.75" hidden="false" customHeight="false" outlineLevel="0" collapsed="false">
      <c r="B26" s="55" t="s">
        <v>136</v>
      </c>
      <c r="C26" s="56"/>
      <c r="D26" s="57"/>
      <c r="E26" s="56"/>
      <c r="F26" s="57"/>
      <c r="G26" s="58"/>
      <c r="H26" s="57"/>
      <c r="I26" s="59"/>
      <c r="J26" s="60"/>
      <c r="K26" s="59"/>
      <c r="L26" s="74"/>
      <c r="M26" s="75"/>
    </row>
    <row r="27" customFormat="false" ht="12.75" hidden="false" customHeight="false" outlineLevel="0" collapsed="false">
      <c r="B27" s="79" t="s">
        <v>137</v>
      </c>
      <c r="C27" s="80"/>
      <c r="D27" s="74"/>
      <c r="E27" s="80"/>
      <c r="F27" s="74"/>
      <c r="G27" s="75"/>
      <c r="H27" s="74"/>
      <c r="I27" s="75"/>
      <c r="J27" s="74"/>
      <c r="K27" s="75"/>
      <c r="L27" s="74"/>
      <c r="M27" s="75"/>
    </row>
    <row r="28" customFormat="false" ht="12.75" hidden="false" customHeight="true" outlineLevel="0" collapsed="false">
      <c r="B28" s="46" t="s">
        <v>138</v>
      </c>
      <c r="C28" s="46"/>
      <c r="D28" s="46"/>
      <c r="E28" s="46"/>
      <c r="F28" s="46"/>
      <c r="G28" s="46"/>
      <c r="H28" s="46"/>
      <c r="I28" s="46"/>
      <c r="J28" s="46"/>
      <c r="K28" s="46"/>
      <c r="L28" s="46"/>
      <c r="M28" s="46"/>
    </row>
    <row r="29" customFormat="false" ht="12.75" hidden="false" customHeight="true" outlineLevel="0" collapsed="false">
      <c r="B29" s="46" t="s">
        <v>139</v>
      </c>
      <c r="C29" s="46"/>
      <c r="D29" s="46"/>
      <c r="E29" s="46"/>
      <c r="F29" s="46"/>
      <c r="G29" s="46"/>
      <c r="H29" s="46"/>
      <c r="I29" s="46"/>
      <c r="J29" s="46"/>
      <c r="K29" s="46"/>
      <c r="L29" s="46"/>
      <c r="M29" s="46"/>
    </row>
    <row r="30" customFormat="false" ht="12.75" hidden="false" customHeight="false" outlineLevel="0" collapsed="false">
      <c r="B30" s="80" t="s">
        <v>140</v>
      </c>
      <c r="C30" s="80"/>
      <c r="D30" s="74"/>
      <c r="E30" s="56"/>
      <c r="F30" s="57"/>
      <c r="G30" s="75"/>
      <c r="H30" s="74"/>
      <c r="I30" s="75"/>
      <c r="J30" s="74"/>
      <c r="K30" s="75"/>
      <c r="L30" s="74"/>
      <c r="M30" s="75"/>
    </row>
  </sheetData>
  <mergeCells count="9">
    <mergeCell ref="B3:M3"/>
    <mergeCell ref="B6:B7"/>
    <mergeCell ref="C6:C7"/>
    <mergeCell ref="D6:D7"/>
    <mergeCell ref="E6:E7"/>
    <mergeCell ref="F6:M6"/>
    <mergeCell ref="B25:M25"/>
    <mergeCell ref="B28:M28"/>
    <mergeCell ref="B29:M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1.0546875" defaultRowHeight="12.75" zeroHeight="false" outlineLevelRow="0" outlineLevelCol="0"/>
  <cols>
    <col collapsed="false" customWidth="true" hidden="false" outlineLevel="0" max="3" min="2" style="0" width="17.99"/>
    <col collapsed="false" customWidth="true" hidden="false" outlineLevel="0" max="6" min="6" style="0" width="12.7"/>
    <col collapsed="false" customWidth="true" hidden="false" outlineLevel="0" max="8" min="8" style="0" width="12.28"/>
  </cols>
  <sheetData>
    <row r="3" customFormat="false" ht="15" hidden="false" customHeight="false" outlineLevel="0" collapsed="false">
      <c r="B3" s="73" t="s">
        <v>141</v>
      </c>
      <c r="C3" s="73"/>
      <c r="D3" s="73"/>
      <c r="E3" s="73"/>
      <c r="F3" s="73"/>
      <c r="G3" s="73"/>
      <c r="H3" s="73"/>
      <c r="I3" s="73"/>
      <c r="J3" s="73"/>
      <c r="K3" s="73"/>
      <c r="L3" s="73"/>
      <c r="M3" s="73"/>
    </row>
    <row r="4" customFormat="false" ht="12.75" hidden="false" customHeight="false" outlineLevel="0" collapsed="false">
      <c r="B4" s="9"/>
      <c r="C4" s="9"/>
      <c r="D4" s="10"/>
      <c r="E4" s="9"/>
      <c r="F4" s="10"/>
      <c r="G4" s="11"/>
      <c r="H4" s="10"/>
      <c r="I4" s="11"/>
      <c r="J4" s="10"/>
      <c r="K4" s="11"/>
      <c r="L4" s="10"/>
      <c r="M4" s="11"/>
    </row>
    <row r="5" customFormat="false" ht="13.5" hidden="false" customHeight="false" outlineLevel="0" collapsed="false">
      <c r="B5" s="61" t="s">
        <v>59</v>
      </c>
      <c r="C5" s="49"/>
      <c r="D5" s="10"/>
      <c r="E5" s="9"/>
      <c r="F5" s="10"/>
      <c r="G5" s="11"/>
      <c r="H5" s="10"/>
      <c r="I5" s="11"/>
      <c r="J5" s="10"/>
      <c r="K5" s="11"/>
      <c r="L5" s="10"/>
      <c r="M5" s="11"/>
    </row>
    <row r="6" customFormat="false" ht="13.5" hidden="false" customHeight="true" outlineLevel="0" collapsed="false">
      <c r="B6" s="14" t="s">
        <v>60</v>
      </c>
      <c r="C6" s="15" t="s">
        <v>94</v>
      </c>
      <c r="D6" s="50" t="s">
        <v>62</v>
      </c>
      <c r="E6" s="15" t="s">
        <v>63</v>
      </c>
      <c r="F6" s="52" t="s">
        <v>142</v>
      </c>
      <c r="G6" s="52"/>
      <c r="H6" s="52"/>
      <c r="I6" s="52"/>
      <c r="J6" s="52"/>
      <c r="K6" s="52"/>
      <c r="L6" s="52"/>
      <c r="M6" s="52"/>
    </row>
    <row r="7" customFormat="false" ht="36" hidden="false" customHeight="false" outlineLevel="0" collapsed="false">
      <c r="B7" s="14"/>
      <c r="C7" s="15"/>
      <c r="D7" s="50"/>
      <c r="E7" s="15"/>
      <c r="F7" s="19" t="s">
        <v>126</v>
      </c>
      <c r="G7" s="20" t="s">
        <v>63</v>
      </c>
      <c r="H7" s="19" t="s">
        <v>127</v>
      </c>
      <c r="I7" s="20" t="s">
        <v>63</v>
      </c>
      <c r="J7" s="19" t="s">
        <v>128</v>
      </c>
      <c r="K7" s="20" t="s">
        <v>63</v>
      </c>
      <c r="L7" s="19" t="s">
        <v>68</v>
      </c>
      <c r="M7" s="21" t="s">
        <v>63</v>
      </c>
    </row>
    <row r="8" customFormat="false" ht="12.75" hidden="false" customHeight="false" outlineLevel="0" collapsed="false">
      <c r="B8" s="22" t="s">
        <v>69</v>
      </c>
      <c r="C8" s="23"/>
      <c r="D8" s="24" t="n">
        <v>134401</v>
      </c>
      <c r="E8" s="25" t="n">
        <v>100</v>
      </c>
      <c r="F8" s="24" t="n">
        <v>46115</v>
      </c>
      <c r="G8" s="26" t="n">
        <v>34.3115006584772</v>
      </c>
      <c r="H8" s="24" t="n">
        <v>52978</v>
      </c>
      <c r="I8" s="26" t="n">
        <v>39.417861474245</v>
      </c>
      <c r="J8" s="24" t="n">
        <v>35217</v>
      </c>
      <c r="K8" s="26" t="n">
        <v>26.2029300377229</v>
      </c>
      <c r="L8" s="24" t="n">
        <v>91</v>
      </c>
      <c r="M8" s="27" t="n">
        <v>0.0677078295548396</v>
      </c>
    </row>
    <row r="9" customFormat="false" ht="12.75" hidden="false" customHeight="false" outlineLevel="0" collapsed="false">
      <c r="B9" s="22" t="s">
        <v>70</v>
      </c>
      <c r="C9" s="28" t="s">
        <v>71</v>
      </c>
      <c r="D9" s="35" t="n">
        <v>2612</v>
      </c>
      <c r="E9" s="53" t="n">
        <v>100</v>
      </c>
      <c r="F9" s="35" t="n">
        <v>117</v>
      </c>
      <c r="G9" s="31" t="n">
        <v>4.47932618683002</v>
      </c>
      <c r="H9" s="36" t="n">
        <v>304</v>
      </c>
      <c r="I9" s="31" t="n">
        <v>11.6385911179173</v>
      </c>
      <c r="J9" s="36" t="n">
        <v>2184</v>
      </c>
      <c r="K9" s="31" t="n">
        <v>83.614088820827</v>
      </c>
      <c r="L9" s="36" t="n">
        <v>7</v>
      </c>
      <c r="M9" s="32" t="n">
        <v>0.267993874425727</v>
      </c>
    </row>
    <row r="10" customFormat="false" ht="12.75" hidden="false" customHeight="false" outlineLevel="0" collapsed="false">
      <c r="B10" s="33" t="s">
        <v>72</v>
      </c>
      <c r="C10" s="34" t="n">
        <v>38014</v>
      </c>
      <c r="D10" s="35" t="n">
        <v>16770</v>
      </c>
      <c r="E10" s="53" t="n">
        <v>100</v>
      </c>
      <c r="F10" s="35" t="n">
        <v>4407</v>
      </c>
      <c r="G10" s="31" t="n">
        <v>26.2790697674419</v>
      </c>
      <c r="H10" s="36" t="n">
        <v>5820</v>
      </c>
      <c r="I10" s="31" t="n">
        <v>34.7048300536673</v>
      </c>
      <c r="J10" s="36" t="n">
        <v>6543</v>
      </c>
      <c r="K10" s="31" t="n">
        <v>39.0161001788909</v>
      </c>
      <c r="L10" s="36" t="n">
        <v>0</v>
      </c>
      <c r="M10" s="32" t="n">
        <v>0</v>
      </c>
    </row>
    <row r="11" customFormat="false" ht="12.75" hidden="false" customHeight="false" outlineLevel="0" collapsed="false">
      <c r="B11" s="33" t="s">
        <v>73</v>
      </c>
      <c r="C11" s="34" t="n">
        <v>38021</v>
      </c>
      <c r="D11" s="35" t="n">
        <v>54116</v>
      </c>
      <c r="E11" s="53" t="n">
        <v>100</v>
      </c>
      <c r="F11" s="35" t="n">
        <v>24979</v>
      </c>
      <c r="G11" s="31" t="n">
        <v>46.1582526424717</v>
      </c>
      <c r="H11" s="36" t="n">
        <v>22225</v>
      </c>
      <c r="I11" s="31" t="n">
        <v>41.0691847143174</v>
      </c>
      <c r="J11" s="36" t="n">
        <v>6830</v>
      </c>
      <c r="K11" s="31" t="n">
        <v>12.6210362924089</v>
      </c>
      <c r="L11" s="36" t="n">
        <v>82</v>
      </c>
      <c r="M11" s="32" t="n">
        <v>0.151526350801981</v>
      </c>
    </row>
    <row r="12" customFormat="false" ht="12.75" hidden="false" customHeight="false" outlineLevel="0" collapsed="false">
      <c r="B12" s="33" t="s">
        <v>74</v>
      </c>
      <c r="C12" s="34" t="n">
        <v>38028</v>
      </c>
      <c r="D12" s="35" t="n">
        <v>3715</v>
      </c>
      <c r="E12" s="53" t="n">
        <v>100</v>
      </c>
      <c r="F12" s="35" t="n">
        <v>304</v>
      </c>
      <c r="G12" s="31" t="n">
        <v>8.18304172274563</v>
      </c>
      <c r="H12" s="36" t="n">
        <v>1259</v>
      </c>
      <c r="I12" s="31" t="n">
        <v>33.8896366083445</v>
      </c>
      <c r="J12" s="36" t="n">
        <v>2152</v>
      </c>
      <c r="K12" s="31" t="n">
        <v>57.9273216689098</v>
      </c>
      <c r="L12" s="36" t="n">
        <v>0</v>
      </c>
      <c r="M12" s="32" t="n">
        <v>0</v>
      </c>
    </row>
    <row r="13" customFormat="false" ht="12.75" hidden="false" customHeight="false" outlineLevel="0" collapsed="false">
      <c r="B13" s="33" t="s">
        <v>75</v>
      </c>
      <c r="C13" s="34" t="n">
        <v>38035</v>
      </c>
      <c r="D13" s="35" t="n">
        <v>16323</v>
      </c>
      <c r="E13" s="53" t="n">
        <v>100</v>
      </c>
      <c r="F13" s="35" t="n">
        <v>4536</v>
      </c>
      <c r="G13" s="31" t="n">
        <v>27.789009373277</v>
      </c>
      <c r="H13" s="36" t="n">
        <v>7560</v>
      </c>
      <c r="I13" s="31" t="n">
        <v>46.3150156221283</v>
      </c>
      <c r="J13" s="36" t="n">
        <v>4227</v>
      </c>
      <c r="K13" s="31" t="n">
        <v>25.8959750045947</v>
      </c>
      <c r="L13" s="36" t="n">
        <v>0</v>
      </c>
      <c r="M13" s="32" t="n">
        <v>0</v>
      </c>
    </row>
    <row r="14" customFormat="false" ht="12.75" hidden="false" customHeight="false" outlineLevel="0" collapsed="false">
      <c r="B14" s="33" t="s">
        <v>76</v>
      </c>
      <c r="C14" s="34" t="n">
        <v>38042</v>
      </c>
      <c r="D14" s="35" t="n">
        <v>10008</v>
      </c>
      <c r="E14" s="53" t="n">
        <v>100</v>
      </c>
      <c r="F14" s="35" t="n">
        <v>3703</v>
      </c>
      <c r="G14" s="31" t="n">
        <v>37.0003996802558</v>
      </c>
      <c r="H14" s="36" t="n">
        <v>4519</v>
      </c>
      <c r="I14" s="31" t="n">
        <v>45.1538768984812</v>
      </c>
      <c r="J14" s="36" t="n">
        <v>1784</v>
      </c>
      <c r="K14" s="31" t="n">
        <v>17.8257394084732</v>
      </c>
      <c r="L14" s="36" t="n">
        <v>2</v>
      </c>
      <c r="M14" s="32" t="n">
        <v>0.0199840127897682</v>
      </c>
    </row>
    <row r="15" customFormat="false" ht="12.75" hidden="false" customHeight="false" outlineLevel="0" collapsed="false">
      <c r="B15" s="33" t="s">
        <v>77</v>
      </c>
      <c r="C15" s="34" t="n">
        <v>38049</v>
      </c>
      <c r="D15" s="35" t="n">
        <v>551</v>
      </c>
      <c r="E15" s="53" t="n">
        <v>100</v>
      </c>
      <c r="F15" s="35" t="n">
        <v>0</v>
      </c>
      <c r="G15" s="31" t="n">
        <v>0</v>
      </c>
      <c r="H15" s="36" t="n">
        <v>101</v>
      </c>
      <c r="I15" s="31" t="n">
        <v>18.3303085299456</v>
      </c>
      <c r="J15" s="36" t="n">
        <v>450</v>
      </c>
      <c r="K15" s="31" t="n">
        <v>81.6696914700545</v>
      </c>
      <c r="L15" s="36" t="n">
        <v>0</v>
      </c>
      <c r="M15" s="32" t="n">
        <v>0</v>
      </c>
    </row>
    <row r="16" customFormat="false" ht="12.75" hidden="false" customHeight="false" outlineLevel="0" collapsed="false">
      <c r="B16" s="33" t="s">
        <v>78</v>
      </c>
      <c r="C16" s="34" t="n">
        <v>38056</v>
      </c>
      <c r="D16" s="35" t="n">
        <v>855</v>
      </c>
      <c r="E16" s="53" t="n">
        <v>100</v>
      </c>
      <c r="F16" s="35" t="n">
        <v>70</v>
      </c>
      <c r="G16" s="31" t="n">
        <v>8.18713450292398</v>
      </c>
      <c r="H16" s="36" t="n">
        <v>291</v>
      </c>
      <c r="I16" s="31" t="n">
        <v>34.0350877192983</v>
      </c>
      <c r="J16" s="36" t="n">
        <v>494</v>
      </c>
      <c r="K16" s="31" t="n">
        <v>57.7777777777778</v>
      </c>
      <c r="L16" s="36" t="n">
        <v>0</v>
      </c>
      <c r="M16" s="32" t="n">
        <v>0</v>
      </c>
    </row>
    <row r="17" customFormat="false" ht="12.75" hidden="false" customHeight="false" outlineLevel="0" collapsed="false">
      <c r="B17" s="33" t="s">
        <v>79</v>
      </c>
      <c r="C17" s="34" t="n">
        <v>38063</v>
      </c>
      <c r="D17" s="35" t="n">
        <v>16284</v>
      </c>
      <c r="E17" s="53" t="n">
        <v>100</v>
      </c>
      <c r="F17" s="35" t="n">
        <v>6807</v>
      </c>
      <c r="G17" s="31" t="n">
        <v>41.8017686072218</v>
      </c>
      <c r="H17" s="36" t="n">
        <v>6387</v>
      </c>
      <c r="I17" s="31" t="n">
        <v>39.2225497420781</v>
      </c>
      <c r="J17" s="36" t="n">
        <v>3090</v>
      </c>
      <c r="K17" s="31" t="n">
        <v>18.9756816507001</v>
      </c>
      <c r="L17" s="36" t="n">
        <v>0</v>
      </c>
      <c r="M17" s="32" t="n">
        <v>0</v>
      </c>
    </row>
    <row r="18" customFormat="false" ht="12.75" hidden="false" customHeight="false" outlineLevel="0" collapsed="false">
      <c r="B18" s="33" t="s">
        <v>80</v>
      </c>
      <c r="C18" s="34" t="n">
        <v>38070</v>
      </c>
      <c r="D18" s="35" t="n">
        <v>3613</v>
      </c>
      <c r="E18" s="53" t="n">
        <v>100</v>
      </c>
      <c r="F18" s="35" t="n">
        <v>179</v>
      </c>
      <c r="G18" s="31" t="n">
        <v>4.9543315804041</v>
      </c>
      <c r="H18" s="36" t="n">
        <v>1498</v>
      </c>
      <c r="I18" s="31" t="n">
        <v>41.4613894270689</v>
      </c>
      <c r="J18" s="36" t="n">
        <v>1936</v>
      </c>
      <c r="K18" s="31" t="n">
        <v>53.584278992527</v>
      </c>
      <c r="L18" s="36" t="n">
        <v>0</v>
      </c>
      <c r="M18" s="32" t="n">
        <v>0</v>
      </c>
    </row>
    <row r="19" customFormat="false" ht="12.75" hidden="false" customHeight="false" outlineLevel="0" collapsed="false">
      <c r="B19" s="33" t="s">
        <v>81</v>
      </c>
      <c r="C19" s="34" t="n">
        <v>38077</v>
      </c>
      <c r="D19" s="35" t="n">
        <v>729</v>
      </c>
      <c r="E19" s="53" t="n">
        <v>100</v>
      </c>
      <c r="F19" s="35" t="n">
        <v>0</v>
      </c>
      <c r="G19" s="31" t="n">
        <v>0</v>
      </c>
      <c r="H19" s="36" t="n">
        <v>95</v>
      </c>
      <c r="I19" s="31" t="n">
        <v>13.0315500685871</v>
      </c>
      <c r="J19" s="36" t="n">
        <v>634</v>
      </c>
      <c r="K19" s="31" t="n">
        <v>86.9684499314129</v>
      </c>
      <c r="L19" s="36" t="n">
        <v>0</v>
      </c>
      <c r="M19" s="32" t="n">
        <v>0</v>
      </c>
    </row>
    <row r="20" customFormat="false" ht="12.75" hidden="false" customHeight="false" outlineLevel="0" collapsed="false">
      <c r="B20" s="33" t="s">
        <v>82</v>
      </c>
      <c r="C20" s="34" t="n">
        <v>38084</v>
      </c>
      <c r="D20" s="35" t="n">
        <v>1649</v>
      </c>
      <c r="E20" s="53" t="n">
        <v>100</v>
      </c>
      <c r="F20" s="35" t="n">
        <v>67</v>
      </c>
      <c r="G20" s="31" t="n">
        <v>4.06306852637962</v>
      </c>
      <c r="H20" s="36" t="n">
        <v>777</v>
      </c>
      <c r="I20" s="31" t="n">
        <v>47.1194663432383</v>
      </c>
      <c r="J20" s="36" t="n">
        <v>805</v>
      </c>
      <c r="K20" s="31" t="n">
        <v>48.8174651303821</v>
      </c>
      <c r="L20" s="36" t="n">
        <v>0</v>
      </c>
      <c r="M20" s="32" t="n">
        <v>0</v>
      </c>
    </row>
    <row r="21" customFormat="false" ht="12.75" hidden="false" customHeight="false" outlineLevel="0" collapsed="false">
      <c r="B21" s="33" t="s">
        <v>83</v>
      </c>
      <c r="C21" s="34" t="n">
        <v>38094</v>
      </c>
      <c r="D21" s="35" t="n">
        <v>1362</v>
      </c>
      <c r="E21" s="53" t="n">
        <v>100</v>
      </c>
      <c r="F21" s="35" t="n">
        <v>110</v>
      </c>
      <c r="G21" s="31" t="n">
        <v>8.07635829662261</v>
      </c>
      <c r="H21" s="36" t="n">
        <v>457</v>
      </c>
      <c r="I21" s="31" t="n">
        <v>33.553597650514</v>
      </c>
      <c r="J21" s="36" t="n">
        <v>795</v>
      </c>
      <c r="K21" s="31" t="n">
        <v>58.3700440528634</v>
      </c>
      <c r="L21" s="36" t="n">
        <v>0</v>
      </c>
      <c r="M21" s="32" t="n">
        <v>0</v>
      </c>
    </row>
    <row r="22" customFormat="false" ht="12.75" hidden="false" customHeight="false" outlineLevel="0" collapsed="false">
      <c r="B22" s="33" t="s">
        <v>84</v>
      </c>
      <c r="C22" s="34" t="n">
        <v>38098</v>
      </c>
      <c r="D22" s="35" t="n">
        <v>1040</v>
      </c>
      <c r="E22" s="53" t="n">
        <v>100</v>
      </c>
      <c r="F22" s="35" t="n">
        <v>87</v>
      </c>
      <c r="G22" s="31" t="n">
        <v>8.36538461538462</v>
      </c>
      <c r="H22" s="36" t="n">
        <v>311</v>
      </c>
      <c r="I22" s="31" t="n">
        <v>29.9038461538462</v>
      </c>
      <c r="J22" s="36" t="n">
        <v>642</v>
      </c>
      <c r="K22" s="31" t="n">
        <v>61.7307692307692</v>
      </c>
      <c r="L22" s="36" t="n">
        <v>0</v>
      </c>
      <c r="M22" s="32" t="n">
        <v>0</v>
      </c>
    </row>
    <row r="23" customFormat="false" ht="12.75" hidden="false" customHeight="false" outlineLevel="0" collapsed="false">
      <c r="B23" s="33" t="s">
        <v>85</v>
      </c>
      <c r="C23" s="34" t="n">
        <v>38105</v>
      </c>
      <c r="D23" s="35" t="n">
        <v>614</v>
      </c>
      <c r="E23" s="53" t="n">
        <v>100</v>
      </c>
      <c r="F23" s="35" t="n">
        <v>0</v>
      </c>
      <c r="G23" s="31" t="n">
        <v>0</v>
      </c>
      <c r="H23" s="36" t="n">
        <v>190</v>
      </c>
      <c r="I23" s="31" t="n">
        <v>30.9446254071661</v>
      </c>
      <c r="J23" s="36" t="n">
        <v>424</v>
      </c>
      <c r="K23" s="31" t="n">
        <v>69.0553745928339</v>
      </c>
      <c r="L23" s="36" t="n">
        <v>0</v>
      </c>
      <c r="M23" s="32" t="n">
        <v>0</v>
      </c>
    </row>
    <row r="24" customFormat="false" ht="13.5" hidden="false" customHeight="false" outlineLevel="0" collapsed="false">
      <c r="B24" s="37" t="s">
        <v>86</v>
      </c>
      <c r="C24" s="38" t="n">
        <v>38112</v>
      </c>
      <c r="D24" s="39" t="n">
        <v>4160</v>
      </c>
      <c r="E24" s="54" t="n">
        <v>100</v>
      </c>
      <c r="F24" s="39" t="n">
        <v>749</v>
      </c>
      <c r="G24" s="41" t="n">
        <v>18.0048076923077</v>
      </c>
      <c r="H24" s="42" t="n">
        <v>1184</v>
      </c>
      <c r="I24" s="41" t="n">
        <v>28.4615384615385</v>
      </c>
      <c r="J24" s="42" t="n">
        <v>2227</v>
      </c>
      <c r="K24" s="41" t="n">
        <v>53.5336538461539</v>
      </c>
      <c r="L24" s="42" t="n">
        <v>0</v>
      </c>
      <c r="M24" s="43" t="n">
        <v>0</v>
      </c>
    </row>
    <row r="25" customFormat="false" ht="12.75" hidden="false" customHeight="true" outlineLevel="0" collapsed="false">
      <c r="B25" s="44" t="s">
        <v>102</v>
      </c>
      <c r="C25" s="44"/>
      <c r="D25" s="44"/>
      <c r="E25" s="44"/>
      <c r="F25" s="44"/>
      <c r="G25" s="44"/>
      <c r="H25" s="44"/>
      <c r="I25" s="44"/>
      <c r="J25" s="44"/>
      <c r="K25" s="44"/>
      <c r="L25" s="44"/>
      <c r="M25" s="44"/>
    </row>
    <row r="26" customFormat="false" ht="12.75" hidden="false" customHeight="false" outlineLevel="0" collapsed="false">
      <c r="B26" s="55" t="s">
        <v>143</v>
      </c>
      <c r="C26" s="56"/>
      <c r="D26" s="57"/>
      <c r="E26" s="56"/>
      <c r="F26" s="57"/>
      <c r="G26" s="58"/>
      <c r="H26" s="57"/>
      <c r="I26" s="59"/>
      <c r="J26" s="60"/>
      <c r="K26" s="59"/>
      <c r="L26" s="74"/>
      <c r="M26" s="75"/>
    </row>
    <row r="27" customFormat="false" ht="12.75" hidden="false" customHeight="false" outlineLevel="0" collapsed="false">
      <c r="B27" s="79" t="s">
        <v>144</v>
      </c>
      <c r="C27" s="80"/>
      <c r="D27" s="74"/>
      <c r="E27" s="80"/>
      <c r="F27" s="74"/>
      <c r="G27" s="75"/>
      <c r="H27" s="74"/>
      <c r="I27" s="75"/>
      <c r="J27" s="74"/>
      <c r="K27" s="75"/>
      <c r="L27" s="74"/>
      <c r="M27" s="75"/>
    </row>
    <row r="28" customFormat="false" ht="12.75" hidden="false" customHeight="true" outlineLevel="0" collapsed="false">
      <c r="B28" s="46" t="s">
        <v>145</v>
      </c>
      <c r="C28" s="46"/>
      <c r="D28" s="46"/>
      <c r="E28" s="46"/>
      <c r="F28" s="46"/>
      <c r="G28" s="46"/>
      <c r="H28" s="46"/>
      <c r="I28" s="46"/>
      <c r="J28" s="46"/>
      <c r="K28" s="46"/>
      <c r="L28" s="46"/>
      <c r="M28" s="46"/>
    </row>
    <row r="29" customFormat="false" ht="12.75" hidden="false" customHeight="true" outlineLevel="0" collapsed="false">
      <c r="B29" s="46" t="s">
        <v>146</v>
      </c>
      <c r="C29" s="46"/>
      <c r="D29" s="46"/>
      <c r="E29" s="46"/>
      <c r="F29" s="46"/>
      <c r="G29" s="46"/>
      <c r="H29" s="46"/>
      <c r="I29" s="46"/>
      <c r="J29" s="46"/>
      <c r="K29" s="46"/>
      <c r="L29" s="46"/>
      <c r="M29" s="46"/>
    </row>
    <row r="30" customFormat="false" ht="12.75" hidden="false" customHeight="false" outlineLevel="0" collapsed="false">
      <c r="B30" s="56" t="s">
        <v>147</v>
      </c>
      <c r="C30" s="80"/>
      <c r="D30" s="74"/>
      <c r="E30" s="56"/>
      <c r="F30" s="74"/>
      <c r="G30" s="75"/>
      <c r="H30" s="74"/>
      <c r="I30" s="75"/>
      <c r="J30" s="74"/>
      <c r="K30" s="75"/>
      <c r="L30" s="74"/>
      <c r="M30" s="75"/>
    </row>
  </sheetData>
  <mergeCells count="9">
    <mergeCell ref="B3:M3"/>
    <mergeCell ref="B6:B7"/>
    <mergeCell ref="C6:C7"/>
    <mergeCell ref="D6:D7"/>
    <mergeCell ref="E6:E7"/>
    <mergeCell ref="F6:M6"/>
    <mergeCell ref="B25:M25"/>
    <mergeCell ref="B28:M28"/>
    <mergeCell ref="B29:M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IV26"/>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85"/>
    <col collapsed="false" customWidth="true" hidden="false" outlineLevel="0" max="3" min="3" style="9" width="11.99"/>
    <col collapsed="false" customWidth="true" hidden="false" outlineLevel="0" max="4" min="4" style="10" width="10.41"/>
    <col collapsed="false" customWidth="true" hidden="false" outlineLevel="0" max="5" min="5" style="9" width="6.7"/>
    <col collapsed="false" customWidth="false" hidden="false" outlineLevel="0" max="6" min="6" style="10" width="11.42"/>
    <col collapsed="false" customWidth="true" hidden="false" outlineLevel="0" max="7" min="7" style="11" width="6.7"/>
    <col collapsed="false" customWidth="true" hidden="false" outlineLevel="0" max="8" min="8" style="10" width="13.7"/>
    <col collapsed="false" customWidth="true" hidden="false" outlineLevel="0" max="9" min="9" style="11" width="6.41"/>
    <col collapsed="false" customWidth="true" hidden="false" outlineLevel="0" max="10" min="10" style="10" width="13.99"/>
    <col collapsed="false" customWidth="true" hidden="false" outlineLevel="0" max="11" min="11" style="11" width="6.7"/>
    <col collapsed="false" customWidth="false" hidden="false" outlineLevel="0" max="257" min="12" style="9" width="11.42"/>
  </cols>
  <sheetData>
    <row r="2" customFormat="false" ht="13.5" hidden="false" customHeight="true" outlineLevel="0" collapsed="false">
      <c r="B2" s="81" t="s">
        <v>148</v>
      </c>
      <c r="C2" s="81"/>
      <c r="D2" s="81"/>
      <c r="E2" s="81"/>
      <c r="F2" s="81"/>
      <c r="G2" s="81"/>
      <c r="H2" s="81"/>
      <c r="I2" s="81"/>
      <c r="J2" s="81"/>
      <c r="K2" s="81"/>
    </row>
    <row r="3" customFormat="false" ht="12" hidden="false" customHeight="false" outlineLevel="0" collapsed="false">
      <c r="B3" s="61"/>
    </row>
    <row r="4" customFormat="false" ht="12.75" hidden="false" customHeight="false" outlineLevel="0" collapsed="false">
      <c r="B4" s="61" t="s">
        <v>59</v>
      </c>
    </row>
    <row r="5" customFormat="false" ht="18.75" hidden="false" customHeight="true" outlineLevel="0" collapsed="false">
      <c r="B5" s="82" t="s">
        <v>60</v>
      </c>
      <c r="C5" s="15" t="s">
        <v>94</v>
      </c>
      <c r="D5" s="50" t="s">
        <v>62</v>
      </c>
      <c r="E5" s="15" t="s">
        <v>63</v>
      </c>
      <c r="F5" s="52" t="s">
        <v>149</v>
      </c>
      <c r="G5" s="52"/>
      <c r="H5" s="52"/>
      <c r="I5" s="52"/>
      <c r="J5" s="52"/>
      <c r="K5" s="52"/>
    </row>
    <row r="6" customFormat="false" ht="62.25" hidden="false" customHeight="true" outlineLevel="0" collapsed="false">
      <c r="B6" s="82"/>
      <c r="C6" s="15"/>
      <c r="D6" s="50"/>
      <c r="E6" s="15"/>
      <c r="F6" s="83" t="s">
        <v>150</v>
      </c>
      <c r="G6" s="84" t="s">
        <v>63</v>
      </c>
      <c r="H6" s="83" t="s">
        <v>151</v>
      </c>
      <c r="I6" s="84" t="s">
        <v>63</v>
      </c>
      <c r="J6" s="83" t="s">
        <v>152</v>
      </c>
      <c r="K6" s="85" t="s">
        <v>63</v>
      </c>
    </row>
    <row r="7" customFormat="false" ht="12" hidden="false" customHeight="false" outlineLevel="0" collapsed="false">
      <c r="B7" s="22" t="s">
        <v>69</v>
      </c>
      <c r="C7" s="23"/>
      <c r="D7" s="86" t="n">
        <v>134401</v>
      </c>
      <c r="E7" s="87" t="n">
        <v>100</v>
      </c>
      <c r="F7" s="86" t="n">
        <v>70098</v>
      </c>
      <c r="G7" s="63" t="n">
        <v>52.1558619355511</v>
      </c>
      <c r="H7" s="86" t="n">
        <v>40076</v>
      </c>
      <c r="I7" s="63" t="n">
        <v>29.8182305191182</v>
      </c>
      <c r="J7" s="86" t="n">
        <v>24227</v>
      </c>
      <c r="K7" s="64" t="n">
        <v>18.0259075453308</v>
      </c>
    </row>
    <row r="8" customFormat="false" ht="12" hidden="false" customHeight="false" outlineLevel="0" collapsed="false">
      <c r="B8" s="22" t="s">
        <v>70</v>
      </c>
      <c r="C8" s="28" t="s">
        <v>71</v>
      </c>
      <c r="D8" s="88" t="n">
        <v>2612</v>
      </c>
      <c r="E8" s="89" t="n">
        <v>100</v>
      </c>
      <c r="F8" s="36" t="n">
        <v>350</v>
      </c>
      <c r="G8" s="90" t="n">
        <v>13.3996937212864</v>
      </c>
      <c r="H8" s="36" t="n">
        <v>979</v>
      </c>
      <c r="I8" s="90" t="n">
        <v>37.4808575803982</v>
      </c>
      <c r="J8" s="36" t="n">
        <v>1283</v>
      </c>
      <c r="K8" s="91" t="n">
        <v>49.1194486983155</v>
      </c>
    </row>
    <row r="9" customFormat="false" ht="12" hidden="false" customHeight="false" outlineLevel="0" collapsed="false">
      <c r="B9" s="33" t="s">
        <v>72</v>
      </c>
      <c r="C9" s="34" t="n">
        <v>38014</v>
      </c>
      <c r="D9" s="92" t="n">
        <v>16770</v>
      </c>
      <c r="E9" s="89" t="n">
        <v>100</v>
      </c>
      <c r="F9" s="36" t="n">
        <v>7072</v>
      </c>
      <c r="G9" s="90" t="n">
        <v>42.1705426356589</v>
      </c>
      <c r="H9" s="36" t="n">
        <v>7036</v>
      </c>
      <c r="I9" s="90" t="n">
        <v>41.9558735837806</v>
      </c>
      <c r="J9" s="36" t="n">
        <v>2662</v>
      </c>
      <c r="K9" s="91" t="n">
        <v>15.8735837805605</v>
      </c>
    </row>
    <row r="10" customFormat="false" ht="12" hidden="false" customHeight="false" outlineLevel="0" collapsed="false">
      <c r="B10" s="33" t="s">
        <v>73</v>
      </c>
      <c r="C10" s="34" t="n">
        <v>38021</v>
      </c>
      <c r="D10" s="93" t="n">
        <v>54116</v>
      </c>
      <c r="E10" s="89" t="n">
        <v>100</v>
      </c>
      <c r="F10" s="36" t="n">
        <v>35314</v>
      </c>
      <c r="G10" s="90" t="n">
        <v>65.2561164905019</v>
      </c>
      <c r="H10" s="36" t="n">
        <v>14682</v>
      </c>
      <c r="I10" s="90" t="n">
        <v>27.130608322862</v>
      </c>
      <c r="J10" s="36" t="n">
        <v>4120</v>
      </c>
      <c r="K10" s="91" t="n">
        <v>7.61327518663612</v>
      </c>
    </row>
    <row r="11" customFormat="false" ht="12" hidden="false" customHeight="false" outlineLevel="0" collapsed="false">
      <c r="B11" s="33" t="s">
        <v>74</v>
      </c>
      <c r="C11" s="34" t="n">
        <v>38028</v>
      </c>
      <c r="D11" s="93" t="n">
        <v>3715</v>
      </c>
      <c r="E11" s="89" t="n">
        <v>100</v>
      </c>
      <c r="F11" s="36" t="n">
        <v>1327</v>
      </c>
      <c r="G11" s="90" t="n">
        <v>35.7200538358008</v>
      </c>
      <c r="H11" s="36" t="n">
        <v>894</v>
      </c>
      <c r="I11" s="90" t="n">
        <v>24.064602960969</v>
      </c>
      <c r="J11" s="36" t="n">
        <v>1494</v>
      </c>
      <c r="K11" s="91" t="n">
        <v>40.2153432032302</v>
      </c>
    </row>
    <row r="12" customFormat="false" ht="12" hidden="false" customHeight="false" outlineLevel="0" collapsed="false">
      <c r="B12" s="33" t="s">
        <v>75</v>
      </c>
      <c r="C12" s="34" t="n">
        <v>38035</v>
      </c>
      <c r="D12" s="93" t="n">
        <v>16323</v>
      </c>
      <c r="E12" s="89" t="n">
        <v>100</v>
      </c>
      <c r="F12" s="36" t="n">
        <v>8775</v>
      </c>
      <c r="G12" s="90" t="n">
        <v>53.7585002756846</v>
      </c>
      <c r="H12" s="36" t="n">
        <v>4393</v>
      </c>
      <c r="I12" s="90" t="n">
        <v>26.9129449243399</v>
      </c>
      <c r="J12" s="36" t="n">
        <v>3155</v>
      </c>
      <c r="K12" s="91" t="n">
        <v>19.3285547999755</v>
      </c>
    </row>
    <row r="13" customFormat="false" ht="12" hidden="false" customHeight="false" outlineLevel="0" collapsed="false">
      <c r="B13" s="33" t="s">
        <v>76</v>
      </c>
      <c r="C13" s="34" t="n">
        <v>38042</v>
      </c>
      <c r="D13" s="93" t="n">
        <v>10008</v>
      </c>
      <c r="E13" s="89" t="n">
        <v>100</v>
      </c>
      <c r="F13" s="36" t="n">
        <v>5476</v>
      </c>
      <c r="G13" s="90" t="n">
        <v>54.7162270183853</v>
      </c>
      <c r="H13" s="36" t="n">
        <v>3768</v>
      </c>
      <c r="I13" s="90" t="n">
        <v>37.6498800959233</v>
      </c>
      <c r="J13" s="36" t="n">
        <v>764</v>
      </c>
      <c r="K13" s="91" t="n">
        <v>7.63389288569145</v>
      </c>
    </row>
    <row r="14" customFormat="false" ht="12" hidden="false" customHeight="false" outlineLevel="0" collapsed="false">
      <c r="B14" s="33" t="s">
        <v>77</v>
      </c>
      <c r="C14" s="34" t="n">
        <v>38049</v>
      </c>
      <c r="D14" s="92" t="n">
        <v>551</v>
      </c>
      <c r="E14" s="89" t="n">
        <v>100</v>
      </c>
      <c r="F14" s="36" t="n">
        <v>22</v>
      </c>
      <c r="G14" s="90" t="n">
        <v>3.99274047186933</v>
      </c>
      <c r="H14" s="36" t="n">
        <v>79</v>
      </c>
      <c r="I14" s="90" t="n">
        <v>14.3375680580762</v>
      </c>
      <c r="J14" s="36" t="n">
        <v>450</v>
      </c>
      <c r="K14" s="91" t="n">
        <v>81.6696914700545</v>
      </c>
    </row>
    <row r="15" customFormat="false" ht="12" hidden="false" customHeight="false" outlineLevel="0" collapsed="false">
      <c r="B15" s="33" t="s">
        <v>78</v>
      </c>
      <c r="C15" s="34" t="n">
        <v>38056</v>
      </c>
      <c r="D15" s="92" t="n">
        <v>855</v>
      </c>
      <c r="E15" s="89" t="n">
        <v>100</v>
      </c>
      <c r="F15" s="36" t="n">
        <v>236</v>
      </c>
      <c r="G15" s="90" t="n">
        <v>27.6023391812866</v>
      </c>
      <c r="H15" s="36" t="n">
        <v>427</v>
      </c>
      <c r="I15" s="90" t="n">
        <v>49.9415204678363</v>
      </c>
      <c r="J15" s="36" t="n">
        <v>192</v>
      </c>
      <c r="K15" s="91" t="n">
        <v>22.4561403508772</v>
      </c>
    </row>
    <row r="16" customFormat="false" ht="12" hidden="false" customHeight="false" outlineLevel="0" collapsed="false">
      <c r="B16" s="33" t="s">
        <v>79</v>
      </c>
      <c r="C16" s="34" t="n">
        <v>38063</v>
      </c>
      <c r="D16" s="92" t="n">
        <v>16284</v>
      </c>
      <c r="E16" s="89" t="n">
        <v>100</v>
      </c>
      <c r="F16" s="36" t="n">
        <v>8553</v>
      </c>
      <c r="G16" s="90" t="n">
        <v>52.523949889462</v>
      </c>
      <c r="H16" s="36" t="n">
        <v>4157</v>
      </c>
      <c r="I16" s="90" t="n">
        <v>25.5281257676247</v>
      </c>
      <c r="J16" s="36" t="n">
        <v>3574</v>
      </c>
      <c r="K16" s="91" t="n">
        <v>21.9479243429133</v>
      </c>
    </row>
    <row r="17" customFormat="false" ht="12" hidden="false" customHeight="false" outlineLevel="0" collapsed="false">
      <c r="B17" s="33" t="s">
        <v>80</v>
      </c>
      <c r="C17" s="34" t="n">
        <v>38070</v>
      </c>
      <c r="D17" s="92" t="n">
        <v>3613</v>
      </c>
      <c r="E17" s="89" t="n">
        <v>100</v>
      </c>
      <c r="F17" s="36" t="n">
        <v>961</v>
      </c>
      <c r="G17" s="90" t="n">
        <v>26.5983946858566</v>
      </c>
      <c r="H17" s="36" t="n">
        <v>1236</v>
      </c>
      <c r="I17" s="90" t="n">
        <v>34.2097979518406</v>
      </c>
      <c r="J17" s="36" t="n">
        <v>1416</v>
      </c>
      <c r="K17" s="91" t="n">
        <v>39.1918073623028</v>
      </c>
    </row>
    <row r="18" customFormat="false" ht="12" hidden="false" customHeight="false" outlineLevel="0" collapsed="false">
      <c r="B18" s="33" t="s">
        <v>81</v>
      </c>
      <c r="C18" s="34" t="n">
        <v>38077</v>
      </c>
      <c r="D18" s="94" t="n">
        <v>729</v>
      </c>
      <c r="E18" s="89" t="n">
        <v>100</v>
      </c>
      <c r="F18" s="36" t="n">
        <v>16</v>
      </c>
      <c r="G18" s="90" t="n">
        <v>2.19478737997257</v>
      </c>
      <c r="H18" s="36" t="n">
        <v>131</v>
      </c>
      <c r="I18" s="90" t="n">
        <v>17.9698216735254</v>
      </c>
      <c r="J18" s="36" t="n">
        <v>582</v>
      </c>
      <c r="K18" s="91" t="n">
        <v>79.8353909465021</v>
      </c>
    </row>
    <row r="19" customFormat="false" ht="12" hidden="false" customHeight="false" outlineLevel="0" collapsed="false">
      <c r="B19" s="33" t="s">
        <v>82</v>
      </c>
      <c r="C19" s="34" t="n">
        <v>38084</v>
      </c>
      <c r="D19" s="92" t="n">
        <v>699</v>
      </c>
      <c r="E19" s="89" t="n">
        <v>100</v>
      </c>
      <c r="F19" s="36" t="n">
        <v>33</v>
      </c>
      <c r="G19" s="90" t="n">
        <v>4.72103004291846</v>
      </c>
      <c r="H19" s="36" t="n">
        <v>224</v>
      </c>
      <c r="I19" s="90" t="n">
        <v>32.0457796852647</v>
      </c>
      <c r="J19" s="36" t="n">
        <v>442</v>
      </c>
      <c r="K19" s="91" t="n">
        <v>63.2331902718169</v>
      </c>
    </row>
    <row r="20" customFormat="false" ht="12" hidden="false" customHeight="false" outlineLevel="0" collapsed="false">
      <c r="B20" s="33" t="s">
        <v>83</v>
      </c>
      <c r="C20" s="34" t="n">
        <v>38094</v>
      </c>
      <c r="D20" s="92" t="n">
        <v>2312</v>
      </c>
      <c r="E20" s="89" t="n">
        <v>100</v>
      </c>
      <c r="F20" s="36" t="n">
        <v>428</v>
      </c>
      <c r="G20" s="90" t="n">
        <v>18.5121107266436</v>
      </c>
      <c r="H20" s="36" t="n">
        <v>410</v>
      </c>
      <c r="I20" s="90" t="n">
        <v>17.7335640138408</v>
      </c>
      <c r="J20" s="36" t="n">
        <v>1474</v>
      </c>
      <c r="K20" s="91" t="n">
        <v>63.7543252595156</v>
      </c>
    </row>
    <row r="21" customFormat="false" ht="12" hidden="false" customHeight="false" outlineLevel="0" collapsed="false">
      <c r="B21" s="33" t="s">
        <v>84</v>
      </c>
      <c r="C21" s="34" t="n">
        <v>38098</v>
      </c>
      <c r="D21" s="92" t="n">
        <v>1040</v>
      </c>
      <c r="E21" s="89" t="n">
        <v>100</v>
      </c>
      <c r="F21" s="36" t="n">
        <v>175</v>
      </c>
      <c r="G21" s="90" t="n">
        <v>16.8269230769231</v>
      </c>
      <c r="H21" s="36" t="n">
        <v>172</v>
      </c>
      <c r="I21" s="90" t="n">
        <v>16.5384615384615</v>
      </c>
      <c r="J21" s="36" t="n">
        <v>693</v>
      </c>
      <c r="K21" s="91" t="n">
        <v>66.6346153846154</v>
      </c>
    </row>
    <row r="22" customFormat="false" ht="12" hidden="false" customHeight="false" outlineLevel="0" collapsed="false">
      <c r="B22" s="33" t="s">
        <v>85</v>
      </c>
      <c r="C22" s="34" t="n">
        <v>38105</v>
      </c>
      <c r="D22" s="94" t="n">
        <v>614</v>
      </c>
      <c r="E22" s="89" t="n">
        <v>100</v>
      </c>
      <c r="F22" s="36" t="n">
        <v>20</v>
      </c>
      <c r="G22" s="90" t="n">
        <v>3.25732899022801</v>
      </c>
      <c r="H22" s="36" t="n">
        <v>140</v>
      </c>
      <c r="I22" s="90" t="n">
        <v>22.8013029315961</v>
      </c>
      <c r="J22" s="36" t="n">
        <v>454</v>
      </c>
      <c r="K22" s="91" t="n">
        <v>73.9413680781759</v>
      </c>
    </row>
    <row r="23" customFormat="false" ht="12.75" hidden="false" customHeight="false" outlineLevel="0" collapsed="false">
      <c r="B23" s="37" t="s">
        <v>86</v>
      </c>
      <c r="C23" s="38" t="n">
        <v>38112</v>
      </c>
      <c r="D23" s="95" t="n">
        <v>4160</v>
      </c>
      <c r="E23" s="96" t="n">
        <v>100</v>
      </c>
      <c r="F23" s="42" t="n">
        <v>1340</v>
      </c>
      <c r="G23" s="97" t="n">
        <v>32.2115384615385</v>
      </c>
      <c r="H23" s="42" t="n">
        <v>1348</v>
      </c>
      <c r="I23" s="97" t="n">
        <v>32.4038461538462</v>
      </c>
      <c r="J23" s="42" t="n">
        <v>1472</v>
      </c>
      <c r="K23" s="98" t="n">
        <v>35.3846153846154</v>
      </c>
    </row>
    <row r="24" customFormat="false" ht="27.75" hidden="false" customHeight="true" outlineLevel="0" collapsed="false">
      <c r="B24" s="44" t="s">
        <v>102</v>
      </c>
      <c r="C24" s="44"/>
      <c r="D24" s="44"/>
      <c r="E24" s="44"/>
      <c r="F24" s="44"/>
      <c r="G24" s="44"/>
      <c r="H24" s="44"/>
      <c r="I24" s="44"/>
      <c r="J24" s="44"/>
      <c r="K24" s="44"/>
    </row>
    <row r="25" customFormat="false" ht="12" hidden="false" customHeight="false" outlineLevel="0" collapsed="false">
      <c r="B25" s="55" t="s">
        <v>153</v>
      </c>
      <c r="C25" s="56"/>
      <c r="D25" s="57"/>
      <c r="E25" s="56"/>
      <c r="F25" s="57"/>
      <c r="G25" s="58"/>
      <c r="H25" s="57"/>
      <c r="I25" s="59"/>
      <c r="J25" s="60"/>
      <c r="K25" s="59"/>
    </row>
    <row r="26" customFormat="false" ht="36" hidden="false" customHeight="true" outlineLevel="0" collapsed="false">
      <c r="B26" s="76" t="s">
        <v>154</v>
      </c>
      <c r="C26" s="76"/>
      <c r="D26" s="76"/>
      <c r="E26" s="76"/>
      <c r="F26" s="76"/>
      <c r="G26" s="76"/>
      <c r="H26" s="76"/>
      <c r="I26" s="76"/>
      <c r="J26" s="76"/>
      <c r="K26" s="76"/>
    </row>
    <row r="27" customFormat="false" ht="33.75" hidden="false" customHeight="true" outlineLevel="0" collapsed="false">
      <c r="B27" s="76" t="s">
        <v>155</v>
      </c>
      <c r="C27" s="76"/>
      <c r="D27" s="76"/>
      <c r="E27" s="76"/>
      <c r="F27" s="76"/>
      <c r="G27" s="76"/>
      <c r="H27" s="76"/>
      <c r="I27" s="76"/>
      <c r="J27" s="76"/>
      <c r="K27" s="76"/>
    </row>
    <row r="28" customFormat="false" ht="21.75" hidden="false" customHeight="true" outlineLevel="0" collapsed="false">
      <c r="B28" s="76" t="s">
        <v>156</v>
      </c>
      <c r="C28" s="76"/>
      <c r="D28" s="76"/>
      <c r="E28" s="76"/>
      <c r="F28" s="76"/>
      <c r="G28" s="76"/>
      <c r="H28" s="76"/>
      <c r="I28" s="76"/>
      <c r="J28" s="76"/>
      <c r="K28" s="76"/>
    </row>
  </sheetData>
  <mergeCells count="10">
    <mergeCell ref="B2:K2"/>
    <mergeCell ref="B5:B6"/>
    <mergeCell ref="C5:C6"/>
    <mergeCell ref="D5:D6"/>
    <mergeCell ref="E5:E6"/>
    <mergeCell ref="F5:K5"/>
    <mergeCell ref="B24:K24"/>
    <mergeCell ref="B26:K26"/>
    <mergeCell ref="B27:K27"/>
    <mergeCell ref="B28:K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B6"/>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56"/>
    <col collapsed="false" customWidth="true" hidden="false" outlineLevel="0" max="3" min="3" style="9" width="11.85"/>
    <col collapsed="false" customWidth="true" hidden="false" outlineLevel="0" max="4" min="4" style="10" width="9.85"/>
    <col collapsed="false" customWidth="true" hidden="false" outlineLevel="0" max="5" min="5" style="99" width="7.56"/>
    <col collapsed="false" customWidth="false" hidden="false" outlineLevel="0" max="6" min="6" style="10" width="11.42"/>
    <col collapsed="false" customWidth="true" hidden="false" outlineLevel="0" max="7" min="7" style="11" width="7.28"/>
    <col collapsed="false" customWidth="false" hidden="false" outlineLevel="0" max="8" min="8" style="10" width="11.42"/>
    <col collapsed="false" customWidth="true" hidden="false" outlineLevel="0" max="9" min="9" style="11" width="6.99"/>
    <col collapsed="false" customWidth="false" hidden="false" outlineLevel="0" max="10" min="10" style="10" width="11.42"/>
    <col collapsed="false" customWidth="true" hidden="false" outlineLevel="0" max="11" min="11" style="11" width="6.99"/>
    <col collapsed="false" customWidth="false" hidden="false" outlineLevel="0" max="12" min="12" style="10" width="11.42"/>
    <col collapsed="false" customWidth="true" hidden="false" outlineLevel="0" max="13" min="13" style="11" width="6.99"/>
    <col collapsed="false" customWidth="false" hidden="false" outlineLevel="0" max="257" min="14" style="9" width="11.42"/>
  </cols>
  <sheetData>
    <row r="2" customFormat="false" ht="15" hidden="false" customHeight="false" outlineLevel="0" collapsed="false">
      <c r="B2" s="73" t="s">
        <v>157</v>
      </c>
      <c r="C2" s="73"/>
      <c r="D2" s="73"/>
      <c r="E2" s="73"/>
      <c r="F2" s="73"/>
      <c r="G2" s="73"/>
      <c r="H2" s="73"/>
      <c r="I2" s="73"/>
      <c r="J2" s="73"/>
      <c r="K2" s="73"/>
      <c r="L2" s="73"/>
      <c r="M2" s="73"/>
    </row>
    <row r="3" customFormat="false" ht="15" hidden="false" customHeight="false" outlineLevel="0" collapsed="false">
      <c r="B3" s="100"/>
    </row>
    <row r="4" customFormat="false" ht="12.75" hidden="false" customHeight="false" outlineLevel="0" collapsed="false">
      <c r="B4" s="61" t="s">
        <v>59</v>
      </c>
    </row>
    <row r="5" customFormat="false" ht="12.75" hidden="false" customHeight="true" outlineLevel="0" collapsed="false">
      <c r="B5" s="82" t="s">
        <v>60</v>
      </c>
      <c r="C5" s="15" t="s">
        <v>121</v>
      </c>
      <c r="D5" s="101" t="s">
        <v>62</v>
      </c>
      <c r="E5" s="102" t="s">
        <v>63</v>
      </c>
      <c r="F5" s="103" t="s">
        <v>158</v>
      </c>
      <c r="G5" s="103"/>
      <c r="H5" s="103"/>
      <c r="I5" s="103"/>
      <c r="J5" s="103"/>
      <c r="K5" s="103"/>
      <c r="L5" s="103"/>
      <c r="M5" s="103"/>
    </row>
    <row r="6" customFormat="false" ht="90" hidden="false" customHeight="true" outlineLevel="0" collapsed="false">
      <c r="B6" s="82"/>
      <c r="C6" s="15"/>
      <c r="D6" s="101"/>
      <c r="E6" s="101"/>
      <c r="F6" s="83" t="s">
        <v>159</v>
      </c>
      <c r="G6" s="84" t="s">
        <v>63</v>
      </c>
      <c r="H6" s="83" t="s">
        <v>160</v>
      </c>
      <c r="I6" s="84" t="s">
        <v>63</v>
      </c>
      <c r="J6" s="83" t="s">
        <v>161</v>
      </c>
      <c r="K6" s="84" t="s">
        <v>63</v>
      </c>
      <c r="L6" s="83" t="s">
        <v>162</v>
      </c>
      <c r="M6" s="85" t="s">
        <v>63</v>
      </c>
    </row>
    <row r="7" customFormat="false" ht="12" hidden="false" customHeight="false" outlineLevel="0" collapsed="false">
      <c r="B7" s="22" t="s">
        <v>69</v>
      </c>
      <c r="C7" s="23"/>
      <c r="D7" s="86" t="n">
        <v>134401</v>
      </c>
      <c r="E7" s="104" t="n">
        <v>100</v>
      </c>
      <c r="F7" s="105" t="n">
        <v>84898</v>
      </c>
      <c r="G7" s="106" t="n">
        <v>63.1676847642503</v>
      </c>
      <c r="H7" s="105" t="n">
        <v>38773</v>
      </c>
      <c r="I7" s="106" t="n">
        <v>28.8487436849428</v>
      </c>
      <c r="J7" s="105" t="n">
        <v>782</v>
      </c>
      <c r="K7" s="106" t="n">
        <v>0.581840908921809</v>
      </c>
      <c r="L7" s="105" t="n">
        <v>9948</v>
      </c>
      <c r="M7" s="107" t="n">
        <v>7.40173064188511</v>
      </c>
    </row>
    <row r="8" customFormat="false" ht="12" hidden="false" customHeight="false" outlineLevel="0" collapsed="false">
      <c r="B8" s="22" t="s">
        <v>70</v>
      </c>
      <c r="C8" s="28" t="s">
        <v>71</v>
      </c>
      <c r="D8" s="108" t="n">
        <v>2612</v>
      </c>
      <c r="E8" s="109" t="n">
        <v>100</v>
      </c>
      <c r="F8" s="110" t="n">
        <v>452</v>
      </c>
      <c r="G8" s="111" t="n">
        <v>17.3047473200613</v>
      </c>
      <c r="H8" s="110" t="n">
        <v>1353</v>
      </c>
      <c r="I8" s="111" t="n">
        <v>51.7993874425727</v>
      </c>
      <c r="J8" s="110" t="n">
        <v>8</v>
      </c>
      <c r="K8" s="111" t="n">
        <v>0.306278713629403</v>
      </c>
      <c r="L8" s="110" t="n">
        <v>799</v>
      </c>
      <c r="M8" s="112" t="n">
        <v>30.5895865237366</v>
      </c>
    </row>
    <row r="9" customFormat="false" ht="12" hidden="false" customHeight="false" outlineLevel="0" collapsed="false">
      <c r="B9" s="33" t="s">
        <v>72</v>
      </c>
      <c r="C9" s="34" t="n">
        <v>38014</v>
      </c>
      <c r="D9" s="108" t="n">
        <v>16770</v>
      </c>
      <c r="E9" s="109" t="n">
        <v>100</v>
      </c>
      <c r="F9" s="110" t="n">
        <v>9237</v>
      </c>
      <c r="G9" s="111" t="n">
        <v>55.0805008944544</v>
      </c>
      <c r="H9" s="110" t="n">
        <v>6287</v>
      </c>
      <c r="I9" s="111" t="n">
        <v>37.489564698867</v>
      </c>
      <c r="J9" s="110" t="n">
        <v>142</v>
      </c>
      <c r="K9" s="111" t="n">
        <v>0.84675014907573</v>
      </c>
      <c r="L9" s="110" t="n">
        <v>1104</v>
      </c>
      <c r="M9" s="112" t="n">
        <v>6.58318425760286</v>
      </c>
    </row>
    <row r="10" customFormat="false" ht="12" hidden="false" customHeight="false" outlineLevel="0" collapsed="false">
      <c r="B10" s="33" t="s">
        <v>73</v>
      </c>
      <c r="C10" s="34" t="n">
        <v>38021</v>
      </c>
      <c r="D10" s="108" t="n">
        <v>54116</v>
      </c>
      <c r="E10" s="109" t="n">
        <v>100</v>
      </c>
      <c r="F10" s="110" t="n">
        <v>40444</v>
      </c>
      <c r="G10" s="111" t="n">
        <v>74.73575282726</v>
      </c>
      <c r="H10" s="110" t="n">
        <v>12834</v>
      </c>
      <c r="I10" s="111" t="n">
        <v>23.7157217828369</v>
      </c>
      <c r="J10" s="110" t="n">
        <v>133</v>
      </c>
      <c r="K10" s="111" t="n">
        <v>0.245768349471506</v>
      </c>
      <c r="L10" s="110" t="n">
        <v>705</v>
      </c>
      <c r="M10" s="112" t="n">
        <v>1.30275704043167</v>
      </c>
    </row>
    <row r="11" customFormat="false" ht="12" hidden="false" customHeight="false" outlineLevel="0" collapsed="false">
      <c r="B11" s="33" t="s">
        <v>74</v>
      </c>
      <c r="C11" s="34" t="n">
        <v>38028</v>
      </c>
      <c r="D11" s="108" t="n">
        <v>3715</v>
      </c>
      <c r="E11" s="109" t="n">
        <v>100</v>
      </c>
      <c r="F11" s="110" t="n">
        <v>1761</v>
      </c>
      <c r="G11" s="111" t="n">
        <v>47.4024226110363</v>
      </c>
      <c r="H11" s="110" t="n">
        <v>979</v>
      </c>
      <c r="I11" s="111" t="n">
        <v>26.3526244952894</v>
      </c>
      <c r="J11" s="110" t="n">
        <v>6</v>
      </c>
      <c r="K11" s="111" t="n">
        <v>0.161507402422611</v>
      </c>
      <c r="L11" s="110" t="n">
        <v>969</v>
      </c>
      <c r="M11" s="112" t="n">
        <v>26.0834454912517</v>
      </c>
    </row>
    <row r="12" customFormat="false" ht="12" hidden="false" customHeight="false" outlineLevel="0" collapsed="false">
      <c r="B12" s="33" t="s">
        <v>75</v>
      </c>
      <c r="C12" s="34" t="n">
        <v>38035</v>
      </c>
      <c r="D12" s="108" t="n">
        <v>16323</v>
      </c>
      <c r="E12" s="109" t="n">
        <v>100</v>
      </c>
      <c r="F12" s="110" t="n">
        <v>11761</v>
      </c>
      <c r="G12" s="111" t="n">
        <v>72.0517061814617</v>
      </c>
      <c r="H12" s="110" t="n">
        <v>3791</v>
      </c>
      <c r="I12" s="111" t="n">
        <v>23.2248973840593</v>
      </c>
      <c r="J12" s="110" t="n">
        <v>152</v>
      </c>
      <c r="K12" s="111" t="n">
        <v>0.931201372296759</v>
      </c>
      <c r="L12" s="110" t="n">
        <v>619</v>
      </c>
      <c r="M12" s="112" t="n">
        <v>3.7921950621822</v>
      </c>
    </row>
    <row r="13" customFormat="false" ht="12" hidden="false" customHeight="false" outlineLevel="0" collapsed="false">
      <c r="B13" s="33" t="s">
        <v>76</v>
      </c>
      <c r="C13" s="34" t="n">
        <v>38042</v>
      </c>
      <c r="D13" s="108" t="n">
        <v>10008</v>
      </c>
      <c r="E13" s="109" t="n">
        <v>100</v>
      </c>
      <c r="F13" s="110" t="n">
        <v>6528</v>
      </c>
      <c r="G13" s="111" t="n">
        <v>65.2278177458034</v>
      </c>
      <c r="H13" s="110" t="n">
        <v>3282</v>
      </c>
      <c r="I13" s="111" t="n">
        <v>32.7937649880096</v>
      </c>
      <c r="J13" s="110" t="n">
        <v>17</v>
      </c>
      <c r="K13" s="111" t="n">
        <v>0.16986410871303</v>
      </c>
      <c r="L13" s="110" t="n">
        <v>181</v>
      </c>
      <c r="M13" s="112" t="n">
        <v>1.80855315747402</v>
      </c>
    </row>
    <row r="14" customFormat="false" ht="12" hidden="false" customHeight="false" outlineLevel="0" collapsed="false">
      <c r="B14" s="33" t="s">
        <v>77</v>
      </c>
      <c r="C14" s="34" t="n">
        <v>38049</v>
      </c>
      <c r="D14" s="108" t="n">
        <v>551</v>
      </c>
      <c r="E14" s="109" t="n">
        <v>100</v>
      </c>
      <c r="F14" s="110" t="n">
        <v>18</v>
      </c>
      <c r="G14" s="111" t="n">
        <v>3.26678765880218</v>
      </c>
      <c r="H14" s="110" t="n">
        <v>189</v>
      </c>
      <c r="I14" s="111" t="n">
        <v>34.3012704174229</v>
      </c>
      <c r="J14" s="110" t="n">
        <v>3</v>
      </c>
      <c r="K14" s="111" t="n">
        <v>0.544464609800363</v>
      </c>
      <c r="L14" s="110" t="n">
        <v>341</v>
      </c>
      <c r="M14" s="112" t="n">
        <v>61.8874773139746</v>
      </c>
    </row>
    <row r="15" customFormat="false" ht="12" hidden="false" customHeight="false" outlineLevel="0" collapsed="false">
      <c r="B15" s="33" t="s">
        <v>78</v>
      </c>
      <c r="C15" s="34" t="n">
        <v>38056</v>
      </c>
      <c r="D15" s="108" t="n">
        <v>855</v>
      </c>
      <c r="E15" s="109" t="n">
        <v>100</v>
      </c>
      <c r="F15" s="110" t="n">
        <v>289</v>
      </c>
      <c r="G15" s="111" t="n">
        <v>33.8011695906433</v>
      </c>
      <c r="H15" s="110" t="n">
        <v>221</v>
      </c>
      <c r="I15" s="111" t="n">
        <v>25.8479532163743</v>
      </c>
      <c r="J15" s="110" t="n">
        <v>44</v>
      </c>
      <c r="K15" s="111" t="n">
        <v>5.14619883040936</v>
      </c>
      <c r="L15" s="110" t="n">
        <v>301</v>
      </c>
      <c r="M15" s="112" t="n">
        <v>35.2046783625731</v>
      </c>
    </row>
    <row r="16" customFormat="false" ht="12" hidden="false" customHeight="false" outlineLevel="0" collapsed="false">
      <c r="B16" s="33" t="s">
        <v>79</v>
      </c>
      <c r="C16" s="34" t="n">
        <v>38063</v>
      </c>
      <c r="D16" s="108" t="n">
        <v>16284</v>
      </c>
      <c r="E16" s="109" t="n">
        <v>100</v>
      </c>
      <c r="F16" s="110" t="n">
        <v>9846</v>
      </c>
      <c r="G16" s="111" t="n">
        <v>60.4642593957259</v>
      </c>
      <c r="H16" s="110" t="n">
        <v>4387</v>
      </c>
      <c r="I16" s="111" t="n">
        <v>26.9405551461557</v>
      </c>
      <c r="J16" s="110" t="n">
        <v>161</v>
      </c>
      <c r="K16" s="111" t="n">
        <v>0.988700564971751</v>
      </c>
      <c r="L16" s="110" t="n">
        <v>1890</v>
      </c>
      <c r="M16" s="112" t="n">
        <v>11.6064848931466</v>
      </c>
    </row>
    <row r="17" customFormat="false" ht="12" hidden="false" customHeight="false" outlineLevel="0" collapsed="false">
      <c r="B17" s="33" t="s">
        <v>80</v>
      </c>
      <c r="C17" s="34" t="n">
        <v>38070</v>
      </c>
      <c r="D17" s="108" t="n">
        <v>3613</v>
      </c>
      <c r="E17" s="109" t="n">
        <v>100</v>
      </c>
      <c r="F17" s="110" t="n">
        <v>1607</v>
      </c>
      <c r="G17" s="111" t="n">
        <v>44.4782729034044</v>
      </c>
      <c r="H17" s="110" t="n">
        <v>1339</v>
      </c>
      <c r="I17" s="111" t="n">
        <v>37.0606144478273</v>
      </c>
      <c r="J17" s="110" t="n">
        <v>68</v>
      </c>
      <c r="K17" s="111" t="n">
        <v>1.88209244395239</v>
      </c>
      <c r="L17" s="110" t="n">
        <v>599</v>
      </c>
      <c r="M17" s="112" t="n">
        <v>16.5790202048159</v>
      </c>
    </row>
    <row r="18" customFormat="false" ht="12" hidden="false" customHeight="false" outlineLevel="0" collapsed="false">
      <c r="B18" s="33" t="s">
        <v>81</v>
      </c>
      <c r="C18" s="34" t="n">
        <v>38077</v>
      </c>
      <c r="D18" s="108" t="n">
        <v>729</v>
      </c>
      <c r="E18" s="109" t="n">
        <v>100</v>
      </c>
      <c r="F18" s="110" t="n">
        <v>28</v>
      </c>
      <c r="G18" s="111" t="n">
        <v>3.84087791495199</v>
      </c>
      <c r="H18" s="110" t="n">
        <v>292</v>
      </c>
      <c r="I18" s="111" t="n">
        <v>40.0548696844993</v>
      </c>
      <c r="J18" s="110" t="n">
        <v>7</v>
      </c>
      <c r="K18" s="111" t="n">
        <v>0.960219478737997</v>
      </c>
      <c r="L18" s="110" t="n">
        <v>402</v>
      </c>
      <c r="M18" s="112" t="n">
        <v>55.1440329218107</v>
      </c>
    </row>
    <row r="19" customFormat="false" ht="12" hidden="false" customHeight="false" outlineLevel="0" collapsed="false">
      <c r="B19" s="33" t="s">
        <v>82</v>
      </c>
      <c r="C19" s="34" t="n">
        <v>38084</v>
      </c>
      <c r="D19" s="108" t="n">
        <v>699</v>
      </c>
      <c r="E19" s="109" t="n">
        <v>100</v>
      </c>
      <c r="F19" s="110" t="n">
        <v>51</v>
      </c>
      <c r="G19" s="111" t="n">
        <v>7.29613733905579</v>
      </c>
      <c r="H19" s="110" t="n">
        <v>417</v>
      </c>
      <c r="I19" s="111" t="n">
        <v>59.656652360515</v>
      </c>
      <c r="J19" s="110" t="n">
        <v>2</v>
      </c>
      <c r="K19" s="111" t="n">
        <v>0.286123032904149</v>
      </c>
      <c r="L19" s="110" t="n">
        <v>229</v>
      </c>
      <c r="M19" s="112" t="n">
        <v>32.761087267525</v>
      </c>
    </row>
    <row r="20" customFormat="false" ht="12" hidden="false" customHeight="false" outlineLevel="0" collapsed="false">
      <c r="B20" s="33" t="s">
        <v>83</v>
      </c>
      <c r="C20" s="34" t="n">
        <v>38094</v>
      </c>
      <c r="D20" s="108" t="n">
        <v>2312</v>
      </c>
      <c r="E20" s="109" t="n">
        <v>100</v>
      </c>
      <c r="F20" s="110" t="n">
        <v>759</v>
      </c>
      <c r="G20" s="111" t="n">
        <v>32.8287197231834</v>
      </c>
      <c r="H20" s="110" t="n">
        <v>1114</v>
      </c>
      <c r="I20" s="111" t="n">
        <v>48.1833910034602</v>
      </c>
      <c r="J20" s="110" t="n">
        <v>9</v>
      </c>
      <c r="K20" s="111" t="n">
        <v>0.389273356401384</v>
      </c>
      <c r="L20" s="110" t="n">
        <v>430</v>
      </c>
      <c r="M20" s="112" t="n">
        <v>18.598615916955</v>
      </c>
    </row>
    <row r="21" customFormat="false" ht="12" hidden="false" customHeight="false" outlineLevel="0" collapsed="false">
      <c r="B21" s="33" t="s">
        <v>84</v>
      </c>
      <c r="C21" s="34" t="n">
        <v>38098</v>
      </c>
      <c r="D21" s="108" t="n">
        <v>1040</v>
      </c>
      <c r="E21" s="109" t="n">
        <v>100</v>
      </c>
      <c r="F21" s="110" t="n">
        <v>337</v>
      </c>
      <c r="G21" s="111" t="n">
        <v>32.4038461538462</v>
      </c>
      <c r="H21" s="110" t="n">
        <v>267</v>
      </c>
      <c r="I21" s="111" t="n">
        <v>25.6730769230769</v>
      </c>
      <c r="J21" s="110" t="n">
        <v>19</v>
      </c>
      <c r="K21" s="111" t="n">
        <v>1.82692307692308</v>
      </c>
      <c r="L21" s="110" t="n">
        <v>417</v>
      </c>
      <c r="M21" s="112" t="n">
        <v>40.0961538461539</v>
      </c>
    </row>
    <row r="22" customFormat="false" ht="12" hidden="false" customHeight="false" outlineLevel="0" collapsed="false">
      <c r="B22" s="33" t="s">
        <v>85</v>
      </c>
      <c r="C22" s="34" t="n">
        <v>38105</v>
      </c>
      <c r="D22" s="108" t="n">
        <v>614</v>
      </c>
      <c r="E22" s="109" t="n">
        <v>100</v>
      </c>
      <c r="F22" s="110" t="n">
        <v>36</v>
      </c>
      <c r="G22" s="111" t="n">
        <v>5.86319218241042</v>
      </c>
      <c r="H22" s="110" t="n">
        <v>321</v>
      </c>
      <c r="I22" s="111" t="n">
        <v>52.2801302931596</v>
      </c>
      <c r="J22" s="110" t="n">
        <v>0</v>
      </c>
      <c r="K22" s="111" t="n">
        <v>0</v>
      </c>
      <c r="L22" s="110" t="n">
        <v>257</v>
      </c>
      <c r="M22" s="112" t="n">
        <v>41.85667752443</v>
      </c>
    </row>
    <row r="23" customFormat="false" ht="12.75" hidden="false" customHeight="false" outlineLevel="0" collapsed="false">
      <c r="B23" s="37" t="s">
        <v>86</v>
      </c>
      <c r="C23" s="38" t="n">
        <v>38112</v>
      </c>
      <c r="D23" s="113" t="n">
        <v>4160</v>
      </c>
      <c r="E23" s="114" t="n">
        <v>100</v>
      </c>
      <c r="F23" s="115" t="n">
        <v>1744</v>
      </c>
      <c r="G23" s="116" t="n">
        <v>41.9230769230769</v>
      </c>
      <c r="H23" s="115" t="n">
        <v>1700</v>
      </c>
      <c r="I23" s="116" t="n">
        <v>40.8653846153846</v>
      </c>
      <c r="J23" s="115" t="n">
        <v>11</v>
      </c>
      <c r="K23" s="116" t="n">
        <v>0.264423076923077</v>
      </c>
      <c r="L23" s="115" t="n">
        <v>705</v>
      </c>
      <c r="M23" s="117" t="n">
        <v>16.9471153846154</v>
      </c>
    </row>
    <row r="24" customFormat="false" ht="24" hidden="false" customHeight="true" outlineLevel="0" collapsed="false">
      <c r="B24" s="44" t="s">
        <v>102</v>
      </c>
      <c r="C24" s="44"/>
      <c r="D24" s="44"/>
      <c r="E24" s="44"/>
      <c r="F24" s="44"/>
      <c r="G24" s="44"/>
      <c r="H24" s="44"/>
      <c r="I24" s="44"/>
      <c r="J24" s="44"/>
      <c r="K24" s="44"/>
      <c r="L24" s="44"/>
      <c r="M24" s="44"/>
    </row>
    <row r="25" customFormat="false" ht="12" hidden="false" customHeight="false" outlineLevel="0" collapsed="false">
      <c r="B25" s="55" t="s">
        <v>163</v>
      </c>
      <c r="C25" s="56"/>
      <c r="D25" s="57"/>
      <c r="E25" s="56"/>
      <c r="F25" s="57"/>
      <c r="G25" s="58"/>
      <c r="H25" s="57"/>
      <c r="I25" s="59"/>
      <c r="J25" s="60"/>
      <c r="K25" s="59"/>
      <c r="L25" s="74"/>
      <c r="M25" s="75"/>
    </row>
    <row r="26" customFormat="false" ht="12" hidden="false" customHeight="false" outlineLevel="0" collapsed="false">
      <c r="B26" s="79" t="s">
        <v>164</v>
      </c>
      <c r="C26" s="79"/>
      <c r="D26" s="74"/>
      <c r="E26" s="118"/>
      <c r="F26" s="74"/>
      <c r="G26" s="74"/>
      <c r="H26" s="118"/>
      <c r="I26" s="74"/>
      <c r="J26" s="75"/>
      <c r="K26" s="74"/>
      <c r="L26" s="75"/>
      <c r="M26" s="74"/>
    </row>
    <row r="27" customFormat="false" ht="12" hidden="false" customHeight="false" outlineLevel="0" collapsed="false">
      <c r="B27" s="79" t="s">
        <v>165</v>
      </c>
      <c r="C27" s="79"/>
      <c r="D27" s="119"/>
      <c r="E27" s="120"/>
      <c r="F27" s="119"/>
      <c r="G27" s="75"/>
      <c r="H27" s="74"/>
      <c r="I27" s="75"/>
      <c r="J27" s="74"/>
      <c r="K27" s="75"/>
      <c r="L27" s="74"/>
      <c r="M27" s="75"/>
    </row>
    <row r="28" customFormat="false" ht="12" hidden="false" customHeight="false" outlineLevel="0" collapsed="false">
      <c r="B28" s="80" t="s">
        <v>166</v>
      </c>
      <c r="C28" s="121"/>
      <c r="D28" s="122"/>
      <c r="E28" s="123"/>
      <c r="F28" s="122"/>
      <c r="G28" s="124"/>
      <c r="H28" s="122"/>
      <c r="I28" s="124"/>
      <c r="J28" s="122"/>
      <c r="K28" s="124"/>
      <c r="L28" s="74"/>
      <c r="M28" s="75"/>
    </row>
  </sheetData>
  <mergeCells count="7">
    <mergeCell ref="B2:M2"/>
    <mergeCell ref="B5:B6"/>
    <mergeCell ref="C5:C6"/>
    <mergeCell ref="D5:D6"/>
    <mergeCell ref="E5:E6"/>
    <mergeCell ref="F5:M5"/>
    <mergeCell ref="B24:M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13"/>
    <col collapsed="false" customWidth="true" hidden="false" outlineLevel="0" max="3" min="3" style="9" width="10.71"/>
    <col collapsed="false" customWidth="true" hidden="false" outlineLevel="0" max="4" min="4" style="10" width="10.28"/>
    <col collapsed="false" customWidth="false" hidden="false" outlineLevel="0" max="8" min="5" style="10" width="11.42"/>
    <col collapsed="false" customWidth="true" hidden="false" outlineLevel="0" max="9" min="9" style="10" width="11.28"/>
    <col collapsed="false" customWidth="false" hidden="false" outlineLevel="0" max="12" min="10" style="10" width="11.42"/>
    <col collapsed="false" customWidth="false" hidden="false" outlineLevel="0" max="257" min="13" style="9" width="11.42"/>
  </cols>
  <sheetData>
    <row r="2" customFormat="false" ht="15" hidden="false" customHeight="true" outlineLevel="0" collapsed="false">
      <c r="B2" s="125" t="s">
        <v>167</v>
      </c>
      <c r="C2" s="125"/>
      <c r="D2" s="125"/>
      <c r="E2" s="125"/>
      <c r="F2" s="125"/>
      <c r="G2" s="125"/>
      <c r="H2" s="125"/>
      <c r="I2" s="125"/>
      <c r="J2" s="125"/>
      <c r="K2" s="125"/>
      <c r="L2" s="125"/>
    </row>
    <row r="3" customFormat="false" ht="12" hidden="false" customHeight="false" outlineLevel="0" collapsed="false">
      <c r="B3" s="61"/>
    </row>
    <row r="4" customFormat="false" ht="12.75" hidden="false" customHeight="false" outlineLevel="0" collapsed="false">
      <c r="B4" s="61" t="s">
        <v>59</v>
      </c>
    </row>
    <row r="5" customFormat="false" ht="42" hidden="false" customHeight="true" outlineLevel="0" collapsed="false">
      <c r="B5" s="82" t="s">
        <v>60</v>
      </c>
      <c r="C5" s="15" t="s">
        <v>94</v>
      </c>
      <c r="D5" s="101" t="s">
        <v>62</v>
      </c>
      <c r="E5" s="15" t="s">
        <v>168</v>
      </c>
      <c r="F5" s="15"/>
      <c r="G5" s="15"/>
      <c r="H5" s="15"/>
      <c r="I5" s="52" t="s">
        <v>169</v>
      </c>
      <c r="J5" s="52"/>
      <c r="K5" s="52"/>
      <c r="L5" s="52"/>
    </row>
    <row r="6" customFormat="false" ht="96" hidden="false" customHeight="false" outlineLevel="0" collapsed="false">
      <c r="B6" s="82"/>
      <c r="C6" s="15"/>
      <c r="D6" s="101"/>
      <c r="E6" s="83" t="s">
        <v>159</v>
      </c>
      <c r="F6" s="83" t="s">
        <v>160</v>
      </c>
      <c r="G6" s="83" t="s">
        <v>161</v>
      </c>
      <c r="H6" s="83" t="s">
        <v>162</v>
      </c>
      <c r="I6" s="83" t="s">
        <v>159</v>
      </c>
      <c r="J6" s="83" t="s">
        <v>160</v>
      </c>
      <c r="K6" s="83" t="s">
        <v>161</v>
      </c>
      <c r="L6" s="126" t="s">
        <v>162</v>
      </c>
    </row>
    <row r="7" customFormat="false" ht="12" hidden="false" customHeight="false" outlineLevel="0" collapsed="false">
      <c r="B7" s="22" t="s">
        <v>69</v>
      </c>
      <c r="C7" s="23"/>
      <c r="D7" s="86" t="n">
        <v>134401</v>
      </c>
      <c r="E7" s="105" t="n">
        <v>65838</v>
      </c>
      <c r="F7" s="105" t="n">
        <v>3791</v>
      </c>
      <c r="G7" s="105" t="n">
        <v>375</v>
      </c>
      <c r="H7" s="105" t="n">
        <v>94</v>
      </c>
      <c r="I7" s="105" t="n">
        <v>19060</v>
      </c>
      <c r="J7" s="105" t="n">
        <v>34982</v>
      </c>
      <c r="K7" s="105" t="n">
        <v>407</v>
      </c>
      <c r="L7" s="127" t="n">
        <v>9854</v>
      </c>
    </row>
    <row r="8" customFormat="false" ht="12" hidden="false" customHeight="false" outlineLevel="0" collapsed="false">
      <c r="B8" s="22" t="s">
        <v>70</v>
      </c>
      <c r="C8" s="28" t="s">
        <v>71</v>
      </c>
      <c r="D8" s="108" t="n">
        <v>2612</v>
      </c>
      <c r="E8" s="110" t="n">
        <v>298</v>
      </c>
      <c r="F8" s="110" t="n">
        <v>48</v>
      </c>
      <c r="G8" s="110" t="n">
        <v>3</v>
      </c>
      <c r="H8" s="108" t="n">
        <v>1</v>
      </c>
      <c r="I8" s="110" t="n">
        <v>154</v>
      </c>
      <c r="J8" s="110" t="n">
        <v>1305</v>
      </c>
      <c r="K8" s="110" t="n">
        <v>5</v>
      </c>
      <c r="L8" s="128" t="n">
        <v>798</v>
      </c>
    </row>
    <row r="9" customFormat="false" ht="12" hidden="false" customHeight="false" outlineLevel="0" collapsed="false">
      <c r="B9" s="33" t="s">
        <v>72</v>
      </c>
      <c r="C9" s="34" t="n">
        <v>38014</v>
      </c>
      <c r="D9" s="108" t="n">
        <v>16770</v>
      </c>
      <c r="E9" s="110" t="n">
        <v>6415</v>
      </c>
      <c r="F9" s="110" t="n">
        <v>565</v>
      </c>
      <c r="G9" s="110" t="n">
        <v>62</v>
      </c>
      <c r="H9" s="108" t="n">
        <v>30</v>
      </c>
      <c r="I9" s="110" t="n">
        <v>2822</v>
      </c>
      <c r="J9" s="110" t="n">
        <v>5722</v>
      </c>
      <c r="K9" s="110" t="n">
        <v>80</v>
      </c>
      <c r="L9" s="128" t="n">
        <v>1074</v>
      </c>
    </row>
    <row r="10" customFormat="false" ht="12" hidden="false" customHeight="false" outlineLevel="0" collapsed="false">
      <c r="B10" s="33" t="s">
        <v>73</v>
      </c>
      <c r="C10" s="34" t="n">
        <v>38021</v>
      </c>
      <c r="D10" s="108" t="n">
        <v>54116</v>
      </c>
      <c r="E10" s="110" t="n">
        <v>33306</v>
      </c>
      <c r="F10" s="110" t="n">
        <v>1903</v>
      </c>
      <c r="G10" s="110" t="n">
        <v>87</v>
      </c>
      <c r="H10" s="108" t="n">
        <v>18</v>
      </c>
      <c r="I10" s="110" t="n">
        <v>7138</v>
      </c>
      <c r="J10" s="110" t="n">
        <v>10931</v>
      </c>
      <c r="K10" s="110" t="n">
        <v>46</v>
      </c>
      <c r="L10" s="128" t="n">
        <v>687</v>
      </c>
    </row>
    <row r="11" customFormat="false" ht="12" hidden="false" customHeight="false" outlineLevel="0" collapsed="false">
      <c r="B11" s="33" t="s">
        <v>74</v>
      </c>
      <c r="C11" s="34" t="n">
        <v>38028</v>
      </c>
      <c r="D11" s="108" t="n">
        <v>3715</v>
      </c>
      <c r="E11" s="110" t="n">
        <v>1248</v>
      </c>
      <c r="F11" s="110" t="n">
        <v>78</v>
      </c>
      <c r="G11" s="110" t="n">
        <v>1</v>
      </c>
      <c r="H11" s="108" t="n">
        <v>0</v>
      </c>
      <c r="I11" s="110" t="n">
        <v>513</v>
      </c>
      <c r="J11" s="110" t="n">
        <v>901</v>
      </c>
      <c r="K11" s="110" t="n">
        <v>5</v>
      </c>
      <c r="L11" s="128" t="n">
        <v>969</v>
      </c>
    </row>
    <row r="12" customFormat="false" ht="12" hidden="false" customHeight="false" outlineLevel="0" collapsed="false">
      <c r="B12" s="33" t="s">
        <v>75</v>
      </c>
      <c r="C12" s="34" t="n">
        <v>38035</v>
      </c>
      <c r="D12" s="108" t="n">
        <v>16323</v>
      </c>
      <c r="E12" s="110" t="n">
        <v>8541</v>
      </c>
      <c r="F12" s="110" t="n">
        <v>198</v>
      </c>
      <c r="G12" s="110" t="n">
        <v>33</v>
      </c>
      <c r="H12" s="108" t="n">
        <v>3</v>
      </c>
      <c r="I12" s="110" t="n">
        <v>3220</v>
      </c>
      <c r="J12" s="110" t="n">
        <v>3593</v>
      </c>
      <c r="K12" s="110" t="n">
        <v>119</v>
      </c>
      <c r="L12" s="128" t="n">
        <v>616</v>
      </c>
    </row>
    <row r="13" customFormat="false" ht="12" hidden="false" customHeight="false" outlineLevel="0" collapsed="false">
      <c r="B13" s="33" t="s">
        <v>76</v>
      </c>
      <c r="C13" s="34" t="n">
        <v>38042</v>
      </c>
      <c r="D13" s="108" t="n">
        <v>10008</v>
      </c>
      <c r="E13" s="110" t="n">
        <v>5048</v>
      </c>
      <c r="F13" s="110" t="n">
        <v>418</v>
      </c>
      <c r="G13" s="110" t="n">
        <v>7</v>
      </c>
      <c r="H13" s="108" t="n">
        <v>3</v>
      </c>
      <c r="I13" s="110" t="n">
        <v>1480</v>
      </c>
      <c r="J13" s="110" t="n">
        <v>2864</v>
      </c>
      <c r="K13" s="110" t="n">
        <v>10</v>
      </c>
      <c r="L13" s="128" t="n">
        <v>178</v>
      </c>
    </row>
    <row r="14" customFormat="false" ht="12" hidden="false" customHeight="false" outlineLevel="0" collapsed="false">
      <c r="B14" s="33" t="s">
        <v>77</v>
      </c>
      <c r="C14" s="34" t="n">
        <v>38049</v>
      </c>
      <c r="D14" s="108" t="n">
        <v>551</v>
      </c>
      <c r="E14" s="110" t="n">
        <v>14</v>
      </c>
      <c r="F14" s="110" t="n">
        <v>7</v>
      </c>
      <c r="G14" s="110" t="n">
        <v>1</v>
      </c>
      <c r="H14" s="108" t="n">
        <v>0</v>
      </c>
      <c r="I14" s="110" t="n">
        <v>4</v>
      </c>
      <c r="J14" s="110" t="n">
        <v>182</v>
      </c>
      <c r="K14" s="110" t="n">
        <v>2</v>
      </c>
      <c r="L14" s="128" t="n">
        <v>341</v>
      </c>
    </row>
    <row r="15" customFormat="false" ht="12" hidden="false" customHeight="false" outlineLevel="0" collapsed="false">
      <c r="B15" s="33" t="s">
        <v>78</v>
      </c>
      <c r="C15" s="34" t="n">
        <v>38056</v>
      </c>
      <c r="D15" s="108" t="n">
        <v>855</v>
      </c>
      <c r="E15" s="110" t="n">
        <v>170</v>
      </c>
      <c r="F15" s="110" t="n">
        <v>30</v>
      </c>
      <c r="G15" s="110" t="n">
        <v>19</v>
      </c>
      <c r="H15" s="108" t="n">
        <v>17</v>
      </c>
      <c r="I15" s="110" t="n">
        <v>119</v>
      </c>
      <c r="J15" s="110" t="n">
        <v>191</v>
      </c>
      <c r="K15" s="110" t="n">
        <v>25</v>
      </c>
      <c r="L15" s="128" t="n">
        <v>284</v>
      </c>
    </row>
    <row r="16" customFormat="false" ht="12" hidden="false" customHeight="false" outlineLevel="0" collapsed="false">
      <c r="B16" s="33" t="s">
        <v>79</v>
      </c>
      <c r="C16" s="34" t="n">
        <v>38063</v>
      </c>
      <c r="D16" s="108" t="n">
        <v>16284</v>
      </c>
      <c r="E16" s="110" t="n">
        <v>8083</v>
      </c>
      <c r="F16" s="110" t="n">
        <v>347</v>
      </c>
      <c r="G16" s="110" t="n">
        <v>113</v>
      </c>
      <c r="H16" s="108" t="n">
        <v>10</v>
      </c>
      <c r="I16" s="110" t="n">
        <v>1763</v>
      </c>
      <c r="J16" s="110" t="n">
        <v>4040</v>
      </c>
      <c r="K16" s="110" t="n">
        <v>48</v>
      </c>
      <c r="L16" s="128" t="n">
        <v>1880</v>
      </c>
    </row>
    <row r="17" customFormat="false" ht="12" hidden="false" customHeight="false" outlineLevel="0" collapsed="false">
      <c r="B17" s="33" t="s">
        <v>80</v>
      </c>
      <c r="C17" s="34" t="n">
        <v>38070</v>
      </c>
      <c r="D17" s="108" t="n">
        <v>3613</v>
      </c>
      <c r="E17" s="110" t="n">
        <v>855</v>
      </c>
      <c r="F17" s="110" t="n">
        <v>68</v>
      </c>
      <c r="G17" s="110" t="n">
        <v>32</v>
      </c>
      <c r="H17" s="108" t="n">
        <v>6</v>
      </c>
      <c r="I17" s="110" t="n">
        <v>752</v>
      </c>
      <c r="J17" s="110" t="n">
        <v>1271</v>
      </c>
      <c r="K17" s="110" t="n">
        <v>36</v>
      </c>
      <c r="L17" s="128" t="n">
        <v>593</v>
      </c>
    </row>
    <row r="18" customFormat="false" ht="12" hidden="false" customHeight="false" outlineLevel="0" collapsed="false">
      <c r="B18" s="33" t="s">
        <v>81</v>
      </c>
      <c r="C18" s="34" t="n">
        <v>38077</v>
      </c>
      <c r="D18" s="108" t="n">
        <v>729</v>
      </c>
      <c r="E18" s="110" t="n">
        <v>11</v>
      </c>
      <c r="F18" s="110" t="n">
        <v>3</v>
      </c>
      <c r="G18" s="110" t="n">
        <v>1</v>
      </c>
      <c r="H18" s="108" t="n">
        <v>1</v>
      </c>
      <c r="I18" s="110" t="n">
        <v>17</v>
      </c>
      <c r="J18" s="110" t="n">
        <v>289</v>
      </c>
      <c r="K18" s="110" t="n">
        <v>6</v>
      </c>
      <c r="L18" s="128" t="n">
        <v>401</v>
      </c>
    </row>
    <row r="19" customFormat="false" ht="12" hidden="false" customHeight="false" outlineLevel="0" collapsed="false">
      <c r="B19" s="33" t="s">
        <v>82</v>
      </c>
      <c r="C19" s="34" t="n">
        <v>38084</v>
      </c>
      <c r="D19" s="108" t="n">
        <v>699</v>
      </c>
      <c r="E19" s="110" t="n">
        <v>21</v>
      </c>
      <c r="F19" s="110" t="n">
        <v>11</v>
      </c>
      <c r="G19" s="110" t="n">
        <v>1</v>
      </c>
      <c r="H19" s="108" t="n">
        <v>0</v>
      </c>
      <c r="I19" s="110" t="n">
        <v>30</v>
      </c>
      <c r="J19" s="110" t="n">
        <v>406</v>
      </c>
      <c r="K19" s="110" t="n">
        <v>1</v>
      </c>
      <c r="L19" s="128" t="n">
        <v>229</v>
      </c>
    </row>
    <row r="20" customFormat="false" ht="12" hidden="false" customHeight="false" outlineLevel="0" collapsed="false">
      <c r="B20" s="33" t="s">
        <v>83</v>
      </c>
      <c r="C20" s="34" t="n">
        <v>38094</v>
      </c>
      <c r="D20" s="108" t="n">
        <v>2312</v>
      </c>
      <c r="E20" s="110" t="n">
        <v>346</v>
      </c>
      <c r="F20" s="110" t="n">
        <v>78</v>
      </c>
      <c r="G20" s="110" t="n">
        <v>3</v>
      </c>
      <c r="H20" s="108" t="n">
        <v>1</v>
      </c>
      <c r="I20" s="110" t="n">
        <v>413</v>
      </c>
      <c r="J20" s="110" t="n">
        <v>1036</v>
      </c>
      <c r="K20" s="110" t="n">
        <v>6</v>
      </c>
      <c r="L20" s="128" t="n">
        <v>429</v>
      </c>
    </row>
    <row r="21" customFormat="false" ht="12" hidden="false" customHeight="false" outlineLevel="0" collapsed="false">
      <c r="B21" s="33" t="s">
        <v>84</v>
      </c>
      <c r="C21" s="34" t="n">
        <v>38098</v>
      </c>
      <c r="D21" s="108" t="n">
        <v>1040</v>
      </c>
      <c r="E21" s="110" t="n">
        <v>162</v>
      </c>
      <c r="F21" s="110" t="n">
        <v>6</v>
      </c>
      <c r="G21" s="110" t="n">
        <v>4</v>
      </c>
      <c r="H21" s="108" t="n">
        <v>3</v>
      </c>
      <c r="I21" s="110" t="n">
        <v>175</v>
      </c>
      <c r="J21" s="110" t="n">
        <v>261</v>
      </c>
      <c r="K21" s="110" t="n">
        <v>15</v>
      </c>
      <c r="L21" s="128" t="n">
        <v>414</v>
      </c>
    </row>
    <row r="22" customFormat="false" ht="12" hidden="false" customHeight="false" outlineLevel="0" collapsed="false">
      <c r="B22" s="33" t="s">
        <v>85</v>
      </c>
      <c r="C22" s="34" t="n">
        <v>38105</v>
      </c>
      <c r="D22" s="108" t="n">
        <v>614</v>
      </c>
      <c r="E22" s="110" t="n">
        <v>16</v>
      </c>
      <c r="F22" s="110" t="n">
        <v>4</v>
      </c>
      <c r="G22" s="110" t="n">
        <v>0</v>
      </c>
      <c r="H22" s="108" t="n">
        <v>0</v>
      </c>
      <c r="I22" s="110" t="n">
        <v>20</v>
      </c>
      <c r="J22" s="110" t="n">
        <v>317</v>
      </c>
      <c r="K22" s="110" t="n">
        <v>0</v>
      </c>
      <c r="L22" s="128" t="n">
        <v>257</v>
      </c>
    </row>
    <row r="23" customFormat="false" ht="12.75" hidden="false" customHeight="false" outlineLevel="0" collapsed="false">
      <c r="B23" s="37" t="s">
        <v>86</v>
      </c>
      <c r="C23" s="38" t="n">
        <v>38112</v>
      </c>
      <c r="D23" s="113" t="n">
        <v>4160</v>
      </c>
      <c r="E23" s="115" t="n">
        <v>1304</v>
      </c>
      <c r="F23" s="115" t="n">
        <v>27</v>
      </c>
      <c r="G23" s="115" t="n">
        <v>8</v>
      </c>
      <c r="H23" s="113" t="n">
        <v>1</v>
      </c>
      <c r="I23" s="115" t="n">
        <v>440</v>
      </c>
      <c r="J23" s="115" t="n">
        <v>1673</v>
      </c>
      <c r="K23" s="115" t="n">
        <v>3</v>
      </c>
      <c r="L23" s="129" t="n">
        <v>704</v>
      </c>
    </row>
    <row r="24" customFormat="false" ht="12" hidden="false" customHeight="true" outlineLevel="0" collapsed="false">
      <c r="B24" s="44" t="s">
        <v>102</v>
      </c>
      <c r="C24" s="44"/>
      <c r="D24" s="44"/>
      <c r="E24" s="44"/>
      <c r="F24" s="44"/>
      <c r="G24" s="44"/>
      <c r="H24" s="44"/>
      <c r="I24" s="44"/>
      <c r="J24" s="44"/>
      <c r="K24" s="44"/>
      <c r="L24" s="44"/>
    </row>
    <row r="25" customFormat="false" ht="12" hidden="false" customHeight="false" outlineLevel="0" collapsed="false">
      <c r="B25" s="45" t="s">
        <v>170</v>
      </c>
      <c r="C25" s="45"/>
      <c r="D25" s="45"/>
      <c r="E25" s="45"/>
      <c r="F25" s="45"/>
      <c r="G25" s="45"/>
      <c r="H25" s="45"/>
      <c r="I25" s="45"/>
      <c r="J25" s="45"/>
      <c r="K25" s="45"/>
      <c r="L25" s="45"/>
    </row>
  </sheetData>
  <mergeCells count="8">
    <mergeCell ref="B2:L2"/>
    <mergeCell ref="B5:B6"/>
    <mergeCell ref="C5:C6"/>
    <mergeCell ref="D5:D6"/>
    <mergeCell ref="E5:H5"/>
    <mergeCell ref="I5:L5"/>
    <mergeCell ref="B24:L24"/>
    <mergeCell ref="B25:L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12.42"/>
    <col collapsed="false" customWidth="true" hidden="false" outlineLevel="0" max="4" min="4" style="9" width="10.13"/>
    <col collapsed="false" customWidth="false" hidden="false" outlineLevel="0" max="12" min="5" style="11" width="11.42"/>
    <col collapsed="false" customWidth="false" hidden="false" outlineLevel="0" max="257" min="13" style="9" width="11.42"/>
  </cols>
  <sheetData>
    <row r="2" customFormat="false" ht="15" hidden="false" customHeight="true" outlineLevel="0" collapsed="false">
      <c r="B2" s="125" t="s">
        <v>171</v>
      </c>
      <c r="C2" s="125"/>
      <c r="D2" s="125"/>
      <c r="E2" s="125"/>
      <c r="F2" s="125"/>
      <c r="G2" s="125"/>
      <c r="H2" s="125"/>
      <c r="I2" s="125"/>
      <c r="J2" s="125"/>
      <c r="K2" s="125"/>
      <c r="L2" s="125"/>
    </row>
    <row r="3" customFormat="false" ht="12.75" hidden="false" customHeight="false" outlineLevel="0" collapsed="false">
      <c r="B3" s="61"/>
      <c r="F3" s="130" t="s">
        <v>172</v>
      </c>
    </row>
    <row r="4" customFormat="false" ht="12.75" hidden="false" customHeight="false" outlineLevel="0" collapsed="false">
      <c r="B4" s="61"/>
      <c r="F4" s="130"/>
    </row>
    <row r="5" customFormat="false" ht="12.75" hidden="false" customHeight="false" outlineLevel="0" collapsed="false">
      <c r="B5" s="61" t="s">
        <v>59</v>
      </c>
    </row>
    <row r="6" customFormat="false" ht="36.75" hidden="false" customHeight="true" outlineLevel="0" collapsed="false">
      <c r="B6" s="82" t="s">
        <v>60</v>
      </c>
      <c r="C6" s="15" t="s">
        <v>94</v>
      </c>
      <c r="D6" s="131" t="s">
        <v>62</v>
      </c>
      <c r="E6" s="132" t="s">
        <v>173</v>
      </c>
      <c r="F6" s="132"/>
      <c r="G6" s="132"/>
      <c r="H6" s="132"/>
      <c r="I6" s="133" t="s">
        <v>174</v>
      </c>
      <c r="J6" s="133"/>
      <c r="K6" s="133"/>
      <c r="L6" s="133"/>
    </row>
    <row r="7" customFormat="false" ht="84" hidden="false" customHeight="false" outlineLevel="0" collapsed="false">
      <c r="B7" s="82"/>
      <c r="C7" s="15"/>
      <c r="D7" s="131"/>
      <c r="E7" s="83" t="s">
        <v>159</v>
      </c>
      <c r="F7" s="83" t="s">
        <v>160</v>
      </c>
      <c r="G7" s="83" t="s">
        <v>161</v>
      </c>
      <c r="H7" s="83" t="s">
        <v>162</v>
      </c>
      <c r="I7" s="83" t="s">
        <v>159</v>
      </c>
      <c r="J7" s="83" t="s">
        <v>160</v>
      </c>
      <c r="K7" s="83" t="s">
        <v>161</v>
      </c>
      <c r="L7" s="126" t="s">
        <v>162</v>
      </c>
    </row>
    <row r="8" customFormat="false" ht="12" hidden="false" customHeight="false" outlineLevel="0" collapsed="false">
      <c r="B8" s="22" t="s">
        <v>69</v>
      </c>
      <c r="C8" s="23"/>
      <c r="D8" s="104" t="n">
        <v>100</v>
      </c>
      <c r="E8" s="106" t="n">
        <v>48.986242661885</v>
      </c>
      <c r="F8" s="106" t="n">
        <v>2.82066353672964</v>
      </c>
      <c r="G8" s="106" t="n">
        <v>0.279015781132581</v>
      </c>
      <c r="H8" s="106" t="n">
        <v>0.0699399558039003</v>
      </c>
      <c r="I8" s="106" t="n">
        <v>14.1814421023653</v>
      </c>
      <c r="J8" s="106" t="n">
        <v>26.0280801482132</v>
      </c>
      <c r="K8" s="106" t="n">
        <v>0.302825127789228</v>
      </c>
      <c r="L8" s="107" t="n">
        <v>7.33179068608121</v>
      </c>
    </row>
    <row r="9" customFormat="false" ht="12" hidden="false" customHeight="false" outlineLevel="0" collapsed="false">
      <c r="B9" s="22" t="s">
        <v>70</v>
      </c>
      <c r="C9" s="28" t="s">
        <v>71</v>
      </c>
      <c r="D9" s="109" t="n">
        <v>100</v>
      </c>
      <c r="E9" s="111" t="n">
        <v>11.4088820826953</v>
      </c>
      <c r="F9" s="111" t="n">
        <v>1.83767228177642</v>
      </c>
      <c r="G9" s="111" t="n">
        <v>0.114854517611026</v>
      </c>
      <c r="H9" s="134" t="n">
        <v>0.0382848392036753</v>
      </c>
      <c r="I9" s="111" t="n">
        <v>5.895865237366</v>
      </c>
      <c r="J9" s="111" t="n">
        <v>49.9617151607963</v>
      </c>
      <c r="K9" s="111" t="n">
        <v>0.191424196018377</v>
      </c>
      <c r="L9" s="135" t="n">
        <v>30.5513016845329</v>
      </c>
    </row>
    <row r="10" customFormat="false" ht="12" hidden="false" customHeight="false" outlineLevel="0" collapsed="false">
      <c r="B10" s="33" t="s">
        <v>72</v>
      </c>
      <c r="C10" s="34" t="n">
        <v>38014</v>
      </c>
      <c r="D10" s="109" t="n">
        <v>100</v>
      </c>
      <c r="E10" s="111" t="n">
        <v>38.252832438879</v>
      </c>
      <c r="F10" s="111" t="n">
        <v>3.36911150864639</v>
      </c>
      <c r="G10" s="111" t="n">
        <v>0.369707811568277</v>
      </c>
      <c r="H10" s="134" t="n">
        <v>0.178890876565295</v>
      </c>
      <c r="I10" s="111" t="n">
        <v>16.8276684555754</v>
      </c>
      <c r="J10" s="111" t="n">
        <v>34.1204531902206</v>
      </c>
      <c r="K10" s="111" t="n">
        <v>0.477042337507454</v>
      </c>
      <c r="L10" s="135" t="n">
        <v>6.40429338103757</v>
      </c>
    </row>
    <row r="11" customFormat="false" ht="12" hidden="false" customHeight="false" outlineLevel="0" collapsed="false">
      <c r="B11" s="33" t="s">
        <v>73</v>
      </c>
      <c r="C11" s="34" t="n">
        <v>38021</v>
      </c>
      <c r="D11" s="109" t="n">
        <v>100</v>
      </c>
      <c r="E11" s="111" t="n">
        <v>61.5455687781802</v>
      </c>
      <c r="F11" s="111" t="n">
        <v>3.51652006800207</v>
      </c>
      <c r="G11" s="111" t="n">
        <v>0.160765762436248</v>
      </c>
      <c r="H11" s="134" t="n">
        <v>0.0332618818833617</v>
      </c>
      <c r="I11" s="111" t="n">
        <v>13.1901840490798</v>
      </c>
      <c r="J11" s="111" t="n">
        <v>20.1992017148348</v>
      </c>
      <c r="K11" s="111" t="n">
        <v>0.0850025870352576</v>
      </c>
      <c r="L11" s="135" t="n">
        <v>1.2694951585483</v>
      </c>
    </row>
    <row r="12" customFormat="false" ht="12" hidden="false" customHeight="false" outlineLevel="0" collapsed="false">
      <c r="B12" s="33" t="s">
        <v>74</v>
      </c>
      <c r="C12" s="34" t="n">
        <v>38028</v>
      </c>
      <c r="D12" s="109" t="n">
        <v>100</v>
      </c>
      <c r="E12" s="111" t="n">
        <v>33.5935397039031</v>
      </c>
      <c r="F12" s="111" t="n">
        <v>2.09959623149394</v>
      </c>
      <c r="G12" s="111" t="n">
        <v>0.0269179004037685</v>
      </c>
      <c r="H12" s="134" t="n">
        <v>0</v>
      </c>
      <c r="I12" s="111" t="n">
        <v>13.8088829071332</v>
      </c>
      <c r="J12" s="111" t="n">
        <v>24.2530282637954</v>
      </c>
      <c r="K12" s="111" t="n">
        <v>0.134589502018843</v>
      </c>
      <c r="L12" s="135" t="n">
        <v>26.0834454912517</v>
      </c>
    </row>
    <row r="13" customFormat="false" ht="12" hidden="false" customHeight="false" outlineLevel="0" collapsed="false">
      <c r="B13" s="33" t="s">
        <v>75</v>
      </c>
      <c r="C13" s="34" t="n">
        <v>38035</v>
      </c>
      <c r="D13" s="109" t="n">
        <v>100</v>
      </c>
      <c r="E13" s="111" t="n">
        <v>52.324940268333</v>
      </c>
      <c r="F13" s="111" t="n">
        <v>1.21301231391288</v>
      </c>
      <c r="G13" s="111" t="n">
        <v>0.202168718985481</v>
      </c>
      <c r="H13" s="134" t="n">
        <v>0.0183789744532255</v>
      </c>
      <c r="I13" s="111" t="n">
        <v>19.7267659131287</v>
      </c>
      <c r="J13" s="111" t="n">
        <v>22.0118850701464</v>
      </c>
      <c r="K13" s="111" t="n">
        <v>0.729032653311279</v>
      </c>
      <c r="L13" s="135" t="n">
        <v>3.77381608772897</v>
      </c>
    </row>
    <row r="14" customFormat="false" ht="12" hidden="false" customHeight="false" outlineLevel="0" collapsed="false">
      <c r="B14" s="33" t="s">
        <v>76</v>
      </c>
      <c r="C14" s="34" t="n">
        <v>38042</v>
      </c>
      <c r="D14" s="109" t="n">
        <v>100</v>
      </c>
      <c r="E14" s="111" t="n">
        <v>50.4396482813749</v>
      </c>
      <c r="F14" s="111" t="n">
        <v>4.17665867306155</v>
      </c>
      <c r="G14" s="111" t="n">
        <v>0.0699440447641887</v>
      </c>
      <c r="H14" s="134" t="n">
        <v>0.0299760191846523</v>
      </c>
      <c r="I14" s="111" t="n">
        <v>14.7881694644285</v>
      </c>
      <c r="J14" s="111" t="n">
        <v>28.617106314948</v>
      </c>
      <c r="K14" s="111" t="n">
        <v>0.0999200639488409</v>
      </c>
      <c r="L14" s="135" t="n">
        <v>1.77857713828937</v>
      </c>
    </row>
    <row r="15" customFormat="false" ht="12" hidden="false" customHeight="false" outlineLevel="0" collapsed="false">
      <c r="B15" s="33" t="s">
        <v>77</v>
      </c>
      <c r="C15" s="34" t="n">
        <v>38049</v>
      </c>
      <c r="D15" s="109" t="n">
        <v>100</v>
      </c>
      <c r="E15" s="111" t="n">
        <v>2.54083484573503</v>
      </c>
      <c r="F15" s="111" t="n">
        <v>1.27041742286751</v>
      </c>
      <c r="G15" s="111" t="n">
        <v>0.181488203266788</v>
      </c>
      <c r="H15" s="134" t="n">
        <v>0</v>
      </c>
      <c r="I15" s="111" t="n">
        <v>0.725952813067151</v>
      </c>
      <c r="J15" s="111" t="n">
        <v>33.0308529945554</v>
      </c>
      <c r="K15" s="111" t="n">
        <v>0.362976406533575</v>
      </c>
      <c r="L15" s="135" t="n">
        <v>61.8874773139746</v>
      </c>
    </row>
    <row r="16" customFormat="false" ht="12" hidden="false" customHeight="false" outlineLevel="0" collapsed="false">
      <c r="B16" s="33" t="s">
        <v>78</v>
      </c>
      <c r="C16" s="34" t="n">
        <v>38056</v>
      </c>
      <c r="D16" s="109" t="n">
        <v>100</v>
      </c>
      <c r="E16" s="111" t="n">
        <v>19.8830409356725</v>
      </c>
      <c r="F16" s="111" t="n">
        <v>3.50877192982456</v>
      </c>
      <c r="G16" s="111" t="n">
        <v>2.22222222222222</v>
      </c>
      <c r="H16" s="134" t="n">
        <v>1.98830409356725</v>
      </c>
      <c r="I16" s="111" t="n">
        <v>13.9181286549708</v>
      </c>
      <c r="J16" s="111" t="n">
        <v>22.3391812865497</v>
      </c>
      <c r="K16" s="111" t="n">
        <v>2.92397660818713</v>
      </c>
      <c r="L16" s="135" t="n">
        <v>33.2163742690059</v>
      </c>
    </row>
    <row r="17" customFormat="false" ht="12" hidden="false" customHeight="false" outlineLevel="0" collapsed="false">
      <c r="B17" s="33" t="s">
        <v>79</v>
      </c>
      <c r="C17" s="34" t="n">
        <v>38063</v>
      </c>
      <c r="D17" s="109" t="n">
        <v>100</v>
      </c>
      <c r="E17" s="111" t="n">
        <v>49.6376811594203</v>
      </c>
      <c r="F17" s="111" t="n">
        <v>2.13092606239253</v>
      </c>
      <c r="G17" s="111" t="n">
        <v>0.693932694669614</v>
      </c>
      <c r="H17" s="134" t="n">
        <v>0.0614099729796119</v>
      </c>
      <c r="I17" s="111" t="n">
        <v>10.8265782363056</v>
      </c>
      <c r="J17" s="111" t="n">
        <v>24.8096290837632</v>
      </c>
      <c r="K17" s="111" t="n">
        <v>0.294767870302137</v>
      </c>
      <c r="L17" s="135" t="n">
        <v>11.545074920167</v>
      </c>
    </row>
    <row r="18" customFormat="false" ht="12" hidden="false" customHeight="false" outlineLevel="0" collapsed="false">
      <c r="B18" s="33" t="s">
        <v>80</v>
      </c>
      <c r="C18" s="34" t="n">
        <v>38070</v>
      </c>
      <c r="D18" s="109" t="n">
        <v>100</v>
      </c>
      <c r="E18" s="111" t="n">
        <v>23.6645446996955</v>
      </c>
      <c r="F18" s="111" t="n">
        <v>1.88209244395239</v>
      </c>
      <c r="G18" s="111" t="n">
        <v>0.88569056185995</v>
      </c>
      <c r="H18" s="134" t="n">
        <v>0.166066980348741</v>
      </c>
      <c r="I18" s="111" t="n">
        <v>20.8137282037088</v>
      </c>
      <c r="J18" s="111" t="n">
        <v>35.1785220038749</v>
      </c>
      <c r="K18" s="111" t="n">
        <v>0.996401882092444</v>
      </c>
      <c r="L18" s="135" t="n">
        <v>16.4129532244672</v>
      </c>
    </row>
    <row r="19" customFormat="false" ht="12" hidden="false" customHeight="false" outlineLevel="0" collapsed="false">
      <c r="B19" s="33" t="s">
        <v>81</v>
      </c>
      <c r="C19" s="34" t="n">
        <v>38077</v>
      </c>
      <c r="D19" s="109" t="n">
        <v>100</v>
      </c>
      <c r="E19" s="111" t="n">
        <v>1.50891632373114</v>
      </c>
      <c r="F19" s="111" t="n">
        <v>0.411522633744856</v>
      </c>
      <c r="G19" s="111" t="n">
        <v>0.137174211248285</v>
      </c>
      <c r="H19" s="134" t="n">
        <v>0.137174211248285</v>
      </c>
      <c r="I19" s="111" t="n">
        <v>2.33196159122085</v>
      </c>
      <c r="J19" s="111" t="n">
        <v>39.6433470507545</v>
      </c>
      <c r="K19" s="111" t="n">
        <v>0.823045267489712</v>
      </c>
      <c r="L19" s="135" t="n">
        <v>55.0068587105624</v>
      </c>
    </row>
    <row r="20" customFormat="false" ht="12" hidden="false" customHeight="false" outlineLevel="0" collapsed="false">
      <c r="B20" s="33" t="s">
        <v>82</v>
      </c>
      <c r="C20" s="34" t="n">
        <v>38084</v>
      </c>
      <c r="D20" s="109" t="n">
        <v>100</v>
      </c>
      <c r="E20" s="111" t="n">
        <v>3.00429184549356</v>
      </c>
      <c r="F20" s="111" t="n">
        <v>1.57367668097282</v>
      </c>
      <c r="G20" s="111" t="n">
        <v>0.143061516452074</v>
      </c>
      <c r="H20" s="134" t="n">
        <v>0</v>
      </c>
      <c r="I20" s="111" t="n">
        <v>4.29184549356223</v>
      </c>
      <c r="J20" s="111" t="n">
        <v>58.0829756795422</v>
      </c>
      <c r="K20" s="111" t="n">
        <v>0.143061516452074</v>
      </c>
      <c r="L20" s="135" t="n">
        <v>32.761087267525</v>
      </c>
    </row>
    <row r="21" customFormat="false" ht="12" hidden="false" customHeight="false" outlineLevel="0" collapsed="false">
      <c r="B21" s="33" t="s">
        <v>83</v>
      </c>
      <c r="C21" s="34" t="n">
        <v>38094</v>
      </c>
      <c r="D21" s="109" t="n">
        <v>100</v>
      </c>
      <c r="E21" s="111" t="n">
        <v>14.9653979238754</v>
      </c>
      <c r="F21" s="111" t="n">
        <v>3.37370242214533</v>
      </c>
      <c r="G21" s="111" t="n">
        <v>0.129757785467128</v>
      </c>
      <c r="H21" s="134" t="n">
        <v>0.0432525951557093</v>
      </c>
      <c r="I21" s="111" t="n">
        <v>17.863321799308</v>
      </c>
      <c r="J21" s="111" t="n">
        <v>44.8096885813149</v>
      </c>
      <c r="K21" s="111" t="n">
        <v>0.259515570934256</v>
      </c>
      <c r="L21" s="135" t="n">
        <v>18.5553633217993</v>
      </c>
    </row>
    <row r="22" customFormat="false" ht="12" hidden="false" customHeight="false" outlineLevel="0" collapsed="false">
      <c r="B22" s="33" t="s">
        <v>84</v>
      </c>
      <c r="C22" s="34" t="n">
        <v>38098</v>
      </c>
      <c r="D22" s="109" t="n">
        <v>100</v>
      </c>
      <c r="E22" s="111" t="n">
        <v>15.5769230769231</v>
      </c>
      <c r="F22" s="111" t="n">
        <v>0.576923076923077</v>
      </c>
      <c r="G22" s="111" t="n">
        <v>0.384615384615385</v>
      </c>
      <c r="H22" s="134" t="n">
        <v>0.288461538461538</v>
      </c>
      <c r="I22" s="111" t="n">
        <v>16.8269230769231</v>
      </c>
      <c r="J22" s="111" t="n">
        <v>25.0961538461538</v>
      </c>
      <c r="K22" s="111" t="n">
        <v>1.44230769230769</v>
      </c>
      <c r="L22" s="135" t="n">
        <v>39.8076923076923</v>
      </c>
    </row>
    <row r="23" customFormat="false" ht="12" hidden="false" customHeight="false" outlineLevel="0" collapsed="false">
      <c r="B23" s="33" t="s">
        <v>85</v>
      </c>
      <c r="C23" s="34" t="n">
        <v>38105</v>
      </c>
      <c r="D23" s="109" t="n">
        <v>100</v>
      </c>
      <c r="E23" s="111" t="n">
        <v>2.60586319218241</v>
      </c>
      <c r="F23" s="111" t="n">
        <v>0.651465798045603</v>
      </c>
      <c r="G23" s="111" t="n">
        <v>0</v>
      </c>
      <c r="H23" s="134" t="n">
        <v>0</v>
      </c>
      <c r="I23" s="111" t="n">
        <v>3.25732899022801</v>
      </c>
      <c r="J23" s="111" t="n">
        <v>51.628664495114</v>
      </c>
      <c r="K23" s="111" t="n">
        <v>0</v>
      </c>
      <c r="L23" s="135" t="n">
        <v>41.85667752443</v>
      </c>
    </row>
    <row r="24" customFormat="false" ht="12.75" hidden="false" customHeight="false" outlineLevel="0" collapsed="false">
      <c r="B24" s="37" t="s">
        <v>86</v>
      </c>
      <c r="C24" s="38" t="n">
        <v>38112</v>
      </c>
      <c r="D24" s="114" t="n">
        <v>100</v>
      </c>
      <c r="E24" s="116" t="n">
        <v>31.3461538461538</v>
      </c>
      <c r="F24" s="116" t="n">
        <v>0.649038461538462</v>
      </c>
      <c r="G24" s="116" t="n">
        <v>0.192307692307692</v>
      </c>
      <c r="H24" s="136" t="n">
        <v>0.0240384615384615</v>
      </c>
      <c r="I24" s="116" t="n">
        <v>10.5769230769231</v>
      </c>
      <c r="J24" s="116" t="n">
        <v>40.2163461538462</v>
      </c>
      <c r="K24" s="116" t="n">
        <v>0.0721153846153846</v>
      </c>
      <c r="L24" s="137" t="n">
        <v>16.9230769230769</v>
      </c>
    </row>
    <row r="25" customFormat="false" ht="12" hidden="false" customHeight="true" outlineLevel="0" collapsed="false">
      <c r="B25" s="44" t="s">
        <v>102</v>
      </c>
      <c r="C25" s="44"/>
      <c r="D25" s="44"/>
      <c r="E25" s="44"/>
      <c r="F25" s="44"/>
      <c r="G25" s="44"/>
      <c r="H25" s="44"/>
      <c r="I25" s="44"/>
      <c r="J25" s="44"/>
      <c r="K25" s="44"/>
      <c r="L25" s="44"/>
    </row>
    <row r="26" customFormat="false" ht="12" hidden="false" customHeight="false" outlineLevel="0" collapsed="false">
      <c r="B26" s="55" t="s">
        <v>170</v>
      </c>
      <c r="C26" s="56"/>
      <c r="D26" s="57"/>
      <c r="E26" s="56"/>
      <c r="F26" s="57"/>
      <c r="G26" s="58"/>
      <c r="H26" s="57"/>
      <c r="I26" s="59"/>
      <c r="J26" s="60"/>
      <c r="K26" s="59"/>
      <c r="L26" s="75"/>
    </row>
  </sheetData>
  <mergeCells count="7">
    <mergeCell ref="B2:L2"/>
    <mergeCell ref="B6:B7"/>
    <mergeCell ref="C6:C7"/>
    <mergeCell ref="D6:D7"/>
    <mergeCell ref="E6:H6"/>
    <mergeCell ref="I6:L6"/>
    <mergeCell ref="B25:L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8" activeCellId="0" sqref="B28:M28"/>
    </sheetView>
  </sheetViews>
  <sheetFormatPr defaultColWidth="11.0546875" defaultRowHeight="12.75" zeroHeight="false" outlineLevelRow="0" outlineLevelCol="0"/>
  <cols>
    <col collapsed="false" customWidth="true" hidden="false" outlineLevel="0" max="3" min="2" style="0" width="16.99"/>
  </cols>
  <sheetData>
    <row r="3" customFormat="false" ht="15" hidden="false" customHeight="false" outlineLevel="0" collapsed="false">
      <c r="B3" s="73" t="s">
        <v>175</v>
      </c>
      <c r="C3" s="73"/>
      <c r="D3" s="73"/>
      <c r="E3" s="73"/>
      <c r="F3" s="73"/>
      <c r="G3" s="73"/>
      <c r="H3" s="73"/>
      <c r="I3" s="73"/>
      <c r="J3" s="73"/>
      <c r="K3" s="73"/>
      <c r="L3" s="73"/>
      <c r="M3" s="73"/>
    </row>
    <row r="4" customFormat="false" ht="12.75" hidden="false" customHeight="false" outlineLevel="0" collapsed="false">
      <c r="B4" s="9"/>
      <c r="C4" s="9"/>
      <c r="D4" s="10"/>
      <c r="E4" s="9"/>
      <c r="F4" s="10"/>
      <c r="G4" s="11"/>
      <c r="H4" s="10"/>
      <c r="I4" s="11"/>
      <c r="J4" s="10"/>
      <c r="K4" s="11"/>
      <c r="L4" s="10"/>
      <c r="M4" s="11"/>
    </row>
    <row r="5" customFormat="false" ht="13.5" hidden="false" customHeight="false" outlineLevel="0" collapsed="false">
      <c r="B5" s="61" t="s">
        <v>59</v>
      </c>
      <c r="C5" s="49"/>
      <c r="D5" s="10"/>
      <c r="E5" s="9"/>
      <c r="F5" s="10"/>
      <c r="G5" s="11"/>
      <c r="H5" s="10"/>
      <c r="I5" s="11"/>
      <c r="J5" s="10"/>
      <c r="K5" s="11"/>
      <c r="L5" s="10"/>
      <c r="M5" s="11"/>
    </row>
    <row r="6" customFormat="false" ht="13.5" hidden="false" customHeight="true" outlineLevel="0" collapsed="false">
      <c r="B6" s="14" t="s">
        <v>60</v>
      </c>
      <c r="C6" s="15" t="s">
        <v>94</v>
      </c>
      <c r="D6" s="50" t="s">
        <v>176</v>
      </c>
      <c r="E6" s="51" t="s">
        <v>63</v>
      </c>
      <c r="F6" s="52" t="s">
        <v>177</v>
      </c>
      <c r="G6" s="52"/>
      <c r="H6" s="52"/>
      <c r="I6" s="52"/>
      <c r="J6" s="52"/>
      <c r="K6" s="52"/>
      <c r="L6" s="52"/>
      <c r="M6" s="52"/>
    </row>
    <row r="7" customFormat="false" ht="36" hidden="false" customHeight="false" outlineLevel="0" collapsed="false">
      <c r="B7" s="14"/>
      <c r="C7" s="15"/>
      <c r="D7" s="50"/>
      <c r="E7" s="51"/>
      <c r="F7" s="19" t="s">
        <v>178</v>
      </c>
      <c r="G7" s="20" t="s">
        <v>63</v>
      </c>
      <c r="H7" s="19" t="s">
        <v>179</v>
      </c>
      <c r="I7" s="20" t="s">
        <v>63</v>
      </c>
      <c r="J7" s="19" t="s">
        <v>180</v>
      </c>
      <c r="K7" s="20" t="s">
        <v>63</v>
      </c>
      <c r="L7" s="19" t="s">
        <v>181</v>
      </c>
      <c r="M7" s="21" t="s">
        <v>63</v>
      </c>
    </row>
    <row r="8" customFormat="false" ht="12.75" hidden="false" customHeight="false" outlineLevel="0" collapsed="false">
      <c r="B8" s="22" t="s">
        <v>69</v>
      </c>
      <c r="C8" s="23"/>
      <c r="D8" s="24" t="n">
        <v>141631</v>
      </c>
      <c r="E8" s="25" t="n">
        <v>100</v>
      </c>
      <c r="F8" s="24" t="n">
        <v>45629</v>
      </c>
      <c r="G8" s="26" t="n">
        <v>32.2168169397943</v>
      </c>
      <c r="H8" s="24" t="n">
        <v>29187</v>
      </c>
      <c r="I8" s="26" t="n">
        <v>20.6077765460951</v>
      </c>
      <c r="J8" s="24" t="n">
        <v>66743</v>
      </c>
      <c r="K8" s="26" t="n">
        <v>47.1245701859056</v>
      </c>
      <c r="L8" s="24" t="n">
        <v>72</v>
      </c>
      <c r="M8" s="27" t="n">
        <v>0.0508363282049834</v>
      </c>
    </row>
    <row r="9" customFormat="false" ht="12.75" hidden="false" customHeight="false" outlineLevel="0" collapsed="false">
      <c r="B9" s="22" t="s">
        <v>70</v>
      </c>
      <c r="C9" s="28" t="s">
        <v>71</v>
      </c>
      <c r="D9" s="35" t="n">
        <v>2758</v>
      </c>
      <c r="E9" s="53" t="n">
        <v>100</v>
      </c>
      <c r="F9" s="35" t="n">
        <v>281</v>
      </c>
      <c r="G9" s="31" t="n">
        <v>10.188542422045</v>
      </c>
      <c r="H9" s="36" t="n">
        <v>163</v>
      </c>
      <c r="I9" s="31" t="n">
        <v>5.91007976794779</v>
      </c>
      <c r="J9" s="36" t="n">
        <v>2310</v>
      </c>
      <c r="K9" s="31" t="n">
        <v>83.756345177665</v>
      </c>
      <c r="L9" s="36" t="n">
        <v>4</v>
      </c>
      <c r="M9" s="32" t="n">
        <v>0.145032632342277</v>
      </c>
    </row>
    <row r="10" customFormat="false" ht="12.75" hidden="false" customHeight="false" outlineLevel="0" collapsed="false">
      <c r="B10" s="33" t="s">
        <v>72</v>
      </c>
      <c r="C10" s="34" t="n">
        <v>38014</v>
      </c>
      <c r="D10" s="35" t="n">
        <v>18513</v>
      </c>
      <c r="E10" s="53" t="n">
        <v>100</v>
      </c>
      <c r="F10" s="35" t="n">
        <v>4056</v>
      </c>
      <c r="G10" s="31" t="n">
        <v>21.9089288608005</v>
      </c>
      <c r="H10" s="36" t="n">
        <v>3425</v>
      </c>
      <c r="I10" s="31" t="n">
        <v>18.5005131529196</v>
      </c>
      <c r="J10" s="36" t="n">
        <v>11028</v>
      </c>
      <c r="K10" s="31" t="n">
        <v>59.5689515475612</v>
      </c>
      <c r="L10" s="36" t="n">
        <v>4</v>
      </c>
      <c r="M10" s="32" t="n">
        <v>0.0216064387187382</v>
      </c>
    </row>
    <row r="11" customFormat="false" ht="12.75" hidden="false" customHeight="false" outlineLevel="0" collapsed="false">
      <c r="B11" s="33" t="s">
        <v>73</v>
      </c>
      <c r="C11" s="34" t="n">
        <v>38021</v>
      </c>
      <c r="D11" s="35" t="n">
        <v>56674</v>
      </c>
      <c r="E11" s="53" t="n">
        <v>100</v>
      </c>
      <c r="F11" s="35" t="n">
        <v>23323</v>
      </c>
      <c r="G11" s="31" t="n">
        <v>41.1529096234605</v>
      </c>
      <c r="H11" s="36" t="n">
        <v>13216</v>
      </c>
      <c r="I11" s="31" t="n">
        <v>23.3193351448636</v>
      </c>
      <c r="J11" s="36" t="n">
        <v>20109</v>
      </c>
      <c r="K11" s="31" t="n">
        <v>35.4818788156827</v>
      </c>
      <c r="L11" s="36" t="n">
        <v>26</v>
      </c>
      <c r="M11" s="32" t="n">
        <v>0.0458764159932244</v>
      </c>
    </row>
    <row r="12" customFormat="false" ht="12.75" hidden="false" customHeight="false" outlineLevel="0" collapsed="false">
      <c r="B12" s="33" t="s">
        <v>74</v>
      </c>
      <c r="C12" s="34" t="n">
        <v>38028</v>
      </c>
      <c r="D12" s="35" t="n">
        <v>3848</v>
      </c>
      <c r="E12" s="53" t="n">
        <v>100</v>
      </c>
      <c r="F12" s="35" t="n">
        <v>837</v>
      </c>
      <c r="G12" s="31" t="n">
        <v>21.7515592515593</v>
      </c>
      <c r="H12" s="36" t="n">
        <v>599</v>
      </c>
      <c r="I12" s="31" t="n">
        <v>15.5665280665281</v>
      </c>
      <c r="J12" s="36" t="n">
        <v>2412</v>
      </c>
      <c r="K12" s="31" t="n">
        <v>62.6819126819127</v>
      </c>
      <c r="L12" s="36" t="n">
        <v>0</v>
      </c>
      <c r="M12" s="32" t="n">
        <v>0</v>
      </c>
    </row>
    <row r="13" customFormat="false" ht="12.75" hidden="false" customHeight="false" outlineLevel="0" collapsed="false">
      <c r="B13" s="33" t="s">
        <v>75</v>
      </c>
      <c r="C13" s="34" t="n">
        <v>38035</v>
      </c>
      <c r="D13" s="35" t="n">
        <v>16906</v>
      </c>
      <c r="E13" s="53" t="n">
        <v>100</v>
      </c>
      <c r="F13" s="35" t="n">
        <v>5560</v>
      </c>
      <c r="G13" s="31" t="n">
        <v>32.8877321660949</v>
      </c>
      <c r="H13" s="36" t="n">
        <v>4145</v>
      </c>
      <c r="I13" s="31" t="n">
        <v>24.5179226310186</v>
      </c>
      <c r="J13" s="36" t="n">
        <v>7190</v>
      </c>
      <c r="K13" s="31" t="n">
        <v>42.5292795457234</v>
      </c>
      <c r="L13" s="36" t="n">
        <v>11</v>
      </c>
      <c r="M13" s="32" t="n">
        <v>0.0650656571631374</v>
      </c>
    </row>
    <row r="14" customFormat="false" ht="12.75" hidden="false" customHeight="false" outlineLevel="0" collapsed="false">
      <c r="B14" s="33" t="s">
        <v>76</v>
      </c>
      <c r="C14" s="34" t="n">
        <v>38042</v>
      </c>
      <c r="D14" s="35" t="n">
        <v>10658</v>
      </c>
      <c r="E14" s="53" t="n">
        <v>100</v>
      </c>
      <c r="F14" s="35" t="n">
        <v>3187</v>
      </c>
      <c r="G14" s="31" t="n">
        <v>29.9024207168324</v>
      </c>
      <c r="H14" s="36" t="n">
        <v>2571</v>
      </c>
      <c r="I14" s="31" t="n">
        <v>24.12272471383</v>
      </c>
      <c r="J14" s="36" t="n">
        <v>4896</v>
      </c>
      <c r="K14" s="31" t="n">
        <v>45.9373240758116</v>
      </c>
      <c r="L14" s="36" t="n">
        <v>4</v>
      </c>
      <c r="M14" s="32" t="n">
        <v>0.0375304935259899</v>
      </c>
    </row>
    <row r="15" customFormat="false" ht="12.75" hidden="false" customHeight="false" outlineLevel="0" collapsed="false">
      <c r="B15" s="33" t="s">
        <v>77</v>
      </c>
      <c r="C15" s="34" t="n">
        <v>38049</v>
      </c>
      <c r="D15" s="35" t="n">
        <v>562</v>
      </c>
      <c r="E15" s="53" t="n">
        <v>100</v>
      </c>
      <c r="F15" s="35" t="n">
        <v>17</v>
      </c>
      <c r="G15" s="31" t="n">
        <v>3.02491103202847</v>
      </c>
      <c r="H15" s="36" t="n">
        <v>8</v>
      </c>
      <c r="I15" s="31" t="n">
        <v>1.42348754448399</v>
      </c>
      <c r="J15" s="36" t="n">
        <v>537</v>
      </c>
      <c r="K15" s="31" t="n">
        <v>95.5516014234875</v>
      </c>
      <c r="L15" s="36" t="n">
        <v>0</v>
      </c>
      <c r="M15" s="32" t="n">
        <v>0</v>
      </c>
    </row>
    <row r="16" customFormat="false" ht="12.75" hidden="false" customHeight="false" outlineLevel="0" collapsed="false">
      <c r="B16" s="33" t="s">
        <v>78</v>
      </c>
      <c r="C16" s="34" t="n">
        <v>38056</v>
      </c>
      <c r="D16" s="35" t="n">
        <v>918</v>
      </c>
      <c r="E16" s="53" t="n">
        <v>100</v>
      </c>
      <c r="F16" s="35" t="n">
        <v>193</v>
      </c>
      <c r="G16" s="31" t="n">
        <v>21.0239651416122</v>
      </c>
      <c r="H16" s="36" t="n">
        <v>117</v>
      </c>
      <c r="I16" s="31" t="n">
        <v>12.7450980392157</v>
      </c>
      <c r="J16" s="36" t="n">
        <v>608</v>
      </c>
      <c r="K16" s="31" t="n">
        <v>66.2309368191721</v>
      </c>
      <c r="L16" s="36" t="n">
        <v>0</v>
      </c>
      <c r="M16" s="32" t="n">
        <v>0</v>
      </c>
    </row>
    <row r="17" customFormat="false" ht="12.75" hidden="false" customHeight="false" outlineLevel="0" collapsed="false">
      <c r="B17" s="33" t="s">
        <v>79</v>
      </c>
      <c r="C17" s="34" t="n">
        <v>38063</v>
      </c>
      <c r="D17" s="35" t="n">
        <v>17002</v>
      </c>
      <c r="E17" s="53" t="n">
        <v>100</v>
      </c>
      <c r="F17" s="35" t="n">
        <v>5690</v>
      </c>
      <c r="G17" s="31" t="n">
        <v>33.4666509822374</v>
      </c>
      <c r="H17" s="36" t="n">
        <v>3441</v>
      </c>
      <c r="I17" s="31" t="n">
        <v>20.2387954358311</v>
      </c>
      <c r="J17" s="36" t="n">
        <v>7862</v>
      </c>
      <c r="K17" s="31" t="n">
        <v>46.241618633102</v>
      </c>
      <c r="L17" s="36" t="n">
        <v>9</v>
      </c>
      <c r="M17" s="32" t="n">
        <v>0.0529349488295495</v>
      </c>
    </row>
    <row r="18" customFormat="false" ht="12.75" hidden="false" customHeight="false" outlineLevel="0" collapsed="false">
      <c r="B18" s="33" t="s">
        <v>80</v>
      </c>
      <c r="C18" s="34" t="n">
        <v>38070</v>
      </c>
      <c r="D18" s="35" t="n">
        <v>3782</v>
      </c>
      <c r="E18" s="53" t="n">
        <v>100</v>
      </c>
      <c r="F18" s="35" t="n">
        <v>572</v>
      </c>
      <c r="G18" s="31" t="n">
        <v>15.1242728714966</v>
      </c>
      <c r="H18" s="36" t="n">
        <v>655</v>
      </c>
      <c r="I18" s="31" t="n">
        <v>17.3188789000529</v>
      </c>
      <c r="J18" s="36" t="n">
        <v>2549</v>
      </c>
      <c r="K18" s="31" t="n">
        <v>67.3982020095188</v>
      </c>
      <c r="L18" s="36" t="n">
        <v>6</v>
      </c>
      <c r="M18" s="32" t="n">
        <v>0.158646218931782</v>
      </c>
    </row>
    <row r="19" customFormat="false" ht="12.75" hidden="false" customHeight="false" outlineLevel="0" collapsed="false">
      <c r="B19" s="33" t="s">
        <v>81</v>
      </c>
      <c r="C19" s="34" t="n">
        <v>38077</v>
      </c>
      <c r="D19" s="35" t="n">
        <v>743</v>
      </c>
      <c r="E19" s="53" t="n">
        <v>100</v>
      </c>
      <c r="F19" s="35" t="n">
        <v>24</v>
      </c>
      <c r="G19" s="31" t="n">
        <v>3.23014804845222</v>
      </c>
      <c r="H19" s="36" t="n">
        <v>10</v>
      </c>
      <c r="I19" s="31" t="n">
        <v>1.34589502018843</v>
      </c>
      <c r="J19" s="36" t="n">
        <v>708</v>
      </c>
      <c r="K19" s="31" t="n">
        <v>95.2893674293405</v>
      </c>
      <c r="L19" s="36" t="n">
        <v>1</v>
      </c>
      <c r="M19" s="32" t="n">
        <v>0.134589502018843</v>
      </c>
    </row>
    <row r="20" customFormat="false" ht="12.75" hidden="false" customHeight="false" outlineLevel="0" collapsed="false">
      <c r="B20" s="33" t="s">
        <v>82</v>
      </c>
      <c r="C20" s="34" t="n">
        <v>38084</v>
      </c>
      <c r="D20" s="35" t="n">
        <v>724</v>
      </c>
      <c r="E20" s="53" t="n">
        <v>100</v>
      </c>
      <c r="F20" s="35" t="n">
        <v>33</v>
      </c>
      <c r="G20" s="31" t="n">
        <v>4.55801104972376</v>
      </c>
      <c r="H20" s="36" t="n">
        <v>26</v>
      </c>
      <c r="I20" s="31" t="n">
        <v>3.59116022099448</v>
      </c>
      <c r="J20" s="36" t="n">
        <v>665</v>
      </c>
      <c r="K20" s="31" t="n">
        <v>91.8508287292818</v>
      </c>
      <c r="L20" s="36" t="n">
        <v>0</v>
      </c>
      <c r="M20" s="32" t="n">
        <v>0</v>
      </c>
    </row>
    <row r="21" customFormat="false" ht="12.75" hidden="false" customHeight="false" outlineLevel="0" collapsed="false">
      <c r="B21" s="33" t="s">
        <v>83</v>
      </c>
      <c r="C21" s="34" t="n">
        <v>38094</v>
      </c>
      <c r="D21" s="35" t="n">
        <v>2412</v>
      </c>
      <c r="E21" s="53" t="n">
        <v>100</v>
      </c>
      <c r="F21" s="35" t="n">
        <v>556</v>
      </c>
      <c r="G21" s="31" t="n">
        <v>23.0514096185738</v>
      </c>
      <c r="H21" s="36" t="n">
        <v>267</v>
      </c>
      <c r="I21" s="31" t="n">
        <v>11.0696517412935</v>
      </c>
      <c r="J21" s="36" t="n">
        <v>1589</v>
      </c>
      <c r="K21" s="31" t="n">
        <v>65.8789386401327</v>
      </c>
      <c r="L21" s="36" t="n">
        <v>0</v>
      </c>
      <c r="M21" s="32" t="n">
        <v>0</v>
      </c>
    </row>
    <row r="22" customFormat="false" ht="12.75" hidden="false" customHeight="false" outlineLevel="0" collapsed="false">
      <c r="B22" s="33" t="s">
        <v>84</v>
      </c>
      <c r="C22" s="34" t="n">
        <v>38098</v>
      </c>
      <c r="D22" s="35" t="n">
        <v>1078</v>
      </c>
      <c r="E22" s="53" t="n">
        <v>100</v>
      </c>
      <c r="F22" s="35" t="n">
        <v>168</v>
      </c>
      <c r="G22" s="31" t="n">
        <v>15.5844155844156</v>
      </c>
      <c r="H22" s="36" t="n">
        <v>116</v>
      </c>
      <c r="I22" s="31" t="n">
        <v>10.760667903525</v>
      </c>
      <c r="J22" s="36" t="n">
        <v>793</v>
      </c>
      <c r="K22" s="31" t="n">
        <v>73.5621521335807</v>
      </c>
      <c r="L22" s="36" t="n">
        <v>1</v>
      </c>
      <c r="M22" s="32" t="n">
        <v>0.0927643784786642</v>
      </c>
    </row>
    <row r="23" customFormat="false" ht="12.75" hidden="false" customHeight="false" outlineLevel="0" collapsed="false">
      <c r="B23" s="33" t="s">
        <v>85</v>
      </c>
      <c r="C23" s="34" t="n">
        <v>38105</v>
      </c>
      <c r="D23" s="35" t="n">
        <v>649</v>
      </c>
      <c r="E23" s="53" t="n">
        <v>100</v>
      </c>
      <c r="F23" s="35" t="n">
        <v>23</v>
      </c>
      <c r="G23" s="31" t="n">
        <v>3.54391371340524</v>
      </c>
      <c r="H23" s="36" t="n">
        <v>24</v>
      </c>
      <c r="I23" s="31" t="n">
        <v>3.6979969183359</v>
      </c>
      <c r="J23" s="36" t="n">
        <v>602</v>
      </c>
      <c r="K23" s="31" t="n">
        <v>92.7580893682589</v>
      </c>
      <c r="L23" s="36" t="n">
        <v>0</v>
      </c>
      <c r="M23" s="32" t="n">
        <v>0</v>
      </c>
    </row>
    <row r="24" customFormat="false" ht="13.5" hidden="false" customHeight="false" outlineLevel="0" collapsed="false">
      <c r="B24" s="37" t="s">
        <v>86</v>
      </c>
      <c r="C24" s="38" t="n">
        <v>38112</v>
      </c>
      <c r="D24" s="39" t="n">
        <v>4404</v>
      </c>
      <c r="E24" s="54" t="n">
        <v>100</v>
      </c>
      <c r="F24" s="39" t="n">
        <v>1109</v>
      </c>
      <c r="G24" s="41" t="n">
        <v>25.1816530426885</v>
      </c>
      <c r="H24" s="42" t="n">
        <v>404</v>
      </c>
      <c r="I24" s="41" t="n">
        <v>9.17347865576748</v>
      </c>
      <c r="J24" s="42" t="n">
        <v>2885</v>
      </c>
      <c r="K24" s="41" t="n">
        <v>65.5086285195277</v>
      </c>
      <c r="L24" s="42" t="n">
        <v>6</v>
      </c>
      <c r="M24" s="43" t="n">
        <v>0.136239782016349</v>
      </c>
    </row>
    <row r="25" customFormat="false" ht="12.75" hidden="false" customHeight="true" outlineLevel="0" collapsed="false">
      <c r="B25" s="44" t="s">
        <v>102</v>
      </c>
      <c r="C25" s="44"/>
      <c r="D25" s="44"/>
      <c r="E25" s="44"/>
      <c r="F25" s="44"/>
      <c r="G25" s="44"/>
      <c r="H25" s="44"/>
      <c r="I25" s="44"/>
      <c r="J25" s="44"/>
      <c r="K25" s="44"/>
      <c r="L25" s="44"/>
      <c r="M25" s="44"/>
    </row>
    <row r="26" customFormat="false" ht="12.75" hidden="false" customHeight="false" outlineLevel="0" collapsed="false">
      <c r="B26" s="55" t="s">
        <v>182</v>
      </c>
      <c r="C26" s="56"/>
      <c r="D26" s="57"/>
      <c r="E26" s="56"/>
      <c r="F26" s="57"/>
      <c r="G26" s="58"/>
      <c r="H26" s="57"/>
      <c r="I26" s="59"/>
      <c r="J26" s="60"/>
      <c r="K26" s="59"/>
      <c r="L26" s="74"/>
      <c r="M26" s="75"/>
    </row>
    <row r="27" customFormat="false" ht="12.75" hidden="false" customHeight="true" outlineLevel="0" collapsed="false">
      <c r="B27" s="76" t="s">
        <v>183</v>
      </c>
      <c r="C27" s="76"/>
      <c r="D27" s="76"/>
      <c r="E27" s="76"/>
      <c r="F27" s="76"/>
      <c r="G27" s="76"/>
      <c r="H27" s="76"/>
      <c r="I27" s="76"/>
      <c r="J27" s="76"/>
      <c r="K27" s="76"/>
      <c r="L27" s="76"/>
      <c r="M27" s="76"/>
    </row>
    <row r="28" customFormat="false" ht="12.75" hidden="false" customHeight="false" outlineLevel="0" collapsed="false">
      <c r="B28" s="138" t="s">
        <v>184</v>
      </c>
      <c r="C28" s="138"/>
      <c r="D28" s="138"/>
      <c r="E28" s="138"/>
      <c r="F28" s="138"/>
      <c r="G28" s="138"/>
      <c r="H28" s="138"/>
      <c r="I28" s="138"/>
      <c r="J28" s="138"/>
      <c r="K28" s="138"/>
      <c r="L28" s="138"/>
      <c r="M28" s="138"/>
    </row>
    <row r="29" customFormat="false" ht="12.75" hidden="false" customHeight="false" outlineLevel="0" collapsed="false">
      <c r="B29" s="138" t="s">
        <v>185</v>
      </c>
      <c r="C29" s="138"/>
      <c r="D29" s="138"/>
      <c r="E29" s="138"/>
      <c r="F29" s="138"/>
      <c r="G29" s="138"/>
      <c r="H29" s="138"/>
      <c r="I29" s="138"/>
      <c r="J29" s="138"/>
      <c r="K29" s="138"/>
      <c r="L29" s="138"/>
      <c r="M29" s="138"/>
    </row>
    <row r="30" customFormat="false" ht="12.75" hidden="false" customHeight="false" outlineLevel="0" collapsed="false">
      <c r="B30" s="138" t="s">
        <v>186</v>
      </c>
      <c r="C30" s="138"/>
      <c r="D30" s="138"/>
      <c r="E30" s="138"/>
      <c r="F30" s="138"/>
      <c r="G30" s="138"/>
      <c r="H30" s="138"/>
      <c r="I30" s="138"/>
      <c r="J30" s="138"/>
      <c r="K30" s="138"/>
      <c r="L30" s="138"/>
      <c r="M30" s="138"/>
    </row>
  </sheetData>
  <mergeCells count="11">
    <mergeCell ref="B3:M3"/>
    <mergeCell ref="B6:B7"/>
    <mergeCell ref="C6:C7"/>
    <mergeCell ref="D6:D7"/>
    <mergeCell ref="E6:E7"/>
    <mergeCell ref="F6:M6"/>
    <mergeCell ref="B25:M25"/>
    <mergeCell ref="B27:M27"/>
    <mergeCell ref="B28:M28"/>
    <mergeCell ref="B29:M29"/>
    <mergeCell ref="B30:M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I2"/>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9.99"/>
    <col collapsed="false" customWidth="true" hidden="false" outlineLevel="0" max="4" min="4" style="10" width="9.14"/>
    <col collapsed="false" customWidth="true" hidden="false" outlineLevel="0" max="5" min="5" style="9" width="7.28"/>
    <col collapsed="false" customWidth="true" hidden="false" outlineLevel="0" max="6" min="6" style="10" width="13.14"/>
    <col collapsed="false" customWidth="true" hidden="false" outlineLevel="0" max="7" min="7" style="11" width="6.85"/>
    <col collapsed="false" customWidth="true" hidden="false" outlineLevel="0" max="8" min="8" style="10" width="14.28"/>
    <col collapsed="false" customWidth="true" hidden="false" outlineLevel="0" max="9" min="9" style="11" width="6.28"/>
    <col collapsed="false" customWidth="false" hidden="false" outlineLevel="0" max="257" min="10" style="9" width="11.42"/>
  </cols>
  <sheetData>
    <row r="2" customFormat="false" ht="38.25" hidden="false" customHeight="true" outlineLevel="0" collapsed="false">
      <c r="B2" s="125" t="s">
        <v>187</v>
      </c>
      <c r="C2" s="125"/>
      <c r="D2" s="125"/>
      <c r="E2" s="125"/>
      <c r="F2" s="125"/>
      <c r="G2" s="125"/>
      <c r="H2" s="125"/>
      <c r="I2" s="125"/>
    </row>
    <row r="4" customFormat="false" ht="12.75" hidden="false" customHeight="false" outlineLevel="0" collapsed="false">
      <c r="B4" s="61" t="s">
        <v>59</v>
      </c>
    </row>
    <row r="5" customFormat="false" ht="12.75" hidden="false" customHeight="true" outlineLevel="0" collapsed="false">
      <c r="B5" s="139" t="s">
        <v>60</v>
      </c>
      <c r="C5" s="15" t="s">
        <v>121</v>
      </c>
      <c r="D5" s="140" t="s">
        <v>176</v>
      </c>
      <c r="E5" s="141" t="s">
        <v>63</v>
      </c>
      <c r="F5" s="142" t="s">
        <v>188</v>
      </c>
      <c r="G5" s="142"/>
      <c r="H5" s="142"/>
      <c r="I5" s="142"/>
    </row>
    <row r="6" customFormat="false" ht="24" hidden="false" customHeight="false" outlineLevel="0" collapsed="false">
      <c r="B6" s="139"/>
      <c r="C6" s="15"/>
      <c r="D6" s="140"/>
      <c r="E6" s="141"/>
      <c r="F6" s="143" t="s">
        <v>189</v>
      </c>
      <c r="G6" s="144" t="s">
        <v>63</v>
      </c>
      <c r="H6" s="143" t="s">
        <v>190</v>
      </c>
      <c r="I6" s="145" t="s">
        <v>63</v>
      </c>
    </row>
    <row r="7" customFormat="false" ht="12" hidden="false" customHeight="false" outlineLevel="0" collapsed="false">
      <c r="B7" s="22" t="s">
        <v>69</v>
      </c>
      <c r="C7" s="23"/>
      <c r="D7" s="146" t="n">
        <v>141631</v>
      </c>
      <c r="E7" s="147" t="n">
        <v>100</v>
      </c>
      <c r="F7" s="146" t="n">
        <v>109934</v>
      </c>
      <c r="G7" s="148" t="n">
        <v>77.62001256787</v>
      </c>
      <c r="H7" s="149" t="n">
        <v>31697</v>
      </c>
      <c r="I7" s="64" t="n">
        <v>22.37998743213</v>
      </c>
    </row>
    <row r="8" customFormat="false" ht="12" hidden="false" customHeight="false" outlineLevel="0" collapsed="false">
      <c r="B8" s="22" t="s">
        <v>70</v>
      </c>
      <c r="C8" s="28" t="s">
        <v>71</v>
      </c>
      <c r="D8" s="150" t="n">
        <v>2758</v>
      </c>
      <c r="E8" s="151" t="n">
        <v>100</v>
      </c>
      <c r="F8" s="36" t="n">
        <v>2063</v>
      </c>
      <c r="G8" s="152" t="n">
        <v>74.8005801305294</v>
      </c>
      <c r="H8" s="36" t="n">
        <v>695</v>
      </c>
      <c r="I8" s="91" t="n">
        <v>25.1994198694706</v>
      </c>
    </row>
    <row r="9" customFormat="false" ht="12" hidden="false" customHeight="false" outlineLevel="0" collapsed="false">
      <c r="B9" s="33" t="s">
        <v>72</v>
      </c>
      <c r="C9" s="34" t="n">
        <v>38014</v>
      </c>
      <c r="D9" s="150" t="n">
        <v>18513</v>
      </c>
      <c r="E9" s="151" t="n">
        <v>100</v>
      </c>
      <c r="F9" s="36" t="n">
        <v>12744</v>
      </c>
      <c r="G9" s="152" t="n">
        <v>68.8381137578999</v>
      </c>
      <c r="H9" s="36" t="n">
        <v>5769</v>
      </c>
      <c r="I9" s="91" t="n">
        <v>31.1618862421001</v>
      </c>
    </row>
    <row r="10" customFormat="false" ht="12" hidden="false" customHeight="false" outlineLevel="0" collapsed="false">
      <c r="B10" s="33" t="s">
        <v>73</v>
      </c>
      <c r="C10" s="34" t="n">
        <v>38021</v>
      </c>
      <c r="D10" s="150" t="n">
        <v>56674</v>
      </c>
      <c r="E10" s="151" t="n">
        <v>100</v>
      </c>
      <c r="F10" s="36" t="n">
        <v>46401</v>
      </c>
      <c r="G10" s="152" t="n">
        <v>81.8735222500618</v>
      </c>
      <c r="H10" s="36" t="n">
        <v>10273</v>
      </c>
      <c r="I10" s="91" t="n">
        <v>18.1264777499382</v>
      </c>
    </row>
    <row r="11" customFormat="false" ht="12" hidden="false" customHeight="false" outlineLevel="0" collapsed="false">
      <c r="B11" s="33" t="s">
        <v>74</v>
      </c>
      <c r="C11" s="34" t="n">
        <v>38028</v>
      </c>
      <c r="D11" s="150" t="n">
        <v>3848</v>
      </c>
      <c r="E11" s="151" t="n">
        <v>100</v>
      </c>
      <c r="F11" s="36" t="n">
        <v>3006</v>
      </c>
      <c r="G11" s="152" t="n">
        <v>78.1185031185031</v>
      </c>
      <c r="H11" s="36" t="n">
        <v>842</v>
      </c>
      <c r="I11" s="91" t="n">
        <v>21.8814968814969</v>
      </c>
    </row>
    <row r="12" customFormat="false" ht="12" hidden="false" customHeight="false" outlineLevel="0" collapsed="false">
      <c r="B12" s="33" t="s">
        <v>75</v>
      </c>
      <c r="C12" s="34" t="n">
        <v>38035</v>
      </c>
      <c r="D12" s="150" t="n">
        <v>16906</v>
      </c>
      <c r="E12" s="151" t="n">
        <v>100</v>
      </c>
      <c r="F12" s="36" t="n">
        <v>12519</v>
      </c>
      <c r="G12" s="152" t="n">
        <v>74.0506329113924</v>
      </c>
      <c r="H12" s="36" t="n">
        <v>4387</v>
      </c>
      <c r="I12" s="91" t="n">
        <v>25.9493670886076</v>
      </c>
    </row>
    <row r="13" customFormat="false" ht="12" hidden="false" customHeight="false" outlineLevel="0" collapsed="false">
      <c r="B13" s="33" t="s">
        <v>76</v>
      </c>
      <c r="C13" s="34" t="n">
        <v>38042</v>
      </c>
      <c r="D13" s="150" t="n">
        <v>10658</v>
      </c>
      <c r="E13" s="151" t="n">
        <v>100</v>
      </c>
      <c r="F13" s="36" t="n">
        <v>8392</v>
      </c>
      <c r="G13" s="152" t="n">
        <v>78.7389754175268</v>
      </c>
      <c r="H13" s="36" t="n">
        <v>2266</v>
      </c>
      <c r="I13" s="91" t="n">
        <v>21.2610245824733</v>
      </c>
    </row>
    <row r="14" customFormat="false" ht="12" hidden="false" customHeight="false" outlineLevel="0" collapsed="false">
      <c r="B14" s="33" t="s">
        <v>77</v>
      </c>
      <c r="C14" s="34" t="n">
        <v>38049</v>
      </c>
      <c r="D14" s="150" t="n">
        <v>562</v>
      </c>
      <c r="E14" s="151" t="n">
        <v>100</v>
      </c>
      <c r="F14" s="36" t="n">
        <v>411</v>
      </c>
      <c r="G14" s="152" t="n">
        <v>73.1316725978648</v>
      </c>
      <c r="H14" s="36" t="n">
        <v>151</v>
      </c>
      <c r="I14" s="91" t="n">
        <v>26.8683274021352</v>
      </c>
    </row>
    <row r="15" customFormat="false" ht="12" hidden="false" customHeight="false" outlineLevel="0" collapsed="false">
      <c r="B15" s="33" t="s">
        <v>78</v>
      </c>
      <c r="C15" s="34" t="n">
        <v>38056</v>
      </c>
      <c r="D15" s="150" t="n">
        <v>918</v>
      </c>
      <c r="E15" s="151" t="n">
        <v>100</v>
      </c>
      <c r="F15" s="36" t="n">
        <v>688</v>
      </c>
      <c r="G15" s="152" t="n">
        <v>74.9455337690632</v>
      </c>
      <c r="H15" s="36" t="n">
        <v>230</v>
      </c>
      <c r="I15" s="91" t="n">
        <v>25.0544662309368</v>
      </c>
    </row>
    <row r="16" customFormat="false" ht="12" hidden="false" customHeight="false" outlineLevel="0" collapsed="false">
      <c r="B16" s="33" t="s">
        <v>79</v>
      </c>
      <c r="C16" s="34" t="n">
        <v>38063</v>
      </c>
      <c r="D16" s="150" t="n">
        <v>17002</v>
      </c>
      <c r="E16" s="151" t="n">
        <v>100</v>
      </c>
      <c r="F16" s="36" t="n">
        <v>13235</v>
      </c>
      <c r="G16" s="152" t="n">
        <v>77.843783084343</v>
      </c>
      <c r="H16" s="36" t="n">
        <v>3767</v>
      </c>
      <c r="I16" s="91" t="n">
        <v>22.156216915657</v>
      </c>
    </row>
    <row r="17" customFormat="false" ht="12" hidden="false" customHeight="false" outlineLevel="0" collapsed="false">
      <c r="B17" s="33" t="s">
        <v>80</v>
      </c>
      <c r="C17" s="34" t="n">
        <v>38070</v>
      </c>
      <c r="D17" s="150" t="n">
        <v>3782</v>
      </c>
      <c r="E17" s="151" t="n">
        <v>100</v>
      </c>
      <c r="F17" s="36" t="n">
        <v>2528</v>
      </c>
      <c r="G17" s="152" t="n">
        <v>66.8429402432575</v>
      </c>
      <c r="H17" s="36" t="n">
        <v>1254</v>
      </c>
      <c r="I17" s="91" t="n">
        <v>33.1570597567425</v>
      </c>
    </row>
    <row r="18" customFormat="false" ht="12" hidden="false" customHeight="false" outlineLevel="0" collapsed="false">
      <c r="B18" s="33" t="s">
        <v>81</v>
      </c>
      <c r="C18" s="34" t="n">
        <v>38077</v>
      </c>
      <c r="D18" s="150" t="n">
        <v>743</v>
      </c>
      <c r="E18" s="151" t="n">
        <v>100</v>
      </c>
      <c r="F18" s="36" t="n">
        <v>583</v>
      </c>
      <c r="G18" s="152" t="n">
        <v>78.4656796769852</v>
      </c>
      <c r="H18" s="36" t="n">
        <v>160</v>
      </c>
      <c r="I18" s="91" t="n">
        <v>21.5343203230148</v>
      </c>
    </row>
    <row r="19" customFormat="false" ht="12" hidden="false" customHeight="false" outlineLevel="0" collapsed="false">
      <c r="B19" s="33" t="s">
        <v>82</v>
      </c>
      <c r="C19" s="34" t="n">
        <v>38084</v>
      </c>
      <c r="D19" s="150" t="n">
        <v>724</v>
      </c>
      <c r="E19" s="151" t="n">
        <v>100</v>
      </c>
      <c r="F19" s="36" t="n">
        <v>499</v>
      </c>
      <c r="G19" s="152" t="n">
        <v>68.9226519337017</v>
      </c>
      <c r="H19" s="36" t="n">
        <v>225</v>
      </c>
      <c r="I19" s="91" t="n">
        <v>31.0773480662983</v>
      </c>
    </row>
    <row r="20" customFormat="false" ht="12" hidden="false" customHeight="false" outlineLevel="0" collapsed="false">
      <c r="B20" s="33" t="s">
        <v>83</v>
      </c>
      <c r="C20" s="34" t="n">
        <v>38094</v>
      </c>
      <c r="D20" s="150" t="n">
        <v>2412</v>
      </c>
      <c r="E20" s="151" t="n">
        <v>100</v>
      </c>
      <c r="F20" s="36" t="n">
        <v>1856</v>
      </c>
      <c r="G20" s="152" t="n">
        <v>76.9485903814262</v>
      </c>
      <c r="H20" s="36" t="n">
        <v>556</v>
      </c>
      <c r="I20" s="91" t="n">
        <v>23.0514096185738</v>
      </c>
    </row>
    <row r="21" customFormat="false" ht="12" hidden="false" customHeight="false" outlineLevel="0" collapsed="false">
      <c r="B21" s="33" t="s">
        <v>84</v>
      </c>
      <c r="C21" s="34" t="n">
        <v>38098</v>
      </c>
      <c r="D21" s="150" t="n">
        <v>1078</v>
      </c>
      <c r="E21" s="151" t="n">
        <v>100</v>
      </c>
      <c r="F21" s="36" t="n">
        <v>849</v>
      </c>
      <c r="G21" s="152" t="n">
        <v>78.7569573283859</v>
      </c>
      <c r="H21" s="36" t="n">
        <v>229</v>
      </c>
      <c r="I21" s="91" t="n">
        <v>21.2430426716141</v>
      </c>
    </row>
    <row r="22" customFormat="false" ht="12" hidden="false" customHeight="false" outlineLevel="0" collapsed="false">
      <c r="B22" s="33" t="s">
        <v>85</v>
      </c>
      <c r="C22" s="34" t="n">
        <v>38105</v>
      </c>
      <c r="D22" s="150" t="n">
        <v>649</v>
      </c>
      <c r="E22" s="151" t="n">
        <v>100</v>
      </c>
      <c r="F22" s="36" t="n">
        <v>515</v>
      </c>
      <c r="G22" s="152" t="n">
        <v>79.3528505392912</v>
      </c>
      <c r="H22" s="36" t="n">
        <v>134</v>
      </c>
      <c r="I22" s="91" t="n">
        <v>20.6471494607088</v>
      </c>
    </row>
    <row r="23" customFormat="false" ht="12.75" hidden="false" customHeight="false" outlineLevel="0" collapsed="false">
      <c r="B23" s="37" t="s">
        <v>86</v>
      </c>
      <c r="C23" s="38" t="n">
        <v>38112</v>
      </c>
      <c r="D23" s="153" t="n">
        <v>4404</v>
      </c>
      <c r="E23" s="154" t="n">
        <v>100</v>
      </c>
      <c r="F23" s="42" t="n">
        <v>3645</v>
      </c>
      <c r="G23" s="155" t="n">
        <v>82.7656675749319</v>
      </c>
      <c r="H23" s="42" t="n">
        <v>759</v>
      </c>
      <c r="I23" s="98" t="n">
        <v>17.2343324250681</v>
      </c>
    </row>
    <row r="24" customFormat="false" ht="32.25" hidden="false" customHeight="true" outlineLevel="0" collapsed="false">
      <c r="B24" s="44" t="s">
        <v>102</v>
      </c>
      <c r="C24" s="44"/>
      <c r="D24" s="44"/>
      <c r="E24" s="44"/>
      <c r="F24" s="44"/>
      <c r="G24" s="44"/>
      <c r="H24" s="44"/>
      <c r="I24" s="44"/>
    </row>
    <row r="25" customFormat="false" ht="12" hidden="false" customHeight="false" outlineLevel="0" collapsed="false">
      <c r="B25" s="45" t="s">
        <v>191</v>
      </c>
      <c r="C25" s="45"/>
      <c r="D25" s="45"/>
      <c r="E25" s="45"/>
      <c r="F25" s="45"/>
      <c r="G25" s="45"/>
      <c r="H25" s="45"/>
      <c r="I25" s="45"/>
    </row>
    <row r="26" customFormat="false" ht="25.5" hidden="false" customHeight="true" outlineLevel="0" collapsed="false">
      <c r="B26" s="76" t="s">
        <v>192</v>
      </c>
      <c r="C26" s="76"/>
      <c r="D26" s="76"/>
      <c r="E26" s="76"/>
      <c r="F26" s="76"/>
      <c r="G26" s="76"/>
      <c r="H26" s="76"/>
      <c r="I26" s="76"/>
    </row>
  </sheetData>
  <mergeCells count="9">
    <mergeCell ref="B2:I2"/>
    <mergeCell ref="B5:B6"/>
    <mergeCell ref="C5:C6"/>
    <mergeCell ref="D5:D6"/>
    <mergeCell ref="E5:E6"/>
    <mergeCell ref="F5:I5"/>
    <mergeCell ref="B24:I24"/>
    <mergeCell ref="B25:I25"/>
    <mergeCell ref="B26:I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K3"/>
    </sheetView>
  </sheetViews>
  <sheetFormatPr defaultColWidth="11.0546875" defaultRowHeight="12.75" zeroHeight="false" outlineLevelRow="0" outlineLevelCol="0"/>
  <cols>
    <col collapsed="false" customWidth="true" hidden="false" outlineLevel="0" max="3" min="2" style="0" width="15.99"/>
  </cols>
  <sheetData>
    <row r="3" customFormat="false" ht="15" hidden="false" customHeight="false" outlineLevel="0" collapsed="false">
      <c r="B3" s="8" t="s">
        <v>58</v>
      </c>
      <c r="C3" s="8"/>
      <c r="D3" s="8"/>
      <c r="E3" s="8"/>
      <c r="F3" s="8"/>
      <c r="G3" s="8"/>
      <c r="H3" s="8"/>
      <c r="I3" s="8"/>
      <c r="J3" s="8"/>
      <c r="K3" s="8"/>
      <c r="L3" s="9"/>
    </row>
    <row r="4" customFormat="false" ht="12.75" hidden="false" customHeight="false" outlineLevel="0" collapsed="false">
      <c r="B4" s="9"/>
      <c r="C4" s="9"/>
      <c r="D4" s="10"/>
      <c r="E4" s="9"/>
      <c r="F4" s="10"/>
      <c r="G4" s="11"/>
      <c r="H4" s="10"/>
      <c r="I4" s="11"/>
      <c r="J4" s="10"/>
      <c r="K4" s="11"/>
      <c r="L4" s="9"/>
    </row>
    <row r="5" customFormat="false" ht="13.5" hidden="false" customHeight="false" outlineLevel="0" collapsed="false">
      <c r="B5" s="12" t="s">
        <v>59</v>
      </c>
      <c r="C5" s="13"/>
      <c r="D5" s="10"/>
      <c r="E5" s="9"/>
      <c r="F5" s="10"/>
      <c r="G5" s="11"/>
      <c r="H5" s="10"/>
      <c r="I5" s="11"/>
      <c r="J5" s="10"/>
      <c r="K5" s="11"/>
      <c r="L5" s="9"/>
    </row>
    <row r="6" customFormat="false" ht="13.5" hidden="false" customHeight="true" outlineLevel="0" collapsed="false">
      <c r="B6" s="14" t="s">
        <v>60</v>
      </c>
      <c r="C6" s="15" t="s">
        <v>61</v>
      </c>
      <c r="D6" s="16" t="s">
        <v>62</v>
      </c>
      <c r="E6" s="17" t="s">
        <v>63</v>
      </c>
      <c r="F6" s="18" t="s">
        <v>64</v>
      </c>
      <c r="G6" s="18"/>
      <c r="H6" s="18"/>
      <c r="I6" s="18"/>
      <c r="J6" s="18"/>
      <c r="K6" s="18"/>
      <c r="L6" s="9"/>
    </row>
    <row r="7" customFormat="false" ht="36" hidden="false" customHeight="false" outlineLevel="0" collapsed="false">
      <c r="B7" s="14"/>
      <c r="C7" s="15"/>
      <c r="D7" s="16"/>
      <c r="E7" s="17"/>
      <c r="F7" s="19" t="s">
        <v>65</v>
      </c>
      <c r="G7" s="20" t="s">
        <v>66</v>
      </c>
      <c r="H7" s="19" t="s">
        <v>67</v>
      </c>
      <c r="I7" s="20" t="s">
        <v>63</v>
      </c>
      <c r="J7" s="19" t="s">
        <v>68</v>
      </c>
      <c r="K7" s="21" t="s">
        <v>63</v>
      </c>
      <c r="L7" s="9"/>
    </row>
    <row r="8" customFormat="false" ht="12.75" hidden="false" customHeight="false" outlineLevel="0" collapsed="false">
      <c r="B8" s="22" t="s">
        <v>69</v>
      </c>
      <c r="C8" s="23"/>
      <c r="D8" s="24" t="n">
        <v>134401</v>
      </c>
      <c r="E8" s="25" t="n">
        <v>100</v>
      </c>
      <c r="F8" s="24" t="n">
        <v>88389</v>
      </c>
      <c r="G8" s="26" t="n">
        <f aca="false">F8*100/D8</f>
        <v>65.7651356760738</v>
      </c>
      <c r="H8" s="24" t="n">
        <v>45921</v>
      </c>
      <c r="I8" s="26" t="n">
        <f aca="false">H8*100/D8</f>
        <v>34.1671564943713</v>
      </c>
      <c r="J8" s="24" t="n">
        <v>91</v>
      </c>
      <c r="K8" s="27" t="n">
        <f aca="false">J8*100/D8</f>
        <v>0.0677078295548396</v>
      </c>
      <c r="L8" s="9"/>
    </row>
    <row r="9" customFormat="false" ht="12.75" hidden="false" customHeight="false" outlineLevel="0" collapsed="false">
      <c r="B9" s="22" t="s">
        <v>70</v>
      </c>
      <c r="C9" s="28" t="s">
        <v>71</v>
      </c>
      <c r="D9" s="29" t="n">
        <v>2612</v>
      </c>
      <c r="E9" s="30" t="n">
        <v>100</v>
      </c>
      <c r="F9" s="29" t="n">
        <v>424</v>
      </c>
      <c r="G9" s="31" t="n">
        <f aca="false">F9*100/D9</f>
        <v>16.2327718223583</v>
      </c>
      <c r="H9" s="29" t="n">
        <v>2181</v>
      </c>
      <c r="I9" s="31" t="n">
        <f aca="false">H9*100/D9</f>
        <v>83.4992343032159</v>
      </c>
      <c r="J9" s="29" t="n">
        <v>7</v>
      </c>
      <c r="K9" s="32" t="n">
        <f aca="false">J9*100/D9</f>
        <v>0.267993874425727</v>
      </c>
      <c r="L9" s="9"/>
    </row>
    <row r="10" customFormat="false" ht="12.75" hidden="false" customHeight="false" outlineLevel="0" collapsed="false">
      <c r="B10" s="33" t="s">
        <v>72</v>
      </c>
      <c r="C10" s="34" t="n">
        <v>38014</v>
      </c>
      <c r="D10" s="35" t="n">
        <v>16770</v>
      </c>
      <c r="E10" s="30" t="n">
        <v>100</v>
      </c>
      <c r="F10" s="35" t="n">
        <v>8405</v>
      </c>
      <c r="G10" s="31" t="n">
        <f aca="false">F10*100/D10</f>
        <v>50.1192605843769</v>
      </c>
      <c r="H10" s="36" t="n">
        <v>8365</v>
      </c>
      <c r="I10" s="31" t="n">
        <f aca="false">H10*100/D10</f>
        <v>49.8807394156231</v>
      </c>
      <c r="J10" s="36" t="n">
        <v>0</v>
      </c>
      <c r="K10" s="32" t="n">
        <f aca="false">J10*100/D10</f>
        <v>0</v>
      </c>
      <c r="L10" s="9"/>
    </row>
    <row r="11" customFormat="false" ht="12.75" hidden="false" customHeight="false" outlineLevel="0" collapsed="false">
      <c r="B11" s="33" t="s">
        <v>73</v>
      </c>
      <c r="C11" s="34" t="n">
        <v>38021</v>
      </c>
      <c r="D11" s="35" t="n">
        <v>54116</v>
      </c>
      <c r="E11" s="30" t="n">
        <v>100</v>
      </c>
      <c r="F11" s="35" t="n">
        <v>40879</v>
      </c>
      <c r="G11" s="31" t="n">
        <f aca="false">F11*100/D11</f>
        <v>75.5395816394412</v>
      </c>
      <c r="H11" s="36" t="n">
        <v>13155</v>
      </c>
      <c r="I11" s="31" t="n">
        <f aca="false">H11*100/D11</f>
        <v>24.3088920097568</v>
      </c>
      <c r="J11" s="36" t="n">
        <v>82</v>
      </c>
      <c r="K11" s="32" t="n">
        <f aca="false">J11*100/D11</f>
        <v>0.151526350801981</v>
      </c>
      <c r="L11" s="9"/>
    </row>
    <row r="12" customFormat="false" ht="12.75" hidden="false" customHeight="false" outlineLevel="0" collapsed="false">
      <c r="B12" s="33" t="s">
        <v>74</v>
      </c>
      <c r="C12" s="34" t="n">
        <v>38028</v>
      </c>
      <c r="D12" s="35" t="n">
        <v>3715</v>
      </c>
      <c r="E12" s="30" t="n">
        <v>100</v>
      </c>
      <c r="F12" s="35" t="n">
        <v>1948</v>
      </c>
      <c r="G12" s="31" t="n">
        <f aca="false">F12*100/D12</f>
        <v>52.4360699865411</v>
      </c>
      <c r="H12" s="36" t="n">
        <v>1767</v>
      </c>
      <c r="I12" s="31" t="n">
        <f aca="false">H12*100/D12</f>
        <v>47.563930013459</v>
      </c>
      <c r="J12" s="36" t="n">
        <v>0</v>
      </c>
      <c r="K12" s="32" t="n">
        <f aca="false">J12*100/D12</f>
        <v>0</v>
      </c>
      <c r="L12" s="9"/>
    </row>
    <row r="13" customFormat="false" ht="12.75" hidden="false" customHeight="false" outlineLevel="0" collapsed="false">
      <c r="B13" s="33" t="s">
        <v>75</v>
      </c>
      <c r="C13" s="34" t="n">
        <v>38035</v>
      </c>
      <c r="D13" s="35" t="n">
        <v>16323</v>
      </c>
      <c r="E13" s="30" t="n">
        <v>100</v>
      </c>
      <c r="F13" s="35" t="n">
        <v>12409</v>
      </c>
      <c r="G13" s="31" t="n">
        <f aca="false">F13*100/D13</f>
        <v>76.0215646633585</v>
      </c>
      <c r="H13" s="36" t="n">
        <v>3914</v>
      </c>
      <c r="I13" s="31" t="n">
        <f aca="false">H13*100/D13</f>
        <v>23.9784353366416</v>
      </c>
      <c r="J13" s="36" t="n">
        <v>0</v>
      </c>
      <c r="K13" s="32" t="n">
        <f aca="false">J13*100/D13</f>
        <v>0</v>
      </c>
      <c r="L13" s="9"/>
    </row>
    <row r="14" customFormat="false" ht="12.75" hidden="false" customHeight="false" outlineLevel="0" collapsed="false">
      <c r="B14" s="33" t="s">
        <v>76</v>
      </c>
      <c r="C14" s="34" t="n">
        <v>38042</v>
      </c>
      <c r="D14" s="35" t="n">
        <v>10008</v>
      </c>
      <c r="E14" s="30" t="n">
        <v>100</v>
      </c>
      <c r="F14" s="35" t="n">
        <v>8649</v>
      </c>
      <c r="G14" s="31" t="n">
        <f aca="false">F14*100/D14</f>
        <v>86.4208633093525</v>
      </c>
      <c r="H14" s="36" t="n">
        <v>1357</v>
      </c>
      <c r="I14" s="31" t="n">
        <f aca="false">H14*100/D14</f>
        <v>13.5591526778577</v>
      </c>
      <c r="J14" s="36" t="n">
        <v>2</v>
      </c>
      <c r="K14" s="32" t="n">
        <f aca="false">J14*100/D14</f>
        <v>0.0199840127897682</v>
      </c>
      <c r="L14" s="9"/>
    </row>
    <row r="15" customFormat="false" ht="12.75" hidden="false" customHeight="false" outlineLevel="0" collapsed="false">
      <c r="B15" s="33" t="s">
        <v>77</v>
      </c>
      <c r="C15" s="34" t="n">
        <v>38049</v>
      </c>
      <c r="D15" s="35" t="n">
        <v>551</v>
      </c>
      <c r="E15" s="30" t="n">
        <v>100</v>
      </c>
      <c r="F15" s="35" t="n">
        <v>0</v>
      </c>
      <c r="G15" s="31" t="n">
        <f aca="false">F15*100/D15</f>
        <v>0</v>
      </c>
      <c r="H15" s="36" t="n">
        <v>551</v>
      </c>
      <c r="I15" s="31" t="n">
        <f aca="false">H15*100/D15</f>
        <v>100</v>
      </c>
      <c r="J15" s="36" t="n">
        <v>0</v>
      </c>
      <c r="K15" s="32" t="n">
        <f aca="false">J15*100/D15</f>
        <v>0</v>
      </c>
      <c r="L15" s="9"/>
    </row>
    <row r="16" customFormat="false" ht="12.75" hidden="false" customHeight="false" outlineLevel="0" collapsed="false">
      <c r="B16" s="33" t="s">
        <v>78</v>
      </c>
      <c r="C16" s="34" t="n">
        <v>38056</v>
      </c>
      <c r="D16" s="35" t="n">
        <v>855</v>
      </c>
      <c r="E16" s="30" t="n">
        <v>100</v>
      </c>
      <c r="F16" s="35" t="n">
        <v>286</v>
      </c>
      <c r="G16" s="31" t="n">
        <f aca="false">F16*100/D16</f>
        <v>33.4502923976608</v>
      </c>
      <c r="H16" s="36" t="n">
        <v>569</v>
      </c>
      <c r="I16" s="31" t="n">
        <f aca="false">H16*100/D16</f>
        <v>66.5497076023392</v>
      </c>
      <c r="J16" s="36" t="n">
        <v>0</v>
      </c>
      <c r="K16" s="32" t="n">
        <f aca="false">J16*100/D16</f>
        <v>0</v>
      </c>
      <c r="L16" s="9"/>
    </row>
    <row r="17" customFormat="false" ht="12.75" hidden="false" customHeight="false" outlineLevel="0" collapsed="false">
      <c r="B17" s="33" t="s">
        <v>79</v>
      </c>
      <c r="C17" s="34" t="n">
        <v>38063</v>
      </c>
      <c r="D17" s="35" t="n">
        <v>16284</v>
      </c>
      <c r="E17" s="30" t="n">
        <v>100</v>
      </c>
      <c r="F17" s="35" t="n">
        <v>11304</v>
      </c>
      <c r="G17" s="31" t="n">
        <f aca="false">F17*100/D17</f>
        <v>69.4178334561533</v>
      </c>
      <c r="H17" s="36" t="n">
        <v>4980</v>
      </c>
      <c r="I17" s="31" t="n">
        <f aca="false">H17*100/D17</f>
        <v>30.5821665438467</v>
      </c>
      <c r="J17" s="36" t="n">
        <v>0</v>
      </c>
      <c r="K17" s="32" t="n">
        <f aca="false">J17*100/D17</f>
        <v>0</v>
      </c>
      <c r="L17" s="9"/>
    </row>
    <row r="18" customFormat="false" ht="12.75" hidden="false" customHeight="false" outlineLevel="0" collapsed="false">
      <c r="B18" s="33" t="s">
        <v>80</v>
      </c>
      <c r="C18" s="34" t="n">
        <v>38070</v>
      </c>
      <c r="D18" s="35" t="n">
        <v>3613</v>
      </c>
      <c r="E18" s="30" t="n">
        <v>100</v>
      </c>
      <c r="F18" s="35" t="n">
        <v>1091</v>
      </c>
      <c r="G18" s="31" t="n">
        <f aca="false">F18*100/D18</f>
        <v>30.1965125934127</v>
      </c>
      <c r="H18" s="36" t="n">
        <v>2522</v>
      </c>
      <c r="I18" s="31" t="n">
        <f aca="false">H18*100/D18</f>
        <v>69.8034874065873</v>
      </c>
      <c r="J18" s="36" t="n">
        <v>0</v>
      </c>
      <c r="K18" s="32" t="n">
        <f aca="false">J18*100/D18</f>
        <v>0</v>
      </c>
      <c r="L18" s="9"/>
    </row>
    <row r="19" customFormat="false" ht="12.75" hidden="false" customHeight="false" outlineLevel="0" collapsed="false">
      <c r="B19" s="33" t="s">
        <v>81</v>
      </c>
      <c r="C19" s="34" t="n">
        <v>38077</v>
      </c>
      <c r="D19" s="35" t="n">
        <v>729</v>
      </c>
      <c r="E19" s="30" t="n">
        <v>100</v>
      </c>
      <c r="F19" s="35" t="n">
        <v>0</v>
      </c>
      <c r="G19" s="31" t="n">
        <f aca="false">F19*100/D19</f>
        <v>0</v>
      </c>
      <c r="H19" s="36" t="n">
        <v>729</v>
      </c>
      <c r="I19" s="31" t="n">
        <f aca="false">H19*100/D19</f>
        <v>100</v>
      </c>
      <c r="J19" s="36" t="n">
        <v>0</v>
      </c>
      <c r="K19" s="32" t="n">
        <f aca="false">J19*100/D19</f>
        <v>0</v>
      </c>
      <c r="L19" s="9"/>
    </row>
    <row r="20" customFormat="false" ht="12.75" hidden="false" customHeight="false" outlineLevel="0" collapsed="false">
      <c r="B20" s="33" t="s">
        <v>82</v>
      </c>
      <c r="C20" s="34" t="n">
        <v>38084</v>
      </c>
      <c r="D20" s="35" t="n">
        <v>699</v>
      </c>
      <c r="E20" s="30" t="n">
        <v>100</v>
      </c>
      <c r="F20" s="35" t="n">
        <v>0</v>
      </c>
      <c r="G20" s="31" t="n">
        <f aca="false">F20*100/D20</f>
        <v>0</v>
      </c>
      <c r="H20" s="36" t="n">
        <v>699</v>
      </c>
      <c r="I20" s="31" t="n">
        <f aca="false">H20*100/D20</f>
        <v>100</v>
      </c>
      <c r="J20" s="36" t="n">
        <v>0</v>
      </c>
      <c r="K20" s="32" t="n">
        <f aca="false">J20*100/D20</f>
        <v>0</v>
      </c>
      <c r="L20" s="9"/>
    </row>
    <row r="21" customFormat="false" ht="12.75" hidden="false" customHeight="false" outlineLevel="0" collapsed="false">
      <c r="B21" s="33" t="s">
        <v>83</v>
      </c>
      <c r="C21" s="34" t="n">
        <v>38094</v>
      </c>
      <c r="D21" s="35" t="n">
        <v>2312</v>
      </c>
      <c r="E21" s="30" t="n">
        <v>100</v>
      </c>
      <c r="F21" s="35" t="n">
        <v>398</v>
      </c>
      <c r="G21" s="31" t="n">
        <f aca="false">F21*100/D21</f>
        <v>17.2145328719723</v>
      </c>
      <c r="H21" s="36" t="n">
        <v>1914</v>
      </c>
      <c r="I21" s="31" t="n">
        <f aca="false">H21*100/D21</f>
        <v>82.7854671280277</v>
      </c>
      <c r="J21" s="36" t="n">
        <v>0</v>
      </c>
      <c r="K21" s="32" t="n">
        <f aca="false">J21*100/D21</f>
        <v>0</v>
      </c>
      <c r="L21" s="9"/>
    </row>
    <row r="22" customFormat="false" ht="12.75" hidden="false" customHeight="false" outlineLevel="0" collapsed="false">
      <c r="B22" s="33" t="s">
        <v>84</v>
      </c>
      <c r="C22" s="34" t="n">
        <v>38098</v>
      </c>
      <c r="D22" s="35" t="n">
        <v>1040</v>
      </c>
      <c r="E22" s="30" t="n">
        <v>100</v>
      </c>
      <c r="F22" s="35" t="n">
        <v>283</v>
      </c>
      <c r="G22" s="31" t="n">
        <f aca="false">F22*100/D22</f>
        <v>27.2115384615385</v>
      </c>
      <c r="H22" s="36" t="n">
        <v>757</v>
      </c>
      <c r="I22" s="31" t="n">
        <f aca="false">H22*100/D22</f>
        <v>72.7884615384615</v>
      </c>
      <c r="J22" s="36" t="n">
        <v>0</v>
      </c>
      <c r="K22" s="32" t="n">
        <f aca="false">J22*100/D22</f>
        <v>0</v>
      </c>
      <c r="L22" s="9"/>
    </row>
    <row r="23" customFormat="false" ht="12.75" hidden="false" customHeight="false" outlineLevel="0" collapsed="false">
      <c r="B23" s="33" t="s">
        <v>85</v>
      </c>
      <c r="C23" s="34" t="n">
        <v>38105</v>
      </c>
      <c r="D23" s="35" t="n">
        <v>614</v>
      </c>
      <c r="E23" s="30" t="n">
        <v>100</v>
      </c>
      <c r="F23" s="35" t="n">
        <v>0</v>
      </c>
      <c r="G23" s="31" t="n">
        <f aca="false">F23*100/D23</f>
        <v>0</v>
      </c>
      <c r="H23" s="36" t="n">
        <v>614</v>
      </c>
      <c r="I23" s="31" t="n">
        <f aca="false">H23*100/D23</f>
        <v>100</v>
      </c>
      <c r="J23" s="36" t="n">
        <v>0</v>
      </c>
      <c r="K23" s="32" t="n">
        <f aca="false">J23*100/D23</f>
        <v>0</v>
      </c>
      <c r="L23" s="9"/>
    </row>
    <row r="24" customFormat="false" ht="13.5" hidden="false" customHeight="false" outlineLevel="0" collapsed="false">
      <c r="B24" s="37" t="s">
        <v>86</v>
      </c>
      <c r="C24" s="38" t="n">
        <v>38112</v>
      </c>
      <c r="D24" s="39" t="n">
        <v>4160</v>
      </c>
      <c r="E24" s="40" t="n">
        <v>100</v>
      </c>
      <c r="F24" s="39" t="n">
        <v>2313</v>
      </c>
      <c r="G24" s="41" t="n">
        <f aca="false">F24*100/D24</f>
        <v>55.6009615384615</v>
      </c>
      <c r="H24" s="42" t="n">
        <v>1847</v>
      </c>
      <c r="I24" s="41" t="n">
        <f aca="false">H24*100/D24</f>
        <v>44.3990384615385</v>
      </c>
      <c r="J24" s="42" t="n">
        <v>0</v>
      </c>
      <c r="K24" s="43" t="n">
        <f aca="false">J24*100/D24</f>
        <v>0</v>
      </c>
      <c r="L24" s="9"/>
    </row>
    <row r="25" customFormat="false" ht="24.75" hidden="false" customHeight="true" outlineLevel="0" collapsed="false">
      <c r="B25" s="44" t="s">
        <v>87</v>
      </c>
      <c r="C25" s="44"/>
      <c r="D25" s="44"/>
      <c r="E25" s="44"/>
      <c r="F25" s="44"/>
      <c r="G25" s="44"/>
      <c r="H25" s="44"/>
      <c r="I25" s="44"/>
      <c r="J25" s="44"/>
      <c r="K25" s="44"/>
    </row>
    <row r="26" customFormat="false" ht="27" hidden="false" customHeight="true" outlineLevel="0" collapsed="false">
      <c r="B26" s="44" t="s">
        <v>88</v>
      </c>
      <c r="C26" s="44"/>
      <c r="D26" s="44"/>
      <c r="E26" s="44"/>
      <c r="F26" s="44"/>
      <c r="G26" s="44"/>
      <c r="H26" s="44"/>
      <c r="I26" s="44"/>
      <c r="J26" s="44"/>
      <c r="K26" s="44"/>
    </row>
    <row r="27" customFormat="false" ht="12.75" hidden="false" customHeight="false" outlineLevel="0" collapsed="false">
      <c r="B27" s="45" t="s">
        <v>89</v>
      </c>
      <c r="C27" s="45"/>
      <c r="D27" s="45"/>
      <c r="E27" s="45"/>
      <c r="F27" s="45"/>
      <c r="G27" s="45"/>
      <c r="H27" s="45"/>
      <c r="I27" s="45"/>
      <c r="J27" s="45"/>
      <c r="K27" s="45"/>
    </row>
    <row r="28" customFormat="false" ht="12.75" hidden="false" customHeight="true" outlineLevel="0" collapsed="false">
      <c r="B28" s="44" t="s">
        <v>90</v>
      </c>
      <c r="C28" s="44"/>
      <c r="D28" s="44"/>
      <c r="E28" s="44"/>
      <c r="F28" s="44"/>
      <c r="G28" s="44"/>
      <c r="H28" s="44"/>
      <c r="I28" s="44"/>
      <c r="J28" s="44"/>
      <c r="K28" s="44"/>
    </row>
    <row r="29" customFormat="false" ht="12.75" hidden="false" customHeight="true" outlineLevel="0" collapsed="false">
      <c r="B29" s="46" t="s">
        <v>91</v>
      </c>
      <c r="C29" s="46"/>
      <c r="D29" s="46"/>
      <c r="E29" s="46"/>
      <c r="F29" s="46"/>
      <c r="G29" s="46"/>
      <c r="H29" s="46"/>
      <c r="I29" s="46"/>
      <c r="J29" s="46"/>
      <c r="K29" s="46"/>
    </row>
    <row r="30" customFormat="false" ht="39.75" hidden="false" customHeight="true" outlineLevel="0" collapsed="false">
      <c r="B30" s="47" t="s">
        <v>92</v>
      </c>
      <c r="C30" s="47"/>
      <c r="D30" s="47"/>
      <c r="E30" s="47"/>
      <c r="F30" s="47"/>
      <c r="G30" s="47"/>
      <c r="H30" s="47"/>
      <c r="I30" s="47"/>
      <c r="J30" s="47"/>
      <c r="K30" s="47"/>
    </row>
  </sheetData>
  <mergeCells count="12">
    <mergeCell ref="B3:K3"/>
    <mergeCell ref="B6:B7"/>
    <mergeCell ref="C6:C7"/>
    <mergeCell ref="D6:D7"/>
    <mergeCell ref="E6:E7"/>
    <mergeCell ref="F6:K6"/>
    <mergeCell ref="B25:K25"/>
    <mergeCell ref="B26:K26"/>
    <mergeCell ref="B27:K27"/>
    <mergeCell ref="B28:K28"/>
    <mergeCell ref="B29:K29"/>
    <mergeCell ref="B30:K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7" activeCellId="0" sqref="B27:I27"/>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9.7"/>
    <col collapsed="false" customWidth="true" hidden="false" outlineLevel="0" max="4" min="4" style="10" width="9.14"/>
    <col collapsed="false" customWidth="true" hidden="false" outlineLevel="0" max="5" min="5" style="9" width="6.41"/>
    <col collapsed="false" customWidth="false" hidden="false" outlineLevel="0" max="6" min="6" style="10" width="11.42"/>
    <col collapsed="false" customWidth="true" hidden="false" outlineLevel="0" max="7" min="7" style="11" width="6.56"/>
    <col collapsed="false" customWidth="false" hidden="false" outlineLevel="0" max="8" min="8" style="10" width="11.42"/>
    <col collapsed="false" customWidth="true" hidden="false" outlineLevel="0" max="9" min="9" style="11" width="6.85"/>
    <col collapsed="false" customWidth="false" hidden="false" outlineLevel="0" max="257" min="10" style="9" width="11.42"/>
  </cols>
  <sheetData>
    <row r="2" customFormat="false" ht="15" hidden="false" customHeight="false" outlineLevel="0" collapsed="false">
      <c r="B2" s="73" t="s">
        <v>193</v>
      </c>
      <c r="C2" s="73"/>
      <c r="D2" s="73"/>
      <c r="E2" s="73"/>
      <c r="F2" s="73"/>
      <c r="G2" s="73"/>
      <c r="H2" s="73"/>
      <c r="I2" s="73"/>
    </row>
    <row r="3" customFormat="false" ht="15" hidden="false" customHeight="false" outlineLevel="0" collapsed="false">
      <c r="B3" s="100"/>
    </row>
    <row r="4" customFormat="false" ht="12.75" hidden="false" customHeight="false" outlineLevel="0" collapsed="false">
      <c r="B4" s="61" t="s">
        <v>59</v>
      </c>
    </row>
    <row r="5" customFormat="false" ht="12.75" hidden="false" customHeight="true" outlineLevel="0" collapsed="false">
      <c r="B5" s="139" t="s">
        <v>60</v>
      </c>
      <c r="C5" s="15" t="s">
        <v>121</v>
      </c>
      <c r="D5" s="140" t="s">
        <v>176</v>
      </c>
      <c r="E5" s="141" t="s">
        <v>63</v>
      </c>
      <c r="F5" s="142" t="s">
        <v>194</v>
      </c>
      <c r="G5" s="142"/>
      <c r="H5" s="142"/>
      <c r="I5" s="142"/>
    </row>
    <row r="6" customFormat="false" ht="66" hidden="false" customHeight="true" outlineLevel="0" collapsed="false">
      <c r="B6" s="139"/>
      <c r="C6" s="15"/>
      <c r="D6" s="140"/>
      <c r="E6" s="141"/>
      <c r="F6" s="143" t="s">
        <v>195</v>
      </c>
      <c r="G6" s="144" t="s">
        <v>63</v>
      </c>
      <c r="H6" s="143" t="s">
        <v>196</v>
      </c>
      <c r="I6" s="145" t="s">
        <v>63</v>
      </c>
    </row>
    <row r="7" customFormat="false" ht="12" hidden="false" customHeight="false" outlineLevel="0" collapsed="false">
      <c r="B7" s="22" t="s">
        <v>69</v>
      </c>
      <c r="C7" s="23"/>
      <c r="D7" s="146" t="n">
        <v>141631</v>
      </c>
      <c r="E7" s="147" t="n">
        <v>100</v>
      </c>
      <c r="F7" s="149" t="n">
        <v>129022</v>
      </c>
      <c r="G7" s="63" t="n">
        <v>91.0972880231023</v>
      </c>
      <c r="H7" s="149" t="n">
        <v>12609</v>
      </c>
      <c r="I7" s="64" t="n">
        <v>8.90271197689771</v>
      </c>
    </row>
    <row r="8" customFormat="false" ht="12" hidden="false" customHeight="false" outlineLevel="0" collapsed="false">
      <c r="B8" s="22" t="s">
        <v>70</v>
      </c>
      <c r="C8" s="28" t="s">
        <v>71</v>
      </c>
      <c r="D8" s="150" t="n">
        <v>2758</v>
      </c>
      <c r="E8" s="151" t="n">
        <v>100</v>
      </c>
      <c r="F8" s="36" t="n">
        <v>2502</v>
      </c>
      <c r="G8" s="90" t="n">
        <v>90.7179115300943</v>
      </c>
      <c r="H8" s="36" t="n">
        <v>256</v>
      </c>
      <c r="I8" s="91" t="n">
        <v>9.28208846990573</v>
      </c>
    </row>
    <row r="9" customFormat="false" ht="12" hidden="false" customHeight="false" outlineLevel="0" collapsed="false">
      <c r="B9" s="33" t="s">
        <v>72</v>
      </c>
      <c r="C9" s="34" t="n">
        <v>38014</v>
      </c>
      <c r="D9" s="150" t="n">
        <v>18513</v>
      </c>
      <c r="E9" s="151" t="n">
        <v>100</v>
      </c>
      <c r="F9" s="36" t="n">
        <v>15662</v>
      </c>
      <c r="G9" s="90" t="n">
        <v>84.6000108032194</v>
      </c>
      <c r="H9" s="36" t="n">
        <v>2851</v>
      </c>
      <c r="I9" s="91" t="n">
        <v>15.3999891967806</v>
      </c>
    </row>
    <row r="10" customFormat="false" ht="12" hidden="false" customHeight="false" outlineLevel="0" collapsed="false">
      <c r="B10" s="33" t="s">
        <v>73</v>
      </c>
      <c r="C10" s="34" t="n">
        <v>38021</v>
      </c>
      <c r="D10" s="150" t="n">
        <v>56674</v>
      </c>
      <c r="E10" s="151" t="n">
        <v>100</v>
      </c>
      <c r="F10" s="36" t="n">
        <v>52016</v>
      </c>
      <c r="G10" s="90" t="n">
        <v>91.78106362706</v>
      </c>
      <c r="H10" s="36" t="n">
        <v>4658</v>
      </c>
      <c r="I10" s="91" t="n">
        <v>8.21893637293997</v>
      </c>
    </row>
    <row r="11" customFormat="false" ht="12" hidden="false" customHeight="false" outlineLevel="0" collapsed="false">
      <c r="B11" s="33" t="s">
        <v>74</v>
      </c>
      <c r="C11" s="34" t="n">
        <v>38028</v>
      </c>
      <c r="D11" s="150" t="n">
        <v>3848</v>
      </c>
      <c r="E11" s="151" t="n">
        <v>100</v>
      </c>
      <c r="F11" s="36" t="n">
        <v>3606</v>
      </c>
      <c r="G11" s="90" t="n">
        <v>93.7110187110187</v>
      </c>
      <c r="H11" s="36" t="n">
        <v>242</v>
      </c>
      <c r="I11" s="91" t="n">
        <v>6.28898128898129</v>
      </c>
    </row>
    <row r="12" customFormat="false" ht="12" hidden="false" customHeight="false" outlineLevel="0" collapsed="false">
      <c r="B12" s="33" t="s">
        <v>75</v>
      </c>
      <c r="C12" s="34" t="n">
        <v>38035</v>
      </c>
      <c r="D12" s="150" t="n">
        <v>16906</v>
      </c>
      <c r="E12" s="151" t="n">
        <v>100</v>
      </c>
      <c r="F12" s="36" t="n">
        <v>15862</v>
      </c>
      <c r="G12" s="90" t="n">
        <v>93.8246776292441</v>
      </c>
      <c r="H12" s="36" t="n">
        <v>1044</v>
      </c>
      <c r="I12" s="91" t="n">
        <v>6.17532237075595</v>
      </c>
    </row>
    <row r="13" customFormat="false" ht="12" hidden="false" customHeight="false" outlineLevel="0" collapsed="false">
      <c r="B13" s="33" t="s">
        <v>76</v>
      </c>
      <c r="C13" s="34" t="n">
        <v>38042</v>
      </c>
      <c r="D13" s="150" t="n">
        <v>10658</v>
      </c>
      <c r="E13" s="151" t="n">
        <v>100</v>
      </c>
      <c r="F13" s="36" t="n">
        <v>9478</v>
      </c>
      <c r="G13" s="90" t="n">
        <v>88.928504409833</v>
      </c>
      <c r="H13" s="36" t="n">
        <v>1180</v>
      </c>
      <c r="I13" s="91" t="n">
        <v>11.071495590167</v>
      </c>
    </row>
    <row r="14" customFormat="false" ht="12" hidden="false" customHeight="false" outlineLevel="0" collapsed="false">
      <c r="B14" s="33" t="s">
        <v>77</v>
      </c>
      <c r="C14" s="34" t="n">
        <v>38049</v>
      </c>
      <c r="D14" s="150" t="n">
        <v>562</v>
      </c>
      <c r="E14" s="151" t="n">
        <v>100</v>
      </c>
      <c r="F14" s="36" t="n">
        <v>542</v>
      </c>
      <c r="G14" s="90" t="n">
        <v>96.44128113879</v>
      </c>
      <c r="H14" s="36" t="n">
        <v>20</v>
      </c>
      <c r="I14" s="91" t="n">
        <v>3.55871886120996</v>
      </c>
    </row>
    <row r="15" customFormat="false" ht="12" hidden="false" customHeight="false" outlineLevel="0" collapsed="false">
      <c r="B15" s="33" t="s">
        <v>78</v>
      </c>
      <c r="C15" s="34" t="n">
        <v>38056</v>
      </c>
      <c r="D15" s="150" t="n">
        <v>918</v>
      </c>
      <c r="E15" s="151" t="n">
        <v>100</v>
      </c>
      <c r="F15" s="36" t="n">
        <v>814</v>
      </c>
      <c r="G15" s="90" t="n">
        <v>88.6710239651416</v>
      </c>
      <c r="H15" s="36" t="n">
        <v>104</v>
      </c>
      <c r="I15" s="91" t="n">
        <v>11.3289760348584</v>
      </c>
    </row>
    <row r="16" customFormat="false" ht="12" hidden="false" customHeight="false" outlineLevel="0" collapsed="false">
      <c r="B16" s="33" t="s">
        <v>79</v>
      </c>
      <c r="C16" s="34" t="n">
        <v>38063</v>
      </c>
      <c r="D16" s="150" t="n">
        <v>17002</v>
      </c>
      <c r="E16" s="151" t="n">
        <v>100</v>
      </c>
      <c r="F16" s="36" t="n">
        <v>15808</v>
      </c>
      <c r="G16" s="90" t="n">
        <v>92.9772967886131</v>
      </c>
      <c r="H16" s="36" t="n">
        <v>1194</v>
      </c>
      <c r="I16" s="91" t="n">
        <v>7.0227032113869</v>
      </c>
    </row>
    <row r="17" customFormat="false" ht="12" hidden="false" customHeight="false" outlineLevel="0" collapsed="false">
      <c r="B17" s="33" t="s">
        <v>80</v>
      </c>
      <c r="C17" s="34" t="n">
        <v>38070</v>
      </c>
      <c r="D17" s="150" t="n">
        <v>3782</v>
      </c>
      <c r="E17" s="151" t="n">
        <v>100</v>
      </c>
      <c r="F17" s="36" t="n">
        <v>3503</v>
      </c>
      <c r="G17" s="90" t="n">
        <v>92.6229508196721</v>
      </c>
      <c r="H17" s="36" t="n">
        <v>279</v>
      </c>
      <c r="I17" s="91" t="n">
        <v>7.37704918032787</v>
      </c>
    </row>
    <row r="18" customFormat="false" ht="12" hidden="false" customHeight="false" outlineLevel="0" collapsed="false">
      <c r="B18" s="33" t="s">
        <v>81</v>
      </c>
      <c r="C18" s="34" t="n">
        <v>38077</v>
      </c>
      <c r="D18" s="150" t="n">
        <v>743</v>
      </c>
      <c r="E18" s="151" t="n">
        <v>100</v>
      </c>
      <c r="F18" s="36" t="n">
        <v>720</v>
      </c>
      <c r="G18" s="90" t="n">
        <v>96.9044414535666</v>
      </c>
      <c r="H18" s="36" t="n">
        <v>23</v>
      </c>
      <c r="I18" s="91" t="n">
        <v>3.09555854643338</v>
      </c>
    </row>
    <row r="19" customFormat="false" ht="12" hidden="false" customHeight="false" outlineLevel="0" collapsed="false">
      <c r="B19" s="33" t="s">
        <v>82</v>
      </c>
      <c r="C19" s="34" t="n">
        <v>38084</v>
      </c>
      <c r="D19" s="150" t="n">
        <v>724</v>
      </c>
      <c r="E19" s="151" t="n">
        <v>100</v>
      </c>
      <c r="F19" s="36" t="n">
        <v>676</v>
      </c>
      <c r="G19" s="90" t="n">
        <v>93.3701657458564</v>
      </c>
      <c r="H19" s="36" t="n">
        <v>48</v>
      </c>
      <c r="I19" s="91" t="n">
        <v>6.62983425414365</v>
      </c>
    </row>
    <row r="20" customFormat="false" ht="12" hidden="false" customHeight="false" outlineLevel="0" collapsed="false">
      <c r="B20" s="33" t="s">
        <v>83</v>
      </c>
      <c r="C20" s="34" t="n">
        <v>38094</v>
      </c>
      <c r="D20" s="150" t="n">
        <v>2412</v>
      </c>
      <c r="E20" s="151" t="n">
        <v>100</v>
      </c>
      <c r="F20" s="36" t="n">
        <v>2240</v>
      </c>
      <c r="G20" s="90" t="n">
        <v>92.8689883913765</v>
      </c>
      <c r="H20" s="36" t="n">
        <v>172</v>
      </c>
      <c r="I20" s="91" t="n">
        <v>7.13101160862355</v>
      </c>
    </row>
    <row r="21" customFormat="false" ht="12" hidden="false" customHeight="false" outlineLevel="0" collapsed="false">
      <c r="B21" s="33" t="s">
        <v>84</v>
      </c>
      <c r="C21" s="34" t="n">
        <v>38098</v>
      </c>
      <c r="D21" s="150" t="n">
        <v>1078</v>
      </c>
      <c r="E21" s="151" t="n">
        <v>100</v>
      </c>
      <c r="F21" s="36" t="n">
        <v>1011</v>
      </c>
      <c r="G21" s="90" t="n">
        <v>93.7847866419295</v>
      </c>
      <c r="H21" s="36" t="n">
        <v>67</v>
      </c>
      <c r="I21" s="91" t="n">
        <v>6.2152133580705</v>
      </c>
    </row>
    <row r="22" customFormat="false" ht="12" hidden="false" customHeight="false" outlineLevel="0" collapsed="false">
      <c r="B22" s="33" t="s">
        <v>85</v>
      </c>
      <c r="C22" s="34" t="n">
        <v>38105</v>
      </c>
      <c r="D22" s="150" t="n">
        <v>649</v>
      </c>
      <c r="E22" s="151" t="n">
        <v>100</v>
      </c>
      <c r="F22" s="36" t="n">
        <v>596</v>
      </c>
      <c r="G22" s="90" t="n">
        <v>91.8335901386749</v>
      </c>
      <c r="H22" s="36" t="n">
        <v>53</v>
      </c>
      <c r="I22" s="91" t="n">
        <v>8.16640986132512</v>
      </c>
    </row>
    <row r="23" customFormat="false" ht="12.75" hidden="false" customHeight="false" outlineLevel="0" collapsed="false">
      <c r="B23" s="37" t="s">
        <v>86</v>
      </c>
      <c r="C23" s="38" t="n">
        <v>38112</v>
      </c>
      <c r="D23" s="153" t="n">
        <v>4404</v>
      </c>
      <c r="E23" s="154" t="n">
        <v>100</v>
      </c>
      <c r="F23" s="42" t="n">
        <v>3986</v>
      </c>
      <c r="G23" s="97" t="n">
        <v>90.5086285195277</v>
      </c>
      <c r="H23" s="42" t="n">
        <v>418</v>
      </c>
      <c r="I23" s="98" t="n">
        <v>9.4913714804723</v>
      </c>
    </row>
    <row r="24" customFormat="false" ht="25.5" hidden="false" customHeight="true" outlineLevel="0" collapsed="false">
      <c r="B24" s="44" t="s">
        <v>102</v>
      </c>
      <c r="C24" s="44"/>
      <c r="D24" s="44"/>
      <c r="E24" s="44"/>
      <c r="F24" s="44"/>
      <c r="G24" s="44"/>
      <c r="H24" s="44"/>
      <c r="I24" s="44"/>
    </row>
    <row r="25" customFormat="false" ht="12" hidden="false" customHeight="false" outlineLevel="0" collapsed="false">
      <c r="B25" s="55" t="s">
        <v>197</v>
      </c>
      <c r="C25" s="56"/>
      <c r="D25" s="57"/>
      <c r="E25" s="56"/>
      <c r="F25" s="57"/>
      <c r="G25" s="58"/>
      <c r="H25" s="57"/>
      <c r="I25" s="59"/>
    </row>
    <row r="26" customFormat="false" ht="12" hidden="false" customHeight="false" outlineLevel="0" collapsed="false">
      <c r="B26" s="44"/>
      <c r="C26" s="44"/>
      <c r="D26" s="44"/>
      <c r="E26" s="44"/>
      <c r="F26" s="44"/>
      <c r="G26" s="44"/>
      <c r="H26" s="44"/>
      <c r="I26" s="44"/>
    </row>
    <row r="27" customFormat="false" ht="12" hidden="false" customHeight="false" outlineLevel="0" collapsed="false">
      <c r="B27" s="138" t="s">
        <v>198</v>
      </c>
      <c r="C27" s="138"/>
      <c r="D27" s="138"/>
      <c r="E27" s="138"/>
      <c r="F27" s="138"/>
      <c r="G27" s="138"/>
      <c r="H27" s="138"/>
      <c r="I27" s="138"/>
    </row>
  </sheetData>
  <mergeCells count="9">
    <mergeCell ref="B2:I2"/>
    <mergeCell ref="B5:B6"/>
    <mergeCell ref="C5:C6"/>
    <mergeCell ref="D5:D6"/>
    <mergeCell ref="E5:E6"/>
    <mergeCell ref="F5:I5"/>
    <mergeCell ref="B24:I24"/>
    <mergeCell ref="B26:I26"/>
    <mergeCell ref="B27:I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11.99"/>
    <col collapsed="false" customWidth="true" hidden="false" outlineLevel="0" max="4" min="4" style="10" width="9.56"/>
    <col collapsed="false" customWidth="false" hidden="false" outlineLevel="0" max="10" min="5" style="10" width="11.42"/>
    <col collapsed="false" customWidth="true" hidden="false" outlineLevel="0" max="11" min="11" style="10" width="12.42"/>
    <col collapsed="false" customWidth="false" hidden="false" outlineLevel="0" max="257" min="12" style="9" width="11.42"/>
  </cols>
  <sheetData>
    <row r="2" customFormat="false" ht="35.25" hidden="false" customHeight="true" outlineLevel="0" collapsed="false">
      <c r="B2" s="125" t="s">
        <v>199</v>
      </c>
      <c r="C2" s="125"/>
      <c r="D2" s="125"/>
      <c r="E2" s="125"/>
      <c r="F2" s="125"/>
      <c r="G2" s="125"/>
      <c r="H2" s="125"/>
      <c r="I2" s="125"/>
      <c r="J2" s="125"/>
      <c r="K2" s="125"/>
    </row>
    <row r="3" customFormat="false" ht="12" hidden="false" customHeight="false" outlineLevel="0" collapsed="false">
      <c r="B3" s="61"/>
    </row>
    <row r="4" customFormat="false" ht="12.75" hidden="false" customHeight="false" outlineLevel="0" collapsed="false">
      <c r="B4" s="61" t="s">
        <v>59</v>
      </c>
    </row>
    <row r="5" customFormat="false" ht="57.75" hidden="false" customHeight="true" outlineLevel="0" collapsed="false">
      <c r="B5" s="139" t="s">
        <v>60</v>
      </c>
      <c r="C5" s="15" t="s">
        <v>94</v>
      </c>
      <c r="D5" s="156" t="s">
        <v>176</v>
      </c>
      <c r="E5" s="157" t="s">
        <v>200</v>
      </c>
      <c r="F5" s="157"/>
      <c r="G5" s="157" t="s">
        <v>201</v>
      </c>
      <c r="H5" s="157"/>
      <c r="I5" s="157" t="s">
        <v>202</v>
      </c>
      <c r="J5" s="157"/>
      <c r="K5" s="158" t="s">
        <v>181</v>
      </c>
    </row>
    <row r="6" customFormat="false" ht="60" hidden="false" customHeight="false" outlineLevel="0" collapsed="false">
      <c r="B6" s="139"/>
      <c r="C6" s="15"/>
      <c r="D6" s="156"/>
      <c r="E6" s="143" t="s">
        <v>195</v>
      </c>
      <c r="F6" s="143" t="s">
        <v>196</v>
      </c>
      <c r="G6" s="143" t="s">
        <v>195</v>
      </c>
      <c r="H6" s="143" t="s">
        <v>196</v>
      </c>
      <c r="I6" s="143" t="s">
        <v>195</v>
      </c>
      <c r="J6" s="143" t="s">
        <v>196</v>
      </c>
      <c r="K6" s="158"/>
    </row>
    <row r="7" customFormat="false" ht="12" hidden="false" customHeight="false" outlineLevel="0" collapsed="false">
      <c r="B7" s="22" t="s">
        <v>69</v>
      </c>
      <c r="C7" s="23"/>
      <c r="D7" s="146" t="n">
        <v>141631</v>
      </c>
      <c r="E7" s="159" t="n">
        <v>67625</v>
      </c>
      <c r="F7" s="159" t="n">
        <v>5367</v>
      </c>
      <c r="G7" s="159" t="n">
        <v>37841</v>
      </c>
      <c r="H7" s="159" t="n">
        <v>5428</v>
      </c>
      <c r="I7" s="159" t="n">
        <v>23484</v>
      </c>
      <c r="J7" s="159" t="n">
        <v>1814</v>
      </c>
      <c r="K7" s="160" t="n">
        <v>72</v>
      </c>
    </row>
    <row r="8" customFormat="false" ht="12" hidden="false" customHeight="false" outlineLevel="0" collapsed="false">
      <c r="B8" s="22" t="s">
        <v>70</v>
      </c>
      <c r="C8" s="28" t="s">
        <v>71</v>
      </c>
      <c r="D8" s="150" t="n">
        <v>2758</v>
      </c>
      <c r="E8" s="35" t="n">
        <v>341</v>
      </c>
      <c r="F8" s="35" t="n">
        <v>20</v>
      </c>
      <c r="G8" s="35" t="n">
        <v>913</v>
      </c>
      <c r="H8" s="35" t="n">
        <v>144</v>
      </c>
      <c r="I8" s="35" t="n">
        <v>1244</v>
      </c>
      <c r="J8" s="35" t="n">
        <v>92</v>
      </c>
      <c r="K8" s="161" t="n">
        <v>4</v>
      </c>
    </row>
    <row r="9" customFormat="false" ht="12" hidden="false" customHeight="false" outlineLevel="0" collapsed="false">
      <c r="B9" s="33" t="s">
        <v>72</v>
      </c>
      <c r="C9" s="34" t="n">
        <v>38014</v>
      </c>
      <c r="D9" s="150" t="n">
        <v>18513</v>
      </c>
      <c r="E9" s="35" t="n">
        <v>6757</v>
      </c>
      <c r="F9" s="35" t="n">
        <v>688</v>
      </c>
      <c r="G9" s="35" t="n">
        <v>6391</v>
      </c>
      <c r="H9" s="35" t="n">
        <v>1779</v>
      </c>
      <c r="I9" s="35" t="n">
        <v>2510</v>
      </c>
      <c r="J9" s="35" t="n">
        <v>384</v>
      </c>
      <c r="K9" s="161" t="n">
        <v>4</v>
      </c>
    </row>
    <row r="10" customFormat="false" ht="12" hidden="false" customHeight="false" outlineLevel="0" collapsed="false">
      <c r="B10" s="33" t="s">
        <v>73</v>
      </c>
      <c r="C10" s="34" t="n">
        <v>38021</v>
      </c>
      <c r="D10" s="150" t="n">
        <v>56674</v>
      </c>
      <c r="E10" s="35" t="n">
        <v>33921</v>
      </c>
      <c r="F10" s="35" t="n">
        <v>3017</v>
      </c>
      <c r="G10" s="35" t="n">
        <v>14030</v>
      </c>
      <c r="H10" s="35" t="n">
        <v>1456</v>
      </c>
      <c r="I10" s="35" t="n">
        <v>4039</v>
      </c>
      <c r="J10" s="35" t="n">
        <v>185</v>
      </c>
      <c r="K10" s="161" t="n">
        <v>26</v>
      </c>
    </row>
    <row r="11" customFormat="false" ht="12" hidden="false" customHeight="false" outlineLevel="0" collapsed="false">
      <c r="B11" s="33" t="s">
        <v>74</v>
      </c>
      <c r="C11" s="34" t="n">
        <v>38028</v>
      </c>
      <c r="D11" s="150" t="n">
        <v>3848</v>
      </c>
      <c r="E11" s="35" t="n">
        <v>1288</v>
      </c>
      <c r="F11" s="35" t="n">
        <v>84</v>
      </c>
      <c r="G11" s="35" t="n">
        <v>847</v>
      </c>
      <c r="H11" s="35" t="n">
        <v>106</v>
      </c>
      <c r="I11" s="35" t="n">
        <v>1471</v>
      </c>
      <c r="J11" s="35" t="n">
        <v>52</v>
      </c>
      <c r="K11" s="161" t="n">
        <v>0</v>
      </c>
    </row>
    <row r="12" customFormat="false" ht="12" hidden="false" customHeight="false" outlineLevel="0" collapsed="false">
      <c r="B12" s="33" t="s">
        <v>75</v>
      </c>
      <c r="C12" s="34" t="n">
        <v>38035</v>
      </c>
      <c r="D12" s="150" t="n">
        <v>16906</v>
      </c>
      <c r="E12" s="35" t="n">
        <v>8529</v>
      </c>
      <c r="F12" s="35" t="n">
        <v>535</v>
      </c>
      <c r="G12" s="35" t="n">
        <v>4247</v>
      </c>
      <c r="H12" s="35" t="n">
        <v>330</v>
      </c>
      <c r="I12" s="35" t="n">
        <v>3075</v>
      </c>
      <c r="J12" s="35" t="n">
        <v>179</v>
      </c>
      <c r="K12" s="161" t="n">
        <v>11</v>
      </c>
    </row>
    <row r="13" customFormat="false" ht="12" hidden="false" customHeight="false" outlineLevel="0" collapsed="false">
      <c r="B13" s="33" t="s">
        <v>76</v>
      </c>
      <c r="C13" s="34" t="n">
        <v>38042</v>
      </c>
      <c r="D13" s="150" t="n">
        <v>10658</v>
      </c>
      <c r="E13" s="35" t="n">
        <v>5234</v>
      </c>
      <c r="F13" s="35" t="n">
        <v>525</v>
      </c>
      <c r="G13" s="35" t="n">
        <v>3501</v>
      </c>
      <c r="H13" s="35" t="n">
        <v>600</v>
      </c>
      <c r="I13" s="35" t="n">
        <v>739</v>
      </c>
      <c r="J13" s="35" t="n">
        <v>55</v>
      </c>
      <c r="K13" s="161" t="n">
        <v>4</v>
      </c>
    </row>
    <row r="14" customFormat="false" ht="12" hidden="false" customHeight="false" outlineLevel="0" collapsed="false">
      <c r="B14" s="33" t="s">
        <v>77</v>
      </c>
      <c r="C14" s="34" t="n">
        <v>38049</v>
      </c>
      <c r="D14" s="150" t="n">
        <v>562</v>
      </c>
      <c r="E14" s="35" t="n">
        <v>22</v>
      </c>
      <c r="F14" s="35" t="n">
        <v>0</v>
      </c>
      <c r="G14" s="35" t="n">
        <v>76</v>
      </c>
      <c r="H14" s="35" t="n">
        <v>6</v>
      </c>
      <c r="I14" s="35" t="n">
        <v>444</v>
      </c>
      <c r="J14" s="35" t="n">
        <v>14</v>
      </c>
      <c r="K14" s="161" t="n">
        <v>0</v>
      </c>
    </row>
    <row r="15" customFormat="false" ht="12" hidden="false" customHeight="false" outlineLevel="0" collapsed="false">
      <c r="B15" s="33" t="s">
        <v>78</v>
      </c>
      <c r="C15" s="34" t="n">
        <v>38056</v>
      </c>
      <c r="D15" s="150" t="n">
        <v>918</v>
      </c>
      <c r="E15" s="35" t="n">
        <v>230</v>
      </c>
      <c r="F15" s="35" t="n">
        <v>17</v>
      </c>
      <c r="G15" s="35" t="n">
        <v>395</v>
      </c>
      <c r="H15" s="35" t="n">
        <v>78</v>
      </c>
      <c r="I15" s="35" t="n">
        <v>189</v>
      </c>
      <c r="J15" s="35" t="n">
        <v>9</v>
      </c>
      <c r="K15" s="161" t="n">
        <v>0</v>
      </c>
    </row>
    <row r="16" customFormat="false" ht="12" hidden="false" customHeight="false" outlineLevel="0" collapsed="false">
      <c r="B16" s="33" t="s">
        <v>79</v>
      </c>
      <c r="C16" s="34" t="n">
        <v>38063</v>
      </c>
      <c r="D16" s="150" t="n">
        <v>17002</v>
      </c>
      <c r="E16" s="35" t="n">
        <v>8405</v>
      </c>
      <c r="F16" s="35" t="n">
        <v>319</v>
      </c>
      <c r="G16" s="35" t="n">
        <v>3978</v>
      </c>
      <c r="H16" s="35" t="n">
        <v>464</v>
      </c>
      <c r="I16" s="35" t="n">
        <v>3416</v>
      </c>
      <c r="J16" s="35" t="n">
        <v>411</v>
      </c>
      <c r="K16" s="161" t="n">
        <v>9</v>
      </c>
    </row>
    <row r="17" customFormat="false" ht="12" hidden="false" customHeight="false" outlineLevel="0" collapsed="false">
      <c r="B17" s="33" t="s">
        <v>80</v>
      </c>
      <c r="C17" s="34" t="n">
        <v>38070</v>
      </c>
      <c r="D17" s="150" t="n">
        <v>3782</v>
      </c>
      <c r="E17" s="35" t="n">
        <v>946</v>
      </c>
      <c r="F17" s="35" t="n">
        <v>33</v>
      </c>
      <c r="G17" s="35" t="n">
        <v>1180</v>
      </c>
      <c r="H17" s="35" t="n">
        <v>135</v>
      </c>
      <c r="I17" s="35" t="n">
        <v>1371</v>
      </c>
      <c r="J17" s="35" t="n">
        <v>111</v>
      </c>
      <c r="K17" s="161" t="n">
        <v>6</v>
      </c>
    </row>
    <row r="18" customFormat="false" ht="12" hidden="false" customHeight="false" outlineLevel="0" collapsed="false">
      <c r="B18" s="33" t="s">
        <v>81</v>
      </c>
      <c r="C18" s="34" t="n">
        <v>38077</v>
      </c>
      <c r="D18" s="150" t="n">
        <v>743</v>
      </c>
      <c r="E18" s="35" t="n">
        <v>16</v>
      </c>
      <c r="F18" s="35" t="n">
        <v>0</v>
      </c>
      <c r="G18" s="35" t="n">
        <v>129</v>
      </c>
      <c r="H18" s="35" t="n">
        <v>5</v>
      </c>
      <c r="I18" s="35" t="n">
        <v>574</v>
      </c>
      <c r="J18" s="35" t="n">
        <v>18</v>
      </c>
      <c r="K18" s="161" t="n">
        <v>1</v>
      </c>
    </row>
    <row r="19" customFormat="false" ht="12" hidden="false" customHeight="false" outlineLevel="0" collapsed="false">
      <c r="B19" s="33" t="s">
        <v>82</v>
      </c>
      <c r="C19" s="34" t="n">
        <v>38084</v>
      </c>
      <c r="D19" s="150" t="n">
        <v>724</v>
      </c>
      <c r="E19" s="35" t="n">
        <v>33</v>
      </c>
      <c r="F19" s="35" t="n">
        <v>0</v>
      </c>
      <c r="G19" s="35" t="n">
        <v>215</v>
      </c>
      <c r="H19" s="35" t="n">
        <v>19</v>
      </c>
      <c r="I19" s="35" t="n">
        <v>428</v>
      </c>
      <c r="J19" s="35" t="n">
        <v>29</v>
      </c>
      <c r="K19" s="161" t="n">
        <v>0</v>
      </c>
    </row>
    <row r="20" customFormat="false" ht="12" hidden="false" customHeight="false" outlineLevel="0" collapsed="false">
      <c r="B20" s="33" t="s">
        <v>83</v>
      </c>
      <c r="C20" s="34" t="n">
        <v>38094</v>
      </c>
      <c r="D20" s="150" t="n">
        <v>2412</v>
      </c>
      <c r="E20" s="35" t="n">
        <v>414</v>
      </c>
      <c r="F20" s="35" t="n">
        <v>31</v>
      </c>
      <c r="G20" s="35" t="n">
        <v>386</v>
      </c>
      <c r="H20" s="35" t="n">
        <v>59</v>
      </c>
      <c r="I20" s="35" t="n">
        <v>1440</v>
      </c>
      <c r="J20" s="35" t="n">
        <v>82</v>
      </c>
      <c r="K20" s="161" t="n">
        <v>0</v>
      </c>
    </row>
    <row r="21" customFormat="false" ht="12" hidden="false" customHeight="false" outlineLevel="0" collapsed="false">
      <c r="B21" s="33" t="s">
        <v>84</v>
      </c>
      <c r="C21" s="34" t="n">
        <v>38098</v>
      </c>
      <c r="D21" s="150" t="n">
        <v>1078</v>
      </c>
      <c r="E21" s="35" t="n">
        <v>172</v>
      </c>
      <c r="F21" s="35" t="n">
        <v>7</v>
      </c>
      <c r="G21" s="35" t="n">
        <v>168</v>
      </c>
      <c r="H21" s="35" t="n">
        <v>8</v>
      </c>
      <c r="I21" s="35" t="n">
        <v>670</v>
      </c>
      <c r="J21" s="35" t="n">
        <v>52</v>
      </c>
      <c r="K21" s="161" t="n">
        <v>1</v>
      </c>
    </row>
    <row r="22" customFormat="false" ht="12" hidden="false" customHeight="false" outlineLevel="0" collapsed="false">
      <c r="B22" s="33" t="s">
        <v>85</v>
      </c>
      <c r="C22" s="34" t="n">
        <v>38105</v>
      </c>
      <c r="D22" s="150" t="n">
        <v>649</v>
      </c>
      <c r="E22" s="35" t="n">
        <v>19</v>
      </c>
      <c r="F22" s="35" t="n">
        <v>2</v>
      </c>
      <c r="G22" s="35" t="n">
        <v>133</v>
      </c>
      <c r="H22" s="35" t="n">
        <v>20</v>
      </c>
      <c r="I22" s="35" t="n">
        <v>444</v>
      </c>
      <c r="J22" s="35" t="n">
        <v>31</v>
      </c>
      <c r="K22" s="161" t="n">
        <v>0</v>
      </c>
    </row>
    <row r="23" customFormat="false" ht="12.75" hidden="false" customHeight="false" outlineLevel="0" collapsed="false">
      <c r="B23" s="37" t="s">
        <v>86</v>
      </c>
      <c r="C23" s="38" t="n">
        <v>38112</v>
      </c>
      <c r="D23" s="153" t="n">
        <v>4404</v>
      </c>
      <c r="E23" s="39" t="n">
        <v>1298</v>
      </c>
      <c r="F23" s="39" t="n">
        <v>89</v>
      </c>
      <c r="G23" s="39" t="n">
        <v>1252</v>
      </c>
      <c r="H23" s="39" t="n">
        <v>219</v>
      </c>
      <c r="I23" s="39" t="n">
        <v>1430</v>
      </c>
      <c r="J23" s="39" t="n">
        <v>110</v>
      </c>
      <c r="K23" s="162" t="n">
        <v>6</v>
      </c>
    </row>
    <row r="24" customFormat="false" ht="27" hidden="false" customHeight="true" outlineLevel="0" collapsed="false">
      <c r="B24" s="44" t="s">
        <v>102</v>
      </c>
      <c r="C24" s="44"/>
      <c r="D24" s="44"/>
      <c r="E24" s="44"/>
      <c r="F24" s="44"/>
      <c r="G24" s="44"/>
      <c r="H24" s="44"/>
      <c r="I24" s="44"/>
      <c r="J24" s="44"/>
      <c r="K24" s="44"/>
    </row>
    <row r="25" customFormat="false" ht="12" hidden="false" customHeight="false" outlineLevel="0" collapsed="false">
      <c r="B25" s="55" t="s">
        <v>203</v>
      </c>
      <c r="C25" s="56"/>
      <c r="D25" s="57"/>
      <c r="E25" s="57"/>
      <c r="F25" s="57"/>
      <c r="G25" s="57"/>
      <c r="H25" s="57"/>
      <c r="I25" s="60"/>
      <c r="J25" s="60"/>
      <c r="K25" s="60"/>
    </row>
  </sheetData>
  <mergeCells count="9">
    <mergeCell ref="B2:K2"/>
    <mergeCell ref="B5:B6"/>
    <mergeCell ref="C5:C6"/>
    <mergeCell ref="D5:D6"/>
    <mergeCell ref="E5:F5"/>
    <mergeCell ref="G5:H5"/>
    <mergeCell ref="I5:J5"/>
    <mergeCell ref="K5:K6"/>
    <mergeCell ref="B24:K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6" activeCellId="0" sqref="D6:D7"/>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13"/>
    <col collapsed="false" customWidth="true" hidden="false" outlineLevel="0" max="3" min="3" style="9" width="13.7"/>
    <col collapsed="false" customWidth="true" hidden="false" outlineLevel="0" max="4" min="4" style="9" width="9.14"/>
    <col collapsed="false" customWidth="false" hidden="false" outlineLevel="0" max="10" min="5" style="11" width="11.42"/>
    <col collapsed="false" customWidth="true" hidden="false" outlineLevel="0" max="11" min="11" style="11" width="13.14"/>
    <col collapsed="false" customWidth="false" hidden="false" outlineLevel="0" max="257" min="12" style="9" width="11.42"/>
  </cols>
  <sheetData>
    <row r="2" customFormat="false" ht="33.75" hidden="false" customHeight="true" outlineLevel="0" collapsed="false">
      <c r="B2" s="125" t="s">
        <v>204</v>
      </c>
      <c r="C2" s="125"/>
      <c r="D2" s="125"/>
      <c r="E2" s="125"/>
      <c r="F2" s="125"/>
      <c r="G2" s="125"/>
      <c r="H2" s="125"/>
      <c r="I2" s="125"/>
      <c r="J2" s="125"/>
      <c r="K2" s="125"/>
    </row>
    <row r="3" customFormat="false" ht="12.75" hidden="false" customHeight="false" outlineLevel="0" collapsed="false">
      <c r="B3" s="163" t="s">
        <v>172</v>
      </c>
      <c r="C3" s="163"/>
      <c r="D3" s="163"/>
      <c r="E3" s="163"/>
      <c r="F3" s="163"/>
      <c r="G3" s="163"/>
      <c r="H3" s="163"/>
      <c r="I3" s="163"/>
      <c r="J3" s="163"/>
      <c r="K3" s="163"/>
    </row>
    <row r="4" customFormat="false" ht="12.75" hidden="false" customHeight="false" outlineLevel="0" collapsed="false">
      <c r="B4" s="61"/>
      <c r="E4" s="130"/>
    </row>
    <row r="5" customFormat="false" ht="12.75" hidden="false" customHeight="false" outlineLevel="0" collapsed="false">
      <c r="B5" s="61" t="s">
        <v>59</v>
      </c>
    </row>
    <row r="6" customFormat="false" ht="63.75" hidden="false" customHeight="true" outlineLevel="0" collapsed="false">
      <c r="B6" s="139" t="s">
        <v>60</v>
      </c>
      <c r="C6" s="15" t="s">
        <v>94</v>
      </c>
      <c r="D6" s="140" t="s">
        <v>176</v>
      </c>
      <c r="E6" s="164" t="s">
        <v>200</v>
      </c>
      <c r="F6" s="164"/>
      <c r="G6" s="164" t="s">
        <v>201</v>
      </c>
      <c r="H6" s="164"/>
      <c r="I6" s="164" t="s">
        <v>202</v>
      </c>
      <c r="J6" s="164"/>
      <c r="K6" s="165" t="s">
        <v>181</v>
      </c>
    </row>
    <row r="7" customFormat="false" ht="60" hidden="false" customHeight="false" outlineLevel="0" collapsed="false">
      <c r="B7" s="139"/>
      <c r="C7" s="15"/>
      <c r="D7" s="140"/>
      <c r="E7" s="143" t="s">
        <v>195</v>
      </c>
      <c r="F7" s="143" t="s">
        <v>196</v>
      </c>
      <c r="G7" s="143" t="s">
        <v>195</v>
      </c>
      <c r="H7" s="143" t="s">
        <v>196</v>
      </c>
      <c r="I7" s="143" t="s">
        <v>195</v>
      </c>
      <c r="J7" s="143" t="s">
        <v>196</v>
      </c>
      <c r="K7" s="165"/>
    </row>
    <row r="8" customFormat="false" ht="12" hidden="false" customHeight="false" outlineLevel="0" collapsed="false">
      <c r="B8" s="22" t="s">
        <v>69</v>
      </c>
      <c r="C8" s="23"/>
      <c r="D8" s="147" t="n">
        <v>100</v>
      </c>
      <c r="E8" s="166" t="n">
        <v>47.7473152064167</v>
      </c>
      <c r="F8" s="166" t="n">
        <v>3.78942463161314</v>
      </c>
      <c r="G8" s="166" t="n">
        <v>26.7180207722886</v>
      </c>
      <c r="H8" s="166" t="n">
        <v>3.83249429856458</v>
      </c>
      <c r="I8" s="166" t="n">
        <v>16.5811157161921</v>
      </c>
      <c r="J8" s="166" t="n">
        <v>1.28079304672</v>
      </c>
      <c r="K8" s="167" t="n">
        <v>0.0508363282049834</v>
      </c>
    </row>
    <row r="9" customFormat="false" ht="12" hidden="false" customHeight="false" outlineLevel="0" collapsed="false">
      <c r="B9" s="22" t="s">
        <v>70</v>
      </c>
      <c r="C9" s="28" t="s">
        <v>71</v>
      </c>
      <c r="D9" s="151" t="n">
        <v>100</v>
      </c>
      <c r="E9" s="65" t="n">
        <v>12.3640319071791</v>
      </c>
      <c r="F9" s="65" t="n">
        <v>0.725163161711385</v>
      </c>
      <c r="G9" s="65" t="n">
        <v>33.1036983321247</v>
      </c>
      <c r="H9" s="65" t="n">
        <v>5.22117476432197</v>
      </c>
      <c r="I9" s="65" t="n">
        <v>45.1051486584482</v>
      </c>
      <c r="J9" s="65" t="n">
        <v>3.33575054387237</v>
      </c>
      <c r="K9" s="66" t="n">
        <v>0.145032632342277</v>
      </c>
    </row>
    <row r="10" customFormat="false" ht="12" hidden="false" customHeight="false" outlineLevel="0" collapsed="false">
      <c r="B10" s="33" t="s">
        <v>72</v>
      </c>
      <c r="C10" s="34" t="n">
        <v>38014</v>
      </c>
      <c r="D10" s="151" t="n">
        <v>100</v>
      </c>
      <c r="E10" s="65" t="n">
        <v>36.4986766056285</v>
      </c>
      <c r="F10" s="65" t="n">
        <v>3.71630745962297</v>
      </c>
      <c r="G10" s="65" t="n">
        <v>34.5216874628639</v>
      </c>
      <c r="H10" s="65" t="n">
        <v>9.60946362015881</v>
      </c>
      <c r="I10" s="65" t="n">
        <v>13.5580402960082</v>
      </c>
      <c r="J10" s="65" t="n">
        <v>2.07421811699887</v>
      </c>
      <c r="K10" s="66" t="n">
        <v>0.0216064387187382</v>
      </c>
    </row>
    <row r="11" customFormat="false" ht="12" hidden="false" customHeight="false" outlineLevel="0" collapsed="false">
      <c r="B11" s="33" t="s">
        <v>73</v>
      </c>
      <c r="C11" s="34" t="n">
        <v>38021</v>
      </c>
      <c r="D11" s="151" t="n">
        <v>100</v>
      </c>
      <c r="E11" s="65" t="n">
        <v>59.852842573314</v>
      </c>
      <c r="F11" s="65" t="n">
        <v>5.32342873275223</v>
      </c>
      <c r="G11" s="65" t="n">
        <v>24.7556198609592</v>
      </c>
      <c r="H11" s="65" t="n">
        <v>2.56907929562057</v>
      </c>
      <c r="I11" s="65" t="n">
        <v>7.12672477679359</v>
      </c>
      <c r="J11" s="65" t="n">
        <v>0.326428344567174</v>
      </c>
      <c r="K11" s="66" t="n">
        <v>0.0458764159932244</v>
      </c>
    </row>
    <row r="12" customFormat="false" ht="12" hidden="false" customHeight="false" outlineLevel="0" collapsed="false">
      <c r="B12" s="33" t="s">
        <v>74</v>
      </c>
      <c r="C12" s="34" t="n">
        <v>38028</v>
      </c>
      <c r="D12" s="151" t="n">
        <v>100</v>
      </c>
      <c r="E12" s="65" t="n">
        <v>33.4719334719335</v>
      </c>
      <c r="F12" s="65" t="n">
        <v>2.18295218295218</v>
      </c>
      <c r="G12" s="65" t="n">
        <v>22.0114345114345</v>
      </c>
      <c r="H12" s="65" t="n">
        <v>2.75467775467775</v>
      </c>
      <c r="I12" s="65" t="n">
        <v>38.2276507276507</v>
      </c>
      <c r="J12" s="65" t="n">
        <v>1.35135135135135</v>
      </c>
      <c r="K12" s="66" t="n">
        <v>0</v>
      </c>
    </row>
    <row r="13" customFormat="false" ht="12" hidden="false" customHeight="false" outlineLevel="0" collapsed="false">
      <c r="B13" s="33" t="s">
        <v>75</v>
      </c>
      <c r="C13" s="34" t="n">
        <v>38035</v>
      </c>
      <c r="D13" s="151" t="n">
        <v>100</v>
      </c>
      <c r="E13" s="65" t="n">
        <v>50.4495445403999</v>
      </c>
      <c r="F13" s="65" t="n">
        <v>3.16455696202532</v>
      </c>
      <c r="G13" s="65" t="n">
        <v>25.1212587247131</v>
      </c>
      <c r="H13" s="65" t="n">
        <v>1.95196971489412</v>
      </c>
      <c r="I13" s="65" t="n">
        <v>18.1888087069679</v>
      </c>
      <c r="J13" s="65" t="n">
        <v>1.05879569383651</v>
      </c>
      <c r="K13" s="66" t="n">
        <v>0.0650656571631374</v>
      </c>
    </row>
    <row r="14" customFormat="false" ht="12" hidden="false" customHeight="false" outlineLevel="0" collapsed="false">
      <c r="B14" s="33" t="s">
        <v>76</v>
      </c>
      <c r="C14" s="34" t="n">
        <v>38042</v>
      </c>
      <c r="D14" s="151" t="n">
        <v>100</v>
      </c>
      <c r="E14" s="65" t="n">
        <v>49.1086507787577</v>
      </c>
      <c r="F14" s="65" t="n">
        <v>4.92587727528617</v>
      </c>
      <c r="G14" s="65" t="n">
        <v>32.8485644586226</v>
      </c>
      <c r="H14" s="65" t="n">
        <v>5.62957402889848</v>
      </c>
      <c r="I14" s="65" t="n">
        <v>6.93375867892663</v>
      </c>
      <c r="J14" s="65" t="n">
        <v>0.516044285982361</v>
      </c>
      <c r="K14" s="66" t="n">
        <v>0.0375304935259899</v>
      </c>
    </row>
    <row r="15" customFormat="false" ht="12" hidden="false" customHeight="false" outlineLevel="0" collapsed="false">
      <c r="B15" s="33" t="s">
        <v>77</v>
      </c>
      <c r="C15" s="34" t="n">
        <v>38049</v>
      </c>
      <c r="D15" s="151" t="n">
        <v>100</v>
      </c>
      <c r="E15" s="65" t="n">
        <v>3.91459074733096</v>
      </c>
      <c r="F15" s="65" t="n">
        <v>0</v>
      </c>
      <c r="G15" s="65" t="n">
        <v>13.5231316725979</v>
      </c>
      <c r="H15" s="65" t="n">
        <v>1.06761565836299</v>
      </c>
      <c r="I15" s="65" t="n">
        <v>79.0035587188612</v>
      </c>
      <c r="J15" s="65" t="n">
        <v>2.49110320284698</v>
      </c>
      <c r="K15" s="66" t="n">
        <v>0</v>
      </c>
    </row>
    <row r="16" customFormat="false" ht="12" hidden="false" customHeight="false" outlineLevel="0" collapsed="false">
      <c r="B16" s="33" t="s">
        <v>78</v>
      </c>
      <c r="C16" s="34" t="n">
        <v>38056</v>
      </c>
      <c r="D16" s="151" t="n">
        <v>100</v>
      </c>
      <c r="E16" s="65" t="n">
        <v>25.0544662309368</v>
      </c>
      <c r="F16" s="65" t="n">
        <v>1.85185185185185</v>
      </c>
      <c r="G16" s="65" t="n">
        <v>43.0283224400871</v>
      </c>
      <c r="H16" s="65" t="n">
        <v>8.49673202614379</v>
      </c>
      <c r="I16" s="65" t="n">
        <v>20.5882352941177</v>
      </c>
      <c r="J16" s="65" t="n">
        <v>0.980392156862745</v>
      </c>
      <c r="K16" s="66" t="n">
        <v>0</v>
      </c>
    </row>
    <row r="17" customFormat="false" ht="12" hidden="false" customHeight="false" outlineLevel="0" collapsed="false">
      <c r="B17" s="33" t="s">
        <v>79</v>
      </c>
      <c r="C17" s="34" t="n">
        <v>38063</v>
      </c>
      <c r="D17" s="151" t="n">
        <v>100</v>
      </c>
      <c r="E17" s="65" t="n">
        <v>49.4353605458181</v>
      </c>
      <c r="F17" s="65" t="n">
        <v>1.87624985295848</v>
      </c>
      <c r="G17" s="65" t="n">
        <v>23.3972473826609</v>
      </c>
      <c r="H17" s="65" t="n">
        <v>2.72909069521233</v>
      </c>
      <c r="I17" s="65" t="n">
        <v>20.0917539113046</v>
      </c>
      <c r="J17" s="65" t="n">
        <v>2.41736266321609</v>
      </c>
      <c r="K17" s="66" t="n">
        <v>0.0529349488295495</v>
      </c>
    </row>
    <row r="18" customFormat="false" ht="12" hidden="false" customHeight="false" outlineLevel="0" collapsed="false">
      <c r="B18" s="33" t="s">
        <v>80</v>
      </c>
      <c r="C18" s="34" t="n">
        <v>38070</v>
      </c>
      <c r="D18" s="151" t="n">
        <v>100</v>
      </c>
      <c r="E18" s="65" t="n">
        <v>25.0132205182443</v>
      </c>
      <c r="F18" s="65" t="n">
        <v>0.872554204124802</v>
      </c>
      <c r="G18" s="65" t="n">
        <v>31.2004230565838</v>
      </c>
      <c r="H18" s="65" t="n">
        <v>3.5695399259651</v>
      </c>
      <c r="I18" s="65" t="n">
        <v>36.2506610259122</v>
      </c>
      <c r="J18" s="65" t="n">
        <v>2.93495505023797</v>
      </c>
      <c r="K18" s="66" t="n">
        <v>0.158646218931782</v>
      </c>
    </row>
    <row r="19" customFormat="false" ht="12" hidden="false" customHeight="false" outlineLevel="0" collapsed="false">
      <c r="B19" s="33" t="s">
        <v>81</v>
      </c>
      <c r="C19" s="34" t="n">
        <v>38077</v>
      </c>
      <c r="D19" s="151" t="n">
        <v>100</v>
      </c>
      <c r="E19" s="65" t="n">
        <v>2.15343203230148</v>
      </c>
      <c r="F19" s="65" t="n">
        <v>0</v>
      </c>
      <c r="G19" s="65" t="n">
        <v>17.3620457604307</v>
      </c>
      <c r="H19" s="65" t="n">
        <v>0.672947510094213</v>
      </c>
      <c r="I19" s="65" t="n">
        <v>77.2543741588156</v>
      </c>
      <c r="J19" s="65" t="n">
        <v>2.42261103633917</v>
      </c>
      <c r="K19" s="66" t="n">
        <v>0.134589502018843</v>
      </c>
    </row>
    <row r="20" customFormat="false" ht="12" hidden="false" customHeight="false" outlineLevel="0" collapsed="false">
      <c r="B20" s="33" t="s">
        <v>82</v>
      </c>
      <c r="C20" s="34" t="n">
        <v>38084</v>
      </c>
      <c r="D20" s="151" t="n">
        <v>100</v>
      </c>
      <c r="E20" s="65" t="n">
        <v>4.55801104972376</v>
      </c>
      <c r="F20" s="65" t="n">
        <v>0</v>
      </c>
      <c r="G20" s="65" t="n">
        <v>29.6961325966851</v>
      </c>
      <c r="H20" s="65" t="n">
        <v>2.62430939226519</v>
      </c>
      <c r="I20" s="65" t="n">
        <v>59.1160220994475</v>
      </c>
      <c r="J20" s="65" t="n">
        <v>4.00552486187845</v>
      </c>
      <c r="K20" s="66" t="n">
        <v>0</v>
      </c>
    </row>
    <row r="21" customFormat="false" ht="12" hidden="false" customHeight="false" outlineLevel="0" collapsed="false">
      <c r="B21" s="33" t="s">
        <v>83</v>
      </c>
      <c r="C21" s="34" t="n">
        <v>38094</v>
      </c>
      <c r="D21" s="151" t="n">
        <v>100</v>
      </c>
      <c r="E21" s="65" t="n">
        <v>17.1641791044776</v>
      </c>
      <c r="F21" s="65" t="n">
        <v>1.28524046434494</v>
      </c>
      <c r="G21" s="65" t="n">
        <v>16.0033167495854</v>
      </c>
      <c r="H21" s="65" t="n">
        <v>2.44610281923715</v>
      </c>
      <c r="I21" s="65" t="n">
        <v>59.7014925373134</v>
      </c>
      <c r="J21" s="65" t="n">
        <v>3.39966832504146</v>
      </c>
      <c r="K21" s="66" t="n">
        <v>0</v>
      </c>
    </row>
    <row r="22" customFormat="false" ht="12" hidden="false" customHeight="false" outlineLevel="0" collapsed="false">
      <c r="B22" s="33" t="s">
        <v>84</v>
      </c>
      <c r="C22" s="34" t="n">
        <v>38098</v>
      </c>
      <c r="D22" s="151" t="n">
        <v>100</v>
      </c>
      <c r="E22" s="65" t="n">
        <v>15.9554730983302</v>
      </c>
      <c r="F22" s="65" t="n">
        <v>0.649350649350649</v>
      </c>
      <c r="G22" s="65" t="n">
        <v>15.5844155844156</v>
      </c>
      <c r="H22" s="65" t="n">
        <v>0.742115027829314</v>
      </c>
      <c r="I22" s="65" t="n">
        <v>62.152133580705</v>
      </c>
      <c r="J22" s="65" t="n">
        <v>4.82374768089054</v>
      </c>
      <c r="K22" s="66" t="n">
        <v>0.0927643784786642</v>
      </c>
    </row>
    <row r="23" customFormat="false" ht="12" hidden="false" customHeight="false" outlineLevel="0" collapsed="false">
      <c r="B23" s="33" t="s">
        <v>85</v>
      </c>
      <c r="C23" s="34" t="n">
        <v>38105</v>
      </c>
      <c r="D23" s="151" t="n">
        <v>100</v>
      </c>
      <c r="E23" s="65" t="n">
        <v>2.92758089368259</v>
      </c>
      <c r="F23" s="65" t="n">
        <v>0.308166409861325</v>
      </c>
      <c r="G23" s="65" t="n">
        <v>20.4930662557781</v>
      </c>
      <c r="H23" s="65" t="n">
        <v>3.08166409861325</v>
      </c>
      <c r="I23" s="65" t="n">
        <v>68.4129429892142</v>
      </c>
      <c r="J23" s="65" t="n">
        <v>4.77657935285054</v>
      </c>
      <c r="K23" s="66" t="n">
        <v>0</v>
      </c>
    </row>
    <row r="24" customFormat="false" ht="12.75" hidden="false" customHeight="false" outlineLevel="0" collapsed="false">
      <c r="B24" s="37" t="s">
        <v>86</v>
      </c>
      <c r="C24" s="38" t="n">
        <v>38112</v>
      </c>
      <c r="D24" s="154" t="n">
        <v>100</v>
      </c>
      <c r="E24" s="67" t="n">
        <v>29.4732061762035</v>
      </c>
      <c r="F24" s="67" t="n">
        <v>2.02089009990917</v>
      </c>
      <c r="G24" s="67" t="n">
        <v>28.4287011807448</v>
      </c>
      <c r="H24" s="67" t="n">
        <v>4.97275204359673</v>
      </c>
      <c r="I24" s="67" t="n">
        <v>32.4704813805631</v>
      </c>
      <c r="J24" s="67" t="n">
        <v>2.49772933696639</v>
      </c>
      <c r="K24" s="68" t="n">
        <v>0.136239782016349</v>
      </c>
    </row>
    <row r="25" customFormat="false" ht="23.25" hidden="false" customHeight="true" outlineLevel="0" collapsed="false">
      <c r="B25" s="44" t="s">
        <v>102</v>
      </c>
      <c r="C25" s="44"/>
      <c r="D25" s="44"/>
      <c r="E25" s="44"/>
      <c r="F25" s="44"/>
      <c r="G25" s="44"/>
      <c r="H25" s="44"/>
      <c r="I25" s="44"/>
      <c r="J25" s="44"/>
      <c r="K25" s="44"/>
    </row>
    <row r="26" customFormat="false" ht="12" hidden="false" customHeight="false" outlineLevel="0" collapsed="false">
      <c r="B26" s="55" t="s">
        <v>203</v>
      </c>
      <c r="C26" s="56"/>
      <c r="D26" s="57"/>
      <c r="E26" s="56"/>
      <c r="F26" s="57"/>
      <c r="G26" s="58"/>
      <c r="H26" s="57"/>
      <c r="I26" s="59"/>
      <c r="J26" s="60"/>
      <c r="K26" s="59"/>
    </row>
    <row r="27" customFormat="false" ht="12" hidden="false" customHeight="false" outlineLevel="0" collapsed="false">
      <c r="B27" s="44"/>
      <c r="C27" s="44"/>
      <c r="D27" s="44"/>
      <c r="E27" s="44"/>
      <c r="F27" s="44"/>
      <c r="G27" s="44"/>
      <c r="H27" s="44"/>
      <c r="I27" s="44"/>
      <c r="J27" s="44"/>
      <c r="K27" s="44"/>
    </row>
  </sheetData>
  <mergeCells count="11">
    <mergeCell ref="B2:K2"/>
    <mergeCell ref="B3:K3"/>
    <mergeCell ref="B6:B7"/>
    <mergeCell ref="C6:C7"/>
    <mergeCell ref="D6:D7"/>
    <mergeCell ref="E6:F6"/>
    <mergeCell ref="G6:H6"/>
    <mergeCell ref="I6:J6"/>
    <mergeCell ref="K6:K7"/>
    <mergeCell ref="B25:K25"/>
    <mergeCell ref="B27:K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5"/>
  <sheetViews>
    <sheetView showFormulas="false" showGridLines="true" showRowColHeaders="true" showZeros="true" rightToLeft="false" tabSelected="false" showOutlineSymbols="true" defaultGridColor="true" view="normal" topLeftCell="D13" colorId="64" zoomScale="100" zoomScaleNormal="100" zoomScalePageLayoutView="100" workbookViewId="0">
      <selection pane="topLeft" activeCell="F6" activeCellId="0" sqref="F6"/>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99"/>
    <col collapsed="false" customWidth="true" hidden="false" outlineLevel="0" max="3" min="3" style="9" width="11.7"/>
    <col collapsed="false" customWidth="true" hidden="false" outlineLevel="0" max="4" min="4" style="10" width="9.14"/>
    <col collapsed="false" customWidth="true" hidden="false" outlineLevel="0" max="5" min="5" style="10" width="13.7"/>
    <col collapsed="false" customWidth="true" hidden="false" outlineLevel="0" max="6" min="6" style="10" width="12.85"/>
    <col collapsed="false" customWidth="true" hidden="false" outlineLevel="0" max="7" min="7" style="10" width="14.7"/>
    <col collapsed="false" customWidth="true" hidden="false" outlineLevel="0" max="8" min="8" style="10" width="12.85"/>
    <col collapsed="false" customWidth="true" hidden="false" outlineLevel="0" max="9" min="9" style="10" width="14.99"/>
    <col collapsed="false" customWidth="true" hidden="false" outlineLevel="0" max="10" min="10" style="10" width="15.13"/>
    <col collapsed="false" customWidth="true" hidden="false" outlineLevel="0" max="11" min="11" style="10" width="12.14"/>
    <col collapsed="false" customWidth="false" hidden="false" outlineLevel="0" max="257" min="12" style="9" width="11.42"/>
  </cols>
  <sheetData>
    <row r="2" customFormat="false" ht="15" hidden="false" customHeight="false" outlineLevel="0" collapsed="false">
      <c r="B2" s="73" t="s">
        <v>205</v>
      </c>
      <c r="C2" s="73"/>
      <c r="D2" s="73"/>
      <c r="E2" s="73"/>
      <c r="F2" s="73"/>
      <c r="G2" s="73"/>
      <c r="H2" s="73"/>
      <c r="I2" s="73"/>
      <c r="J2" s="73"/>
      <c r="K2" s="73"/>
    </row>
    <row r="4" customFormat="false" ht="12.75" hidden="false" customHeight="false" outlineLevel="0" collapsed="false">
      <c r="B4" s="61" t="s">
        <v>59</v>
      </c>
    </row>
    <row r="5" customFormat="false" ht="58.5" hidden="false" customHeight="true" outlineLevel="0" collapsed="false">
      <c r="B5" s="139" t="s">
        <v>60</v>
      </c>
      <c r="C5" s="15" t="s">
        <v>94</v>
      </c>
      <c r="D5" s="140" t="s">
        <v>176</v>
      </c>
      <c r="E5" s="164" t="s">
        <v>200</v>
      </c>
      <c r="F5" s="164"/>
      <c r="G5" s="164" t="s">
        <v>201</v>
      </c>
      <c r="H5" s="164"/>
      <c r="I5" s="164" t="s">
        <v>202</v>
      </c>
      <c r="J5" s="164"/>
      <c r="K5" s="165" t="s">
        <v>181</v>
      </c>
    </row>
    <row r="6" customFormat="false" ht="24" hidden="false" customHeight="false" outlineLevel="0" collapsed="false">
      <c r="B6" s="139"/>
      <c r="C6" s="15"/>
      <c r="D6" s="140"/>
      <c r="E6" s="143" t="s">
        <v>189</v>
      </c>
      <c r="F6" s="143" t="s">
        <v>190</v>
      </c>
      <c r="G6" s="143" t="s">
        <v>189</v>
      </c>
      <c r="H6" s="143" t="s">
        <v>190</v>
      </c>
      <c r="I6" s="143" t="s">
        <v>189</v>
      </c>
      <c r="J6" s="143" t="s">
        <v>190</v>
      </c>
      <c r="K6" s="165"/>
    </row>
    <row r="7" customFormat="false" ht="12" hidden="false" customHeight="false" outlineLevel="0" collapsed="false">
      <c r="B7" s="22" t="s">
        <v>69</v>
      </c>
      <c r="C7" s="23"/>
      <c r="D7" s="146" t="n">
        <v>141631</v>
      </c>
      <c r="E7" s="159" t="n">
        <v>66220</v>
      </c>
      <c r="F7" s="159" t="n">
        <v>6772</v>
      </c>
      <c r="G7" s="159" t="n">
        <v>28910</v>
      </c>
      <c r="H7" s="159" t="n">
        <v>14359</v>
      </c>
      <c r="I7" s="159" t="n">
        <v>14732</v>
      </c>
      <c r="J7" s="159" t="n">
        <v>10566</v>
      </c>
      <c r="K7" s="160" t="n">
        <v>72</v>
      </c>
    </row>
    <row r="8" customFormat="false" ht="12" hidden="false" customHeight="false" outlineLevel="0" collapsed="false">
      <c r="B8" s="22" t="s">
        <v>70</v>
      </c>
      <c r="C8" s="28" t="s">
        <v>71</v>
      </c>
      <c r="D8" s="150" t="n">
        <v>2758</v>
      </c>
      <c r="E8" s="35" t="n">
        <v>316</v>
      </c>
      <c r="F8" s="35" t="n">
        <v>45</v>
      </c>
      <c r="G8" s="35" t="n">
        <v>768</v>
      </c>
      <c r="H8" s="35" t="n">
        <v>289</v>
      </c>
      <c r="I8" s="35" t="n">
        <v>975</v>
      </c>
      <c r="J8" s="35" t="n">
        <v>361</v>
      </c>
      <c r="K8" s="161" t="n">
        <v>4</v>
      </c>
    </row>
    <row r="9" customFormat="false" ht="12" hidden="false" customHeight="false" outlineLevel="0" collapsed="false">
      <c r="B9" s="33" t="s">
        <v>72</v>
      </c>
      <c r="C9" s="34" t="n">
        <v>38014</v>
      </c>
      <c r="D9" s="150" t="n">
        <v>18513</v>
      </c>
      <c r="E9" s="35" t="n">
        <v>6413</v>
      </c>
      <c r="F9" s="35" t="n">
        <v>1032</v>
      </c>
      <c r="G9" s="35" t="n">
        <v>4907</v>
      </c>
      <c r="H9" s="35" t="n">
        <v>3263</v>
      </c>
      <c r="I9" s="35" t="n">
        <v>1420</v>
      </c>
      <c r="J9" s="35" t="n">
        <v>1474</v>
      </c>
      <c r="K9" s="161" t="n">
        <v>4</v>
      </c>
    </row>
    <row r="10" customFormat="false" ht="12" hidden="false" customHeight="false" outlineLevel="0" collapsed="false">
      <c r="B10" s="33" t="s">
        <v>73</v>
      </c>
      <c r="C10" s="34" t="n">
        <v>38021</v>
      </c>
      <c r="D10" s="150" t="n">
        <v>56674</v>
      </c>
      <c r="E10" s="35" t="n">
        <v>34154</v>
      </c>
      <c r="F10" s="35" t="n">
        <v>2784</v>
      </c>
      <c r="G10" s="35" t="n">
        <v>10075</v>
      </c>
      <c r="H10" s="35" t="n">
        <v>5411</v>
      </c>
      <c r="I10" s="35" t="n">
        <v>2146</v>
      </c>
      <c r="J10" s="35" t="n">
        <v>2078</v>
      </c>
      <c r="K10" s="161" t="n">
        <v>26</v>
      </c>
    </row>
    <row r="11" customFormat="false" ht="12" hidden="false" customHeight="false" outlineLevel="0" collapsed="false">
      <c r="B11" s="33" t="s">
        <v>74</v>
      </c>
      <c r="C11" s="34" t="n">
        <v>38028</v>
      </c>
      <c r="D11" s="150" t="n">
        <v>3848</v>
      </c>
      <c r="E11" s="35" t="n">
        <v>1139</v>
      </c>
      <c r="F11" s="35" t="n">
        <v>233</v>
      </c>
      <c r="G11" s="35" t="n">
        <v>716</v>
      </c>
      <c r="H11" s="35" t="n">
        <v>237</v>
      </c>
      <c r="I11" s="35" t="n">
        <v>1151</v>
      </c>
      <c r="J11" s="35" t="n">
        <v>372</v>
      </c>
      <c r="K11" s="161" t="n">
        <v>0</v>
      </c>
    </row>
    <row r="12" customFormat="false" ht="12" hidden="false" customHeight="false" outlineLevel="0" collapsed="false">
      <c r="B12" s="33" t="s">
        <v>75</v>
      </c>
      <c r="C12" s="34" t="n">
        <v>38035</v>
      </c>
      <c r="D12" s="150" t="n">
        <v>16906</v>
      </c>
      <c r="E12" s="35" t="n">
        <v>8202</v>
      </c>
      <c r="F12" s="35" t="n">
        <v>862</v>
      </c>
      <c r="G12" s="35" t="n">
        <v>2993</v>
      </c>
      <c r="H12" s="35" t="n">
        <v>1584</v>
      </c>
      <c r="I12" s="35" t="n">
        <v>1313</v>
      </c>
      <c r="J12" s="35" t="n">
        <v>1941</v>
      </c>
      <c r="K12" s="161" t="n">
        <v>11</v>
      </c>
    </row>
    <row r="13" customFormat="false" ht="12" hidden="false" customHeight="false" outlineLevel="0" collapsed="false">
      <c r="B13" s="33" t="s">
        <v>76</v>
      </c>
      <c r="C13" s="34" t="n">
        <v>38042</v>
      </c>
      <c r="D13" s="150" t="n">
        <v>10658</v>
      </c>
      <c r="E13" s="35" t="n">
        <v>5085</v>
      </c>
      <c r="F13" s="35" t="n">
        <v>674</v>
      </c>
      <c r="G13" s="35" t="n">
        <v>2845</v>
      </c>
      <c r="H13" s="35" t="n">
        <v>1256</v>
      </c>
      <c r="I13" s="35" t="n">
        <v>458</v>
      </c>
      <c r="J13" s="35" t="n">
        <v>336</v>
      </c>
      <c r="K13" s="161" t="n">
        <v>4</v>
      </c>
    </row>
    <row r="14" customFormat="false" ht="12" hidden="false" customHeight="false" outlineLevel="0" collapsed="false">
      <c r="B14" s="33" t="s">
        <v>77</v>
      </c>
      <c r="C14" s="34" t="n">
        <v>38049</v>
      </c>
      <c r="D14" s="150" t="n">
        <v>562</v>
      </c>
      <c r="E14" s="35" t="n">
        <v>20</v>
      </c>
      <c r="F14" s="35" t="n">
        <v>2</v>
      </c>
      <c r="G14" s="35" t="n">
        <v>65</v>
      </c>
      <c r="H14" s="35" t="n">
        <v>17</v>
      </c>
      <c r="I14" s="35" t="n">
        <v>326</v>
      </c>
      <c r="J14" s="35" t="n">
        <v>132</v>
      </c>
      <c r="K14" s="161" t="n">
        <v>0</v>
      </c>
    </row>
    <row r="15" customFormat="false" ht="12" hidden="false" customHeight="false" outlineLevel="0" collapsed="false">
      <c r="B15" s="33" t="s">
        <v>78</v>
      </c>
      <c r="C15" s="34" t="n">
        <v>38056</v>
      </c>
      <c r="D15" s="150" t="n">
        <v>918</v>
      </c>
      <c r="E15" s="35" t="n">
        <v>213</v>
      </c>
      <c r="F15" s="35" t="n">
        <v>34</v>
      </c>
      <c r="G15" s="35" t="n">
        <v>342</v>
      </c>
      <c r="H15" s="35" t="n">
        <v>131</v>
      </c>
      <c r="I15" s="35" t="n">
        <v>133</v>
      </c>
      <c r="J15" s="35" t="n">
        <v>65</v>
      </c>
      <c r="K15" s="161" t="n">
        <v>0</v>
      </c>
    </row>
    <row r="16" customFormat="false" ht="12" hidden="false" customHeight="false" outlineLevel="0" collapsed="false">
      <c r="B16" s="33" t="s">
        <v>79</v>
      </c>
      <c r="C16" s="34" t="n">
        <v>38063</v>
      </c>
      <c r="D16" s="150" t="n">
        <v>17002</v>
      </c>
      <c r="E16" s="35" t="n">
        <v>7987</v>
      </c>
      <c r="F16" s="35" t="n">
        <v>737</v>
      </c>
      <c r="G16" s="35" t="n">
        <v>3274</v>
      </c>
      <c r="H16" s="35" t="n">
        <v>1168</v>
      </c>
      <c r="I16" s="35" t="n">
        <v>1965</v>
      </c>
      <c r="J16" s="35" t="n">
        <v>1862</v>
      </c>
      <c r="K16" s="161" t="n">
        <v>9</v>
      </c>
    </row>
    <row r="17" customFormat="false" ht="12" hidden="false" customHeight="false" outlineLevel="0" collapsed="false">
      <c r="B17" s="33" t="s">
        <v>80</v>
      </c>
      <c r="C17" s="34" t="n">
        <v>38070</v>
      </c>
      <c r="D17" s="150" t="n">
        <v>3782</v>
      </c>
      <c r="E17" s="35" t="n">
        <v>775</v>
      </c>
      <c r="F17" s="35" t="n">
        <v>204</v>
      </c>
      <c r="G17" s="35" t="n">
        <v>899</v>
      </c>
      <c r="H17" s="35" t="n">
        <v>416</v>
      </c>
      <c r="I17" s="35" t="n">
        <v>848</v>
      </c>
      <c r="J17" s="35" t="n">
        <v>634</v>
      </c>
      <c r="K17" s="161" t="n">
        <v>6</v>
      </c>
    </row>
    <row r="18" customFormat="false" ht="12" hidden="false" customHeight="false" outlineLevel="0" collapsed="false">
      <c r="B18" s="33" t="s">
        <v>81</v>
      </c>
      <c r="C18" s="34" t="n">
        <v>38077</v>
      </c>
      <c r="D18" s="150" t="n">
        <v>743</v>
      </c>
      <c r="E18" s="35" t="n">
        <v>16</v>
      </c>
      <c r="F18" s="35" t="n">
        <v>0</v>
      </c>
      <c r="G18" s="35" t="n">
        <v>110</v>
      </c>
      <c r="H18" s="35" t="n">
        <v>24</v>
      </c>
      <c r="I18" s="35" t="n">
        <v>456</v>
      </c>
      <c r="J18" s="35" t="n">
        <v>136</v>
      </c>
      <c r="K18" s="161" t="n">
        <v>1</v>
      </c>
    </row>
    <row r="19" customFormat="false" ht="12" hidden="false" customHeight="false" outlineLevel="0" collapsed="false">
      <c r="B19" s="33" t="s">
        <v>82</v>
      </c>
      <c r="C19" s="34" t="n">
        <v>38084</v>
      </c>
      <c r="D19" s="150" t="n">
        <v>724</v>
      </c>
      <c r="E19" s="35" t="n">
        <v>30</v>
      </c>
      <c r="F19" s="35" t="n">
        <v>3</v>
      </c>
      <c r="G19" s="35" t="n">
        <v>167</v>
      </c>
      <c r="H19" s="35" t="n">
        <v>67</v>
      </c>
      <c r="I19" s="35" t="n">
        <v>302</v>
      </c>
      <c r="J19" s="35" t="n">
        <v>155</v>
      </c>
      <c r="K19" s="161" t="n">
        <v>0</v>
      </c>
    </row>
    <row r="20" customFormat="false" ht="12" hidden="false" customHeight="false" outlineLevel="0" collapsed="false">
      <c r="B20" s="33" t="s">
        <v>83</v>
      </c>
      <c r="C20" s="34" t="n">
        <v>38094</v>
      </c>
      <c r="D20" s="150" t="n">
        <v>2412</v>
      </c>
      <c r="E20" s="35" t="n">
        <v>397</v>
      </c>
      <c r="F20" s="35" t="n">
        <v>48</v>
      </c>
      <c r="G20" s="35" t="n">
        <v>325</v>
      </c>
      <c r="H20" s="35" t="n">
        <v>120</v>
      </c>
      <c r="I20" s="35" t="n">
        <v>1134</v>
      </c>
      <c r="J20" s="35" t="n">
        <v>388</v>
      </c>
      <c r="K20" s="161" t="n">
        <v>0</v>
      </c>
    </row>
    <row r="21" customFormat="false" ht="12" hidden="false" customHeight="false" outlineLevel="0" collapsed="false">
      <c r="B21" s="33" t="s">
        <v>84</v>
      </c>
      <c r="C21" s="34" t="n">
        <v>38098</v>
      </c>
      <c r="D21" s="150" t="n">
        <v>1078</v>
      </c>
      <c r="E21" s="35" t="n">
        <v>159</v>
      </c>
      <c r="F21" s="35" t="n">
        <v>20</v>
      </c>
      <c r="G21" s="35" t="n">
        <v>128</v>
      </c>
      <c r="H21" s="35" t="n">
        <v>48</v>
      </c>
      <c r="I21" s="35" t="n">
        <v>561</v>
      </c>
      <c r="J21" s="35" t="n">
        <v>161</v>
      </c>
      <c r="K21" s="161" t="n">
        <v>1</v>
      </c>
    </row>
    <row r="22" customFormat="false" ht="12" hidden="false" customHeight="false" outlineLevel="0" collapsed="false">
      <c r="B22" s="33" t="s">
        <v>85</v>
      </c>
      <c r="C22" s="34" t="n">
        <v>38105</v>
      </c>
      <c r="D22" s="150" t="n">
        <v>649</v>
      </c>
      <c r="E22" s="35" t="n">
        <v>19</v>
      </c>
      <c r="F22" s="35" t="n">
        <v>2</v>
      </c>
      <c r="G22" s="35" t="n">
        <v>128</v>
      </c>
      <c r="H22" s="35" t="n">
        <v>25</v>
      </c>
      <c r="I22" s="35" t="n">
        <v>368</v>
      </c>
      <c r="J22" s="35" t="n">
        <v>107</v>
      </c>
      <c r="K22" s="161" t="n">
        <v>0</v>
      </c>
    </row>
    <row r="23" customFormat="false" ht="12.75" hidden="false" customHeight="false" outlineLevel="0" collapsed="false">
      <c r="B23" s="37" t="s">
        <v>86</v>
      </c>
      <c r="C23" s="38" t="n">
        <v>38112</v>
      </c>
      <c r="D23" s="153" t="n">
        <v>4404</v>
      </c>
      <c r="E23" s="39" t="n">
        <v>1295</v>
      </c>
      <c r="F23" s="39" t="n">
        <v>92</v>
      </c>
      <c r="G23" s="39" t="n">
        <v>1168</v>
      </c>
      <c r="H23" s="39" t="n">
        <v>303</v>
      </c>
      <c r="I23" s="39" t="n">
        <v>1176</v>
      </c>
      <c r="J23" s="39" t="n">
        <v>364</v>
      </c>
      <c r="K23" s="162" t="n">
        <v>6</v>
      </c>
    </row>
    <row r="24" customFormat="false" ht="12" hidden="false" customHeight="true" outlineLevel="0" collapsed="false">
      <c r="B24" s="44" t="s">
        <v>102</v>
      </c>
      <c r="C24" s="44"/>
      <c r="D24" s="44"/>
      <c r="E24" s="44"/>
      <c r="F24" s="44"/>
      <c r="G24" s="44"/>
      <c r="H24" s="44"/>
      <c r="I24" s="44"/>
      <c r="J24" s="44"/>
      <c r="K24" s="44"/>
    </row>
    <row r="25" customFormat="false" ht="12" hidden="false" customHeight="false" outlineLevel="0" collapsed="false">
      <c r="B25" s="55" t="s">
        <v>206</v>
      </c>
      <c r="C25" s="56"/>
      <c r="D25" s="57"/>
      <c r="E25" s="57"/>
      <c r="F25" s="57"/>
      <c r="G25" s="57"/>
      <c r="H25" s="57"/>
      <c r="I25" s="60"/>
      <c r="J25" s="60"/>
      <c r="K25" s="60"/>
    </row>
  </sheetData>
  <mergeCells count="9">
    <mergeCell ref="B2:K2"/>
    <mergeCell ref="B5:B6"/>
    <mergeCell ref="C5:C6"/>
    <mergeCell ref="D5:D6"/>
    <mergeCell ref="E5:F5"/>
    <mergeCell ref="G5:H5"/>
    <mergeCell ref="I5:J5"/>
    <mergeCell ref="K5:K6"/>
    <mergeCell ref="B24:K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4" activeCellId="0" sqref="F4"/>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14.85"/>
    <col collapsed="false" customWidth="true" hidden="false" outlineLevel="0" max="4" min="4" style="9" width="9.28"/>
    <col collapsed="false" customWidth="true" hidden="false" outlineLevel="0" max="6" min="5" style="11" width="13.7"/>
    <col collapsed="false" customWidth="true" hidden="false" outlineLevel="0" max="7" min="7" style="11" width="13.41"/>
    <col collapsed="false" customWidth="true" hidden="false" outlineLevel="0" max="8" min="8" style="11" width="15.13"/>
    <col collapsed="false" customWidth="true" hidden="false" outlineLevel="0" max="9" min="9" style="11" width="13.7"/>
    <col collapsed="false" customWidth="true" hidden="false" outlineLevel="0" max="10" min="10" style="11" width="14.14"/>
    <col collapsed="false" customWidth="true" hidden="false" outlineLevel="0" max="11" min="11" style="11" width="13.28"/>
    <col collapsed="false" customWidth="false" hidden="false" outlineLevel="0" max="257" min="12" style="9" width="11.42"/>
  </cols>
  <sheetData>
    <row r="2" customFormat="false" ht="15" hidden="false" customHeight="false" outlineLevel="0" collapsed="false">
      <c r="B2" s="73" t="s">
        <v>207</v>
      </c>
      <c r="C2" s="73"/>
      <c r="D2" s="73"/>
      <c r="E2" s="73"/>
      <c r="F2" s="73"/>
      <c r="G2" s="73"/>
      <c r="H2" s="73"/>
      <c r="I2" s="73"/>
      <c r="J2" s="73"/>
      <c r="K2" s="73"/>
    </row>
    <row r="3" customFormat="false" ht="12.75" hidden="false" customHeight="false" outlineLevel="0" collapsed="false">
      <c r="B3" s="163" t="s">
        <v>208</v>
      </c>
      <c r="C3" s="163"/>
      <c r="D3" s="163"/>
      <c r="E3" s="163"/>
      <c r="F3" s="163"/>
      <c r="G3" s="163"/>
      <c r="H3" s="163"/>
      <c r="I3" s="163"/>
      <c r="J3" s="163"/>
      <c r="K3" s="163"/>
    </row>
    <row r="4" customFormat="false" ht="12.75" hidden="false" customHeight="false" outlineLevel="0" collapsed="false">
      <c r="B4" s="61"/>
      <c r="F4" s="130"/>
    </row>
    <row r="5" customFormat="false" ht="12.75" hidden="false" customHeight="false" outlineLevel="0" collapsed="false">
      <c r="B5" s="61" t="s">
        <v>59</v>
      </c>
    </row>
    <row r="6" customFormat="false" ht="59.25" hidden="false" customHeight="true" outlineLevel="0" collapsed="false">
      <c r="B6" s="139" t="s">
        <v>60</v>
      </c>
      <c r="C6" s="15" t="s">
        <v>94</v>
      </c>
      <c r="D6" s="141" t="s">
        <v>176</v>
      </c>
      <c r="E6" s="168" t="s">
        <v>200</v>
      </c>
      <c r="F6" s="168"/>
      <c r="G6" s="168" t="s">
        <v>201</v>
      </c>
      <c r="H6" s="168"/>
      <c r="I6" s="168" t="s">
        <v>202</v>
      </c>
      <c r="J6" s="168"/>
      <c r="K6" s="169" t="s">
        <v>181</v>
      </c>
    </row>
    <row r="7" customFormat="false" ht="24" hidden="false" customHeight="false" outlineLevel="0" collapsed="false">
      <c r="B7" s="139"/>
      <c r="C7" s="15"/>
      <c r="D7" s="141"/>
      <c r="E7" s="144" t="s">
        <v>189</v>
      </c>
      <c r="F7" s="144" t="s">
        <v>190</v>
      </c>
      <c r="G7" s="144" t="s">
        <v>189</v>
      </c>
      <c r="H7" s="144" t="s">
        <v>190</v>
      </c>
      <c r="I7" s="144" t="s">
        <v>189</v>
      </c>
      <c r="J7" s="144" t="s">
        <v>190</v>
      </c>
      <c r="K7" s="169"/>
    </row>
    <row r="8" customFormat="false" ht="12" hidden="false" customHeight="false" outlineLevel="0" collapsed="false">
      <c r="B8" s="22" t="s">
        <v>69</v>
      </c>
      <c r="C8" s="23"/>
      <c r="D8" s="147" t="n">
        <v>100</v>
      </c>
      <c r="E8" s="166" t="n">
        <v>46.7553007463055</v>
      </c>
      <c r="F8" s="166" t="n">
        <v>4.78143909172427</v>
      </c>
      <c r="G8" s="166" t="n">
        <v>20.4121978945287</v>
      </c>
      <c r="H8" s="166" t="n">
        <v>10.1383171763244</v>
      </c>
      <c r="I8" s="166" t="n">
        <v>10.4016775988308</v>
      </c>
      <c r="J8" s="166" t="n">
        <v>7.46023116408131</v>
      </c>
      <c r="K8" s="167" t="n">
        <v>0.0508363282049834</v>
      </c>
    </row>
    <row r="9" customFormat="false" ht="12" hidden="false" customHeight="false" outlineLevel="0" collapsed="false">
      <c r="B9" s="22" t="s">
        <v>70</v>
      </c>
      <c r="C9" s="28" t="s">
        <v>71</v>
      </c>
      <c r="D9" s="151" t="n">
        <v>100</v>
      </c>
      <c r="E9" s="65" t="n">
        <v>11.4575779550399</v>
      </c>
      <c r="F9" s="65" t="n">
        <v>1.63161711385062</v>
      </c>
      <c r="G9" s="65" t="n">
        <v>27.8462654097172</v>
      </c>
      <c r="H9" s="65" t="n">
        <v>10.4786076867295</v>
      </c>
      <c r="I9" s="65" t="n">
        <v>35.35170413343</v>
      </c>
      <c r="J9" s="65" t="n">
        <v>13.0891950688905</v>
      </c>
      <c r="K9" s="66" t="n">
        <v>0.145032632342277</v>
      </c>
    </row>
    <row r="10" customFormat="false" ht="12" hidden="false" customHeight="false" outlineLevel="0" collapsed="false">
      <c r="B10" s="33" t="s">
        <v>72</v>
      </c>
      <c r="C10" s="34" t="n">
        <v>38014</v>
      </c>
      <c r="D10" s="151" t="n">
        <v>100</v>
      </c>
      <c r="E10" s="65" t="n">
        <v>34.640522875817</v>
      </c>
      <c r="F10" s="65" t="n">
        <v>5.57446118943445</v>
      </c>
      <c r="G10" s="65" t="n">
        <v>26.5056986982121</v>
      </c>
      <c r="H10" s="65" t="n">
        <v>17.6254523848107</v>
      </c>
      <c r="I10" s="65" t="n">
        <v>7.67028574515206</v>
      </c>
      <c r="J10" s="65" t="n">
        <v>7.96197266785502</v>
      </c>
      <c r="K10" s="66" t="n">
        <v>0.0216064387187382</v>
      </c>
    </row>
    <row r="11" customFormat="false" ht="12" hidden="false" customHeight="false" outlineLevel="0" collapsed="false">
      <c r="B11" s="33" t="s">
        <v>73</v>
      </c>
      <c r="C11" s="34" t="n">
        <v>38021</v>
      </c>
      <c r="D11" s="151" t="n">
        <v>100</v>
      </c>
      <c r="E11" s="65" t="n">
        <v>60.2639658397149</v>
      </c>
      <c r="F11" s="65" t="n">
        <v>4.91230546635141</v>
      </c>
      <c r="G11" s="65" t="n">
        <v>17.7771111973745</v>
      </c>
      <c r="H11" s="65" t="n">
        <v>9.54758795920528</v>
      </c>
      <c r="I11" s="65" t="n">
        <v>3.78656879697921</v>
      </c>
      <c r="J11" s="65" t="n">
        <v>3.66658432438155</v>
      </c>
      <c r="K11" s="66" t="n">
        <v>0.0458764159932244</v>
      </c>
    </row>
    <row r="12" customFormat="false" ht="12" hidden="false" customHeight="false" outlineLevel="0" collapsed="false">
      <c r="B12" s="33" t="s">
        <v>74</v>
      </c>
      <c r="C12" s="34" t="n">
        <v>38028</v>
      </c>
      <c r="D12" s="151" t="n">
        <v>100</v>
      </c>
      <c r="E12" s="65" t="n">
        <v>29.5997920997921</v>
      </c>
      <c r="F12" s="65" t="n">
        <v>6.05509355509356</v>
      </c>
      <c r="G12" s="65" t="n">
        <v>18.6070686070686</v>
      </c>
      <c r="H12" s="65" t="n">
        <v>6.15904365904366</v>
      </c>
      <c r="I12" s="65" t="n">
        <v>29.9116424116424</v>
      </c>
      <c r="J12" s="65" t="n">
        <v>9.66735966735967</v>
      </c>
      <c r="K12" s="66" t="n">
        <v>0</v>
      </c>
    </row>
    <row r="13" customFormat="false" ht="12" hidden="false" customHeight="false" outlineLevel="0" collapsed="false">
      <c r="B13" s="33" t="s">
        <v>75</v>
      </c>
      <c r="C13" s="34" t="n">
        <v>38035</v>
      </c>
      <c r="D13" s="151" t="n">
        <v>100</v>
      </c>
      <c r="E13" s="65" t="n">
        <v>48.5153200047321</v>
      </c>
      <c r="F13" s="65" t="n">
        <v>5.09878149769313</v>
      </c>
      <c r="G13" s="65" t="n">
        <v>17.7037738081155</v>
      </c>
      <c r="H13" s="65" t="n">
        <v>9.36945463149178</v>
      </c>
      <c r="I13" s="65" t="n">
        <v>7.76647344138176</v>
      </c>
      <c r="J13" s="65" t="n">
        <v>11.4811309594227</v>
      </c>
      <c r="K13" s="66" t="n">
        <v>0.0650656571631374</v>
      </c>
    </row>
    <row r="14" customFormat="false" ht="12" hidden="false" customHeight="false" outlineLevel="0" collapsed="false">
      <c r="B14" s="33" t="s">
        <v>76</v>
      </c>
      <c r="C14" s="34" t="n">
        <v>38042</v>
      </c>
      <c r="D14" s="151" t="n">
        <v>100</v>
      </c>
      <c r="E14" s="65" t="n">
        <v>47.7106398949146</v>
      </c>
      <c r="F14" s="65" t="n">
        <v>6.32388815912929</v>
      </c>
      <c r="G14" s="65" t="n">
        <v>26.6935635203603</v>
      </c>
      <c r="H14" s="65" t="n">
        <v>11.7845749671608</v>
      </c>
      <c r="I14" s="65" t="n">
        <v>4.29724150872584</v>
      </c>
      <c r="J14" s="65" t="n">
        <v>3.15256145618315</v>
      </c>
      <c r="K14" s="66" t="n">
        <v>0.0375304935259899</v>
      </c>
    </row>
    <row r="15" customFormat="false" ht="12" hidden="false" customHeight="false" outlineLevel="0" collapsed="false">
      <c r="B15" s="33" t="s">
        <v>77</v>
      </c>
      <c r="C15" s="34" t="n">
        <v>38049</v>
      </c>
      <c r="D15" s="151" t="n">
        <v>100</v>
      </c>
      <c r="E15" s="65" t="n">
        <v>3.55871886120996</v>
      </c>
      <c r="F15" s="65" t="n">
        <v>0.355871886120996</v>
      </c>
      <c r="G15" s="65" t="n">
        <v>11.5658362989324</v>
      </c>
      <c r="H15" s="65" t="n">
        <v>3.02491103202847</v>
      </c>
      <c r="I15" s="65" t="n">
        <v>58.0071174377224</v>
      </c>
      <c r="J15" s="65" t="n">
        <v>23.4875444839858</v>
      </c>
      <c r="K15" s="66" t="n">
        <v>0</v>
      </c>
    </row>
    <row r="16" customFormat="false" ht="12" hidden="false" customHeight="false" outlineLevel="0" collapsed="false">
      <c r="B16" s="33" t="s">
        <v>78</v>
      </c>
      <c r="C16" s="34" t="n">
        <v>38056</v>
      </c>
      <c r="D16" s="151" t="n">
        <v>100</v>
      </c>
      <c r="E16" s="65" t="n">
        <v>23.202614379085</v>
      </c>
      <c r="F16" s="65" t="n">
        <v>3.7037037037037</v>
      </c>
      <c r="G16" s="65" t="n">
        <v>37.2549019607843</v>
      </c>
      <c r="H16" s="65" t="n">
        <v>14.2701525054466</v>
      </c>
      <c r="I16" s="65" t="n">
        <v>14.4880174291939</v>
      </c>
      <c r="J16" s="65" t="n">
        <v>7.08061002178649</v>
      </c>
      <c r="K16" s="66" t="n">
        <v>0</v>
      </c>
    </row>
    <row r="17" customFormat="false" ht="12" hidden="false" customHeight="false" outlineLevel="0" collapsed="false">
      <c r="B17" s="33" t="s">
        <v>79</v>
      </c>
      <c r="C17" s="34" t="n">
        <v>38063</v>
      </c>
      <c r="D17" s="151" t="n">
        <v>100</v>
      </c>
      <c r="E17" s="65" t="n">
        <v>46.9768262557346</v>
      </c>
      <c r="F17" s="65" t="n">
        <v>4.334784143042</v>
      </c>
      <c r="G17" s="65" t="n">
        <v>19.2565580519939</v>
      </c>
      <c r="H17" s="65" t="n">
        <v>6.86978002587931</v>
      </c>
      <c r="I17" s="65" t="n">
        <v>11.557463827785</v>
      </c>
      <c r="J17" s="65" t="n">
        <v>10.9516527467357</v>
      </c>
      <c r="K17" s="66" t="n">
        <v>0.0529349488295495</v>
      </c>
    </row>
    <row r="18" customFormat="false" ht="12" hidden="false" customHeight="false" outlineLevel="0" collapsed="false">
      <c r="B18" s="33" t="s">
        <v>80</v>
      </c>
      <c r="C18" s="34" t="n">
        <v>38070</v>
      </c>
      <c r="D18" s="151" t="n">
        <v>100</v>
      </c>
      <c r="E18" s="65" t="n">
        <v>20.4918032786885</v>
      </c>
      <c r="F18" s="65" t="n">
        <v>5.39397144368059</v>
      </c>
      <c r="G18" s="65" t="n">
        <v>23.7704918032787</v>
      </c>
      <c r="H18" s="65" t="n">
        <v>10.9994711792702</v>
      </c>
      <c r="I18" s="65" t="n">
        <v>22.4219989423585</v>
      </c>
      <c r="J18" s="65" t="n">
        <v>16.7636171337916</v>
      </c>
      <c r="K18" s="66" t="n">
        <v>0.158646218931782</v>
      </c>
    </row>
    <row r="19" customFormat="false" ht="12" hidden="false" customHeight="false" outlineLevel="0" collapsed="false">
      <c r="B19" s="33" t="s">
        <v>81</v>
      </c>
      <c r="C19" s="34" t="n">
        <v>38077</v>
      </c>
      <c r="D19" s="151" t="n">
        <v>100</v>
      </c>
      <c r="E19" s="65" t="n">
        <v>2.15343203230148</v>
      </c>
      <c r="F19" s="65" t="n">
        <v>0</v>
      </c>
      <c r="G19" s="65" t="n">
        <v>14.8048452220727</v>
      </c>
      <c r="H19" s="65" t="n">
        <v>3.23014804845222</v>
      </c>
      <c r="I19" s="65" t="n">
        <v>61.3728129205922</v>
      </c>
      <c r="J19" s="65" t="n">
        <v>18.3041722745626</v>
      </c>
      <c r="K19" s="66" t="n">
        <v>0.134589502018843</v>
      </c>
    </row>
    <row r="20" customFormat="false" ht="12" hidden="false" customHeight="false" outlineLevel="0" collapsed="false">
      <c r="B20" s="33" t="s">
        <v>82</v>
      </c>
      <c r="C20" s="34" t="n">
        <v>38084</v>
      </c>
      <c r="D20" s="151" t="n">
        <v>100</v>
      </c>
      <c r="E20" s="65" t="n">
        <v>4.14364640883978</v>
      </c>
      <c r="F20" s="65" t="n">
        <v>0.414364640883978</v>
      </c>
      <c r="G20" s="65" t="n">
        <v>23.0662983425414</v>
      </c>
      <c r="H20" s="65" t="n">
        <v>9.25414364640884</v>
      </c>
      <c r="I20" s="65" t="n">
        <v>41.7127071823204</v>
      </c>
      <c r="J20" s="65" t="n">
        <v>21.4088397790055</v>
      </c>
      <c r="K20" s="66" t="n">
        <v>0</v>
      </c>
    </row>
    <row r="21" customFormat="false" ht="12" hidden="false" customHeight="false" outlineLevel="0" collapsed="false">
      <c r="B21" s="33" t="s">
        <v>83</v>
      </c>
      <c r="C21" s="34" t="n">
        <v>38094</v>
      </c>
      <c r="D21" s="151" t="n">
        <v>100</v>
      </c>
      <c r="E21" s="65" t="n">
        <v>16.4593698175788</v>
      </c>
      <c r="F21" s="65" t="n">
        <v>1.99004975124378</v>
      </c>
      <c r="G21" s="65" t="n">
        <v>13.4742951907131</v>
      </c>
      <c r="H21" s="65" t="n">
        <v>4.97512437810945</v>
      </c>
      <c r="I21" s="65" t="n">
        <v>47.0149253731343</v>
      </c>
      <c r="J21" s="65" t="n">
        <v>16.0862354892206</v>
      </c>
      <c r="K21" s="66" t="n">
        <v>0</v>
      </c>
    </row>
    <row r="22" customFormat="false" ht="12" hidden="false" customHeight="false" outlineLevel="0" collapsed="false">
      <c r="B22" s="33" t="s">
        <v>84</v>
      </c>
      <c r="C22" s="34" t="n">
        <v>38098</v>
      </c>
      <c r="D22" s="151" t="n">
        <v>100</v>
      </c>
      <c r="E22" s="65" t="n">
        <v>14.7495361781076</v>
      </c>
      <c r="F22" s="65" t="n">
        <v>1.85528756957328</v>
      </c>
      <c r="G22" s="65" t="n">
        <v>11.873840445269</v>
      </c>
      <c r="H22" s="65" t="n">
        <v>4.45269016697588</v>
      </c>
      <c r="I22" s="65" t="n">
        <v>52.0408163265306</v>
      </c>
      <c r="J22" s="65" t="n">
        <v>14.9350649350649</v>
      </c>
      <c r="K22" s="66" t="n">
        <v>0.0927643784786642</v>
      </c>
    </row>
    <row r="23" customFormat="false" ht="12" hidden="false" customHeight="false" outlineLevel="0" collapsed="false">
      <c r="B23" s="33" t="s">
        <v>85</v>
      </c>
      <c r="C23" s="34" t="n">
        <v>38105</v>
      </c>
      <c r="D23" s="151" t="n">
        <v>100</v>
      </c>
      <c r="E23" s="65" t="n">
        <v>2.92758089368259</v>
      </c>
      <c r="F23" s="65" t="n">
        <v>0.308166409861325</v>
      </c>
      <c r="G23" s="65" t="n">
        <v>19.7226502311248</v>
      </c>
      <c r="H23" s="65" t="n">
        <v>3.85208012326656</v>
      </c>
      <c r="I23" s="65" t="n">
        <v>56.7026194144838</v>
      </c>
      <c r="J23" s="65" t="n">
        <v>16.4869029275809</v>
      </c>
      <c r="K23" s="66" t="n">
        <v>0</v>
      </c>
    </row>
    <row r="24" customFormat="false" ht="12.75" hidden="false" customHeight="false" outlineLevel="0" collapsed="false">
      <c r="B24" s="37" t="s">
        <v>86</v>
      </c>
      <c r="C24" s="38" t="n">
        <v>38112</v>
      </c>
      <c r="D24" s="154" t="n">
        <v>100</v>
      </c>
      <c r="E24" s="67" t="n">
        <v>29.4050862851953</v>
      </c>
      <c r="F24" s="67" t="n">
        <v>2.08900999091735</v>
      </c>
      <c r="G24" s="67" t="n">
        <v>26.5213442325159</v>
      </c>
      <c r="H24" s="67" t="n">
        <v>6.88010899182561</v>
      </c>
      <c r="I24" s="67" t="n">
        <v>26.7029972752044</v>
      </c>
      <c r="J24" s="67" t="n">
        <v>8.26521344232516</v>
      </c>
      <c r="K24" s="68" t="n">
        <v>0.136239782016349</v>
      </c>
    </row>
    <row r="25" customFormat="false" ht="12" hidden="false" customHeight="true" outlineLevel="0" collapsed="false">
      <c r="B25" s="44" t="s">
        <v>102</v>
      </c>
      <c r="C25" s="44"/>
      <c r="D25" s="44"/>
      <c r="E25" s="44"/>
      <c r="F25" s="44"/>
      <c r="G25" s="44"/>
      <c r="H25" s="44"/>
      <c r="I25" s="44"/>
      <c r="J25" s="44"/>
      <c r="K25" s="44"/>
    </row>
    <row r="26" customFormat="false" ht="12" hidden="false" customHeight="false" outlineLevel="0" collapsed="false">
      <c r="B26" s="55" t="s">
        <v>206</v>
      </c>
      <c r="C26" s="56"/>
      <c r="D26" s="57"/>
      <c r="E26" s="56"/>
      <c r="F26" s="57"/>
      <c r="G26" s="58"/>
      <c r="H26" s="57"/>
      <c r="I26" s="59"/>
      <c r="J26" s="60"/>
      <c r="K26" s="59"/>
    </row>
  </sheetData>
  <mergeCells count="10">
    <mergeCell ref="B2:K2"/>
    <mergeCell ref="B3:K3"/>
    <mergeCell ref="B6:B7"/>
    <mergeCell ref="C6:C7"/>
    <mergeCell ref="D6:D7"/>
    <mergeCell ref="E6:F6"/>
    <mergeCell ref="G6:H6"/>
    <mergeCell ref="I6:J6"/>
    <mergeCell ref="K6:K7"/>
    <mergeCell ref="B25:K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4" activeCellId="0" sqref="B24:O24"/>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13"/>
    <col collapsed="false" customWidth="true" hidden="false" outlineLevel="0" max="3" min="3" style="9" width="15.56"/>
    <col collapsed="false" customWidth="true" hidden="false" outlineLevel="0" max="4" min="4" style="10" width="8.85"/>
    <col collapsed="false" customWidth="true" hidden="false" outlineLevel="0" max="5" min="5" style="9" width="6.28"/>
    <col collapsed="false" customWidth="true" hidden="false" outlineLevel="0" max="6" min="6" style="10" width="13.99"/>
    <col collapsed="false" customWidth="true" hidden="false" outlineLevel="0" max="7" min="7" style="11" width="6.13"/>
    <col collapsed="false" customWidth="true" hidden="false" outlineLevel="0" max="8" min="8" style="10" width="13.99"/>
    <col collapsed="false" customWidth="true" hidden="false" outlineLevel="0" max="9" min="9" style="11" width="6.7"/>
    <col collapsed="false" customWidth="true" hidden="false" outlineLevel="0" max="10" min="10" style="10" width="9.85"/>
    <col collapsed="false" customWidth="true" hidden="false" outlineLevel="0" max="11" min="11" style="11" width="6.85"/>
    <col collapsed="false" customWidth="true" hidden="false" outlineLevel="0" max="12" min="12" style="10" width="13.85"/>
    <col collapsed="false" customWidth="true" hidden="false" outlineLevel="0" max="13" min="13" style="11" width="6.99"/>
    <col collapsed="false" customWidth="true" hidden="false" outlineLevel="0" max="14" min="14" style="10" width="12.99"/>
    <col collapsed="false" customWidth="true" hidden="false" outlineLevel="0" max="15" min="15" style="11" width="6.13"/>
    <col collapsed="false" customWidth="false" hidden="false" outlineLevel="0" max="257" min="16" style="9" width="11.42"/>
  </cols>
  <sheetData>
    <row r="2" customFormat="false" ht="15" hidden="false" customHeight="false" outlineLevel="0" collapsed="false">
      <c r="B2" s="73" t="s">
        <v>209</v>
      </c>
      <c r="C2" s="73"/>
      <c r="D2" s="73"/>
      <c r="E2" s="73"/>
      <c r="F2" s="73"/>
      <c r="G2" s="73"/>
      <c r="H2" s="73"/>
      <c r="I2" s="73"/>
      <c r="J2" s="73"/>
      <c r="K2" s="73"/>
      <c r="L2" s="73"/>
      <c r="M2" s="73"/>
      <c r="N2" s="73"/>
      <c r="O2" s="73"/>
    </row>
    <row r="3" customFormat="false" ht="12" hidden="false" customHeight="false" outlineLevel="0" collapsed="false">
      <c r="B3" s="61"/>
    </row>
    <row r="4" customFormat="false" ht="12.75" hidden="false" customHeight="false" outlineLevel="0" collapsed="false">
      <c r="B4" s="61" t="s">
        <v>59</v>
      </c>
    </row>
    <row r="5" customFormat="false" ht="27.75" hidden="false" customHeight="true" outlineLevel="0" collapsed="false">
      <c r="B5" s="139" t="s">
        <v>60</v>
      </c>
      <c r="C5" s="15" t="s">
        <v>94</v>
      </c>
      <c r="D5" s="170" t="s">
        <v>176</v>
      </c>
      <c r="E5" s="171" t="s">
        <v>63</v>
      </c>
      <c r="F5" s="172" t="s">
        <v>210</v>
      </c>
      <c r="G5" s="172"/>
      <c r="H5" s="172"/>
      <c r="I5" s="172"/>
      <c r="J5" s="172"/>
      <c r="K5" s="172"/>
      <c r="L5" s="172"/>
      <c r="M5" s="172"/>
      <c r="N5" s="172"/>
      <c r="O5" s="172"/>
    </row>
    <row r="6" customFormat="false" ht="57.75" hidden="false" customHeight="true" outlineLevel="0" collapsed="false">
      <c r="B6" s="139"/>
      <c r="C6" s="15"/>
      <c r="D6" s="170"/>
      <c r="E6" s="171"/>
      <c r="F6" s="173" t="s">
        <v>211</v>
      </c>
      <c r="G6" s="174" t="s">
        <v>63</v>
      </c>
      <c r="H6" s="173" t="s">
        <v>212</v>
      </c>
      <c r="I6" s="174" t="s">
        <v>63</v>
      </c>
      <c r="J6" s="173" t="s">
        <v>213</v>
      </c>
      <c r="K6" s="174" t="s">
        <v>63</v>
      </c>
      <c r="L6" s="173" t="s">
        <v>214</v>
      </c>
      <c r="M6" s="174" t="s">
        <v>63</v>
      </c>
      <c r="N6" s="19" t="s">
        <v>181</v>
      </c>
      <c r="O6" s="175" t="s">
        <v>63</v>
      </c>
    </row>
    <row r="7" customFormat="false" ht="12" hidden="false" customHeight="false" outlineLevel="0" collapsed="false">
      <c r="B7" s="22" t="s">
        <v>69</v>
      </c>
      <c r="C7" s="23"/>
      <c r="D7" s="176" t="n">
        <v>141631</v>
      </c>
      <c r="E7" s="177" t="n">
        <v>100</v>
      </c>
      <c r="F7" s="178" t="n">
        <v>93384</v>
      </c>
      <c r="G7" s="179" t="n">
        <v>65.9347176818634</v>
      </c>
      <c r="H7" s="178" t="n">
        <v>8039</v>
      </c>
      <c r="I7" s="179" t="n">
        <v>5.67601725610919</v>
      </c>
      <c r="J7" s="178" t="n">
        <v>12111</v>
      </c>
      <c r="K7" s="179" t="n">
        <v>8.55109404014658</v>
      </c>
      <c r="L7" s="178" t="n">
        <v>28025</v>
      </c>
      <c r="M7" s="179" t="n">
        <v>19.7873346936758</v>
      </c>
      <c r="N7" s="178" t="n">
        <v>72</v>
      </c>
      <c r="O7" s="180" t="n">
        <v>0.0508363282049834</v>
      </c>
    </row>
    <row r="8" customFormat="false" ht="12" hidden="false" customHeight="false" outlineLevel="0" collapsed="false">
      <c r="B8" s="22" t="s">
        <v>70</v>
      </c>
      <c r="C8" s="28" t="s">
        <v>71</v>
      </c>
      <c r="D8" s="150" t="n">
        <v>2758</v>
      </c>
      <c r="E8" s="181" t="n">
        <v>100</v>
      </c>
      <c r="F8" s="182" t="n">
        <v>1886</v>
      </c>
      <c r="G8" s="183" t="n">
        <v>68.3828861493836</v>
      </c>
      <c r="H8" s="182" t="n">
        <v>121</v>
      </c>
      <c r="I8" s="183" t="n">
        <v>4.38723712835388</v>
      </c>
      <c r="J8" s="182" t="n">
        <v>311</v>
      </c>
      <c r="K8" s="183" t="n">
        <v>11.276287164612</v>
      </c>
      <c r="L8" s="182" t="n">
        <v>436</v>
      </c>
      <c r="M8" s="183" t="n">
        <v>15.8085569253082</v>
      </c>
      <c r="N8" s="182" t="n">
        <v>4</v>
      </c>
      <c r="O8" s="184" t="n">
        <v>0.145032632342277</v>
      </c>
    </row>
    <row r="9" customFormat="false" ht="12" hidden="false" customHeight="false" outlineLevel="0" collapsed="false">
      <c r="B9" s="33" t="s">
        <v>72</v>
      </c>
      <c r="C9" s="34" t="n">
        <v>38014</v>
      </c>
      <c r="D9" s="150" t="n">
        <v>18513</v>
      </c>
      <c r="E9" s="181" t="n">
        <v>100</v>
      </c>
      <c r="F9" s="182" t="n">
        <v>10009</v>
      </c>
      <c r="G9" s="183" t="n">
        <v>54.0647112839626</v>
      </c>
      <c r="H9" s="182" t="n">
        <v>629</v>
      </c>
      <c r="I9" s="183" t="n">
        <v>3.39761248852158</v>
      </c>
      <c r="J9" s="182" t="n">
        <v>1481</v>
      </c>
      <c r="K9" s="183" t="n">
        <v>7.99978393561281</v>
      </c>
      <c r="L9" s="182" t="n">
        <v>6390</v>
      </c>
      <c r="M9" s="183" t="n">
        <v>34.5162858531843</v>
      </c>
      <c r="N9" s="182" t="n">
        <v>4</v>
      </c>
      <c r="O9" s="184" t="n">
        <v>0.0216064387187382</v>
      </c>
    </row>
    <row r="10" customFormat="false" ht="12" hidden="false" customHeight="false" outlineLevel="0" collapsed="false">
      <c r="B10" s="33" t="s">
        <v>73</v>
      </c>
      <c r="C10" s="34" t="n">
        <v>38021</v>
      </c>
      <c r="D10" s="150" t="n">
        <v>56674</v>
      </c>
      <c r="E10" s="181" t="n">
        <v>100</v>
      </c>
      <c r="F10" s="182" t="n">
        <v>39540</v>
      </c>
      <c r="G10" s="183" t="n">
        <v>69.7674418604651</v>
      </c>
      <c r="H10" s="182" t="n">
        <v>3629</v>
      </c>
      <c r="I10" s="183" t="n">
        <v>6.40328898613121</v>
      </c>
      <c r="J10" s="182" t="n">
        <v>5992</v>
      </c>
      <c r="K10" s="183" t="n">
        <v>10.5727494089</v>
      </c>
      <c r="L10" s="182" t="n">
        <v>7487</v>
      </c>
      <c r="M10" s="183" t="n">
        <v>13.2106433285104</v>
      </c>
      <c r="N10" s="182" t="n">
        <v>26</v>
      </c>
      <c r="O10" s="184" t="n">
        <v>0.0458764159932244</v>
      </c>
    </row>
    <row r="11" customFormat="false" ht="12" hidden="false" customHeight="false" outlineLevel="0" collapsed="false">
      <c r="B11" s="33" t="s">
        <v>74</v>
      </c>
      <c r="C11" s="34" t="n">
        <v>38028</v>
      </c>
      <c r="D11" s="150" t="n">
        <v>3848</v>
      </c>
      <c r="E11" s="181" t="n">
        <v>100</v>
      </c>
      <c r="F11" s="182" t="n">
        <v>2273</v>
      </c>
      <c r="G11" s="183" t="n">
        <v>59.0696465696466</v>
      </c>
      <c r="H11" s="182" t="n">
        <v>111</v>
      </c>
      <c r="I11" s="183" t="n">
        <v>2.88461538461538</v>
      </c>
      <c r="J11" s="182" t="n">
        <v>342</v>
      </c>
      <c r="K11" s="183" t="n">
        <v>8.88773388773389</v>
      </c>
      <c r="L11" s="182" t="n">
        <v>1122</v>
      </c>
      <c r="M11" s="183" t="n">
        <v>29.1580041580042</v>
      </c>
      <c r="N11" s="182" t="n">
        <v>0</v>
      </c>
      <c r="O11" s="184" t="n">
        <v>0</v>
      </c>
    </row>
    <row r="12" customFormat="false" ht="12" hidden="false" customHeight="false" outlineLevel="0" collapsed="false">
      <c r="B12" s="33" t="s">
        <v>75</v>
      </c>
      <c r="C12" s="34" t="n">
        <v>38035</v>
      </c>
      <c r="D12" s="150" t="n">
        <v>16906</v>
      </c>
      <c r="E12" s="181" t="n">
        <v>100</v>
      </c>
      <c r="F12" s="182" t="n">
        <v>11714</v>
      </c>
      <c r="G12" s="183" t="n">
        <v>69.2890098189992</v>
      </c>
      <c r="H12" s="182" t="n">
        <v>1424</v>
      </c>
      <c r="I12" s="183" t="n">
        <v>8.42304507275524</v>
      </c>
      <c r="J12" s="182" t="n">
        <v>1105</v>
      </c>
      <c r="K12" s="183" t="n">
        <v>6.53614101502425</v>
      </c>
      <c r="L12" s="182" t="n">
        <v>2652</v>
      </c>
      <c r="M12" s="183" t="n">
        <v>15.6867384360582</v>
      </c>
      <c r="N12" s="182" t="n">
        <v>11</v>
      </c>
      <c r="O12" s="184" t="n">
        <v>0.0650656571631374</v>
      </c>
    </row>
    <row r="13" customFormat="false" ht="12" hidden="false" customHeight="false" outlineLevel="0" collapsed="false">
      <c r="B13" s="33" t="s">
        <v>76</v>
      </c>
      <c r="C13" s="34" t="n">
        <v>38042</v>
      </c>
      <c r="D13" s="150" t="n">
        <v>10658</v>
      </c>
      <c r="E13" s="181" t="n">
        <v>100</v>
      </c>
      <c r="F13" s="182" t="n">
        <v>6974</v>
      </c>
      <c r="G13" s="183" t="n">
        <v>65.4344154625633</v>
      </c>
      <c r="H13" s="182" t="n">
        <v>187</v>
      </c>
      <c r="I13" s="183" t="n">
        <v>1.75455057234003</v>
      </c>
      <c r="J13" s="182" t="n">
        <v>1005</v>
      </c>
      <c r="K13" s="183" t="n">
        <v>9.42953649840495</v>
      </c>
      <c r="L13" s="182" t="n">
        <v>2488</v>
      </c>
      <c r="M13" s="183" t="n">
        <v>23.3439669731657</v>
      </c>
      <c r="N13" s="182" t="n">
        <v>4</v>
      </c>
      <c r="O13" s="184" t="n">
        <v>0.0375304935259899</v>
      </c>
    </row>
    <row r="14" customFormat="false" ht="12" hidden="false" customHeight="false" outlineLevel="0" collapsed="false">
      <c r="B14" s="33" t="s">
        <v>77</v>
      </c>
      <c r="C14" s="34" t="n">
        <v>38049</v>
      </c>
      <c r="D14" s="150" t="n">
        <v>562</v>
      </c>
      <c r="E14" s="181" t="n">
        <v>100</v>
      </c>
      <c r="F14" s="182" t="n">
        <v>458</v>
      </c>
      <c r="G14" s="183" t="n">
        <v>81.4946619217082</v>
      </c>
      <c r="H14" s="182" t="n">
        <v>25</v>
      </c>
      <c r="I14" s="183" t="n">
        <v>4.44839857651246</v>
      </c>
      <c r="J14" s="182" t="n">
        <v>16</v>
      </c>
      <c r="K14" s="183" t="n">
        <v>2.84697508896797</v>
      </c>
      <c r="L14" s="182" t="n">
        <v>63</v>
      </c>
      <c r="M14" s="183" t="n">
        <v>11.2099644128114</v>
      </c>
      <c r="N14" s="182" t="n">
        <v>0</v>
      </c>
      <c r="O14" s="184" t="n">
        <v>0</v>
      </c>
    </row>
    <row r="15" customFormat="false" ht="12" hidden="false" customHeight="false" outlineLevel="0" collapsed="false">
      <c r="B15" s="33" t="s">
        <v>78</v>
      </c>
      <c r="C15" s="34" t="n">
        <v>38056</v>
      </c>
      <c r="D15" s="150" t="n">
        <v>918</v>
      </c>
      <c r="E15" s="181" t="n">
        <v>100</v>
      </c>
      <c r="F15" s="182" t="n">
        <v>451</v>
      </c>
      <c r="G15" s="183" t="n">
        <v>49.1285403050109</v>
      </c>
      <c r="H15" s="182" t="n">
        <v>54</v>
      </c>
      <c r="I15" s="183" t="n">
        <v>5.88235294117647</v>
      </c>
      <c r="J15" s="182" t="n">
        <v>34</v>
      </c>
      <c r="K15" s="183" t="n">
        <v>3.7037037037037</v>
      </c>
      <c r="L15" s="182" t="n">
        <v>379</v>
      </c>
      <c r="M15" s="183" t="n">
        <v>41.2854030501089</v>
      </c>
      <c r="N15" s="182" t="n">
        <v>0</v>
      </c>
      <c r="O15" s="184" t="n">
        <v>0</v>
      </c>
    </row>
    <row r="16" customFormat="false" ht="12" hidden="false" customHeight="false" outlineLevel="0" collapsed="false">
      <c r="B16" s="33" t="s">
        <v>79</v>
      </c>
      <c r="C16" s="34" t="n">
        <v>38063</v>
      </c>
      <c r="D16" s="150" t="n">
        <v>17002</v>
      </c>
      <c r="E16" s="181" t="n">
        <v>100</v>
      </c>
      <c r="F16" s="182" t="n">
        <v>11432</v>
      </c>
      <c r="G16" s="183" t="n">
        <v>67.2391483354899</v>
      </c>
      <c r="H16" s="182" t="n">
        <v>782</v>
      </c>
      <c r="I16" s="183" t="n">
        <v>4.59945888718974</v>
      </c>
      <c r="J16" s="182" t="n">
        <v>709</v>
      </c>
      <c r="K16" s="183" t="n">
        <v>4.17009763557229</v>
      </c>
      <c r="L16" s="182" t="n">
        <v>4070</v>
      </c>
      <c r="M16" s="183" t="n">
        <v>23.9383601929185</v>
      </c>
      <c r="N16" s="182" t="n">
        <v>9</v>
      </c>
      <c r="O16" s="184" t="n">
        <v>0.0529349488295495</v>
      </c>
    </row>
    <row r="17" customFormat="false" ht="12" hidden="false" customHeight="false" outlineLevel="0" collapsed="false">
      <c r="B17" s="33" t="s">
        <v>80</v>
      </c>
      <c r="C17" s="34" t="n">
        <v>38070</v>
      </c>
      <c r="D17" s="150" t="n">
        <v>3782</v>
      </c>
      <c r="E17" s="181" t="n">
        <v>100</v>
      </c>
      <c r="F17" s="182" t="n">
        <v>2113</v>
      </c>
      <c r="G17" s="183" t="n">
        <v>55.8699101004759</v>
      </c>
      <c r="H17" s="182" t="n">
        <v>373</v>
      </c>
      <c r="I17" s="183" t="n">
        <v>9.86250661025912</v>
      </c>
      <c r="J17" s="182" t="n">
        <v>128</v>
      </c>
      <c r="K17" s="183" t="n">
        <v>3.38445267054469</v>
      </c>
      <c r="L17" s="182" t="n">
        <v>1162</v>
      </c>
      <c r="M17" s="183" t="n">
        <v>30.7244843997885</v>
      </c>
      <c r="N17" s="182" t="n">
        <v>6</v>
      </c>
      <c r="O17" s="184" t="n">
        <v>0.158646218931782</v>
      </c>
    </row>
    <row r="18" customFormat="false" ht="12" hidden="false" customHeight="false" outlineLevel="0" collapsed="false">
      <c r="B18" s="33" t="s">
        <v>81</v>
      </c>
      <c r="C18" s="34" t="n">
        <v>38077</v>
      </c>
      <c r="D18" s="150" t="n">
        <v>743</v>
      </c>
      <c r="E18" s="181" t="n">
        <v>100</v>
      </c>
      <c r="F18" s="182" t="n">
        <v>399</v>
      </c>
      <c r="G18" s="183" t="n">
        <v>53.7012113055182</v>
      </c>
      <c r="H18" s="182" t="n">
        <v>189</v>
      </c>
      <c r="I18" s="183" t="n">
        <v>25.4374158815612</v>
      </c>
      <c r="J18" s="182" t="n">
        <v>32</v>
      </c>
      <c r="K18" s="183" t="n">
        <v>4.30686406460296</v>
      </c>
      <c r="L18" s="182" t="n">
        <v>122</v>
      </c>
      <c r="M18" s="183" t="n">
        <v>16.4199192462988</v>
      </c>
      <c r="N18" s="182" t="n">
        <v>1</v>
      </c>
      <c r="O18" s="184" t="n">
        <v>0.134589502018843</v>
      </c>
    </row>
    <row r="19" customFormat="false" ht="12" hidden="false" customHeight="false" outlineLevel="0" collapsed="false">
      <c r="B19" s="33" t="s">
        <v>82</v>
      </c>
      <c r="C19" s="34" t="n">
        <v>38084</v>
      </c>
      <c r="D19" s="150" t="n">
        <v>724</v>
      </c>
      <c r="E19" s="181" t="n">
        <v>100</v>
      </c>
      <c r="F19" s="182" t="n">
        <v>527</v>
      </c>
      <c r="G19" s="183" t="n">
        <v>72.7900552486188</v>
      </c>
      <c r="H19" s="182" t="n">
        <v>73</v>
      </c>
      <c r="I19" s="183" t="n">
        <v>10.0828729281768</v>
      </c>
      <c r="J19" s="182" t="n">
        <v>56</v>
      </c>
      <c r="K19" s="183" t="n">
        <v>7.73480662983425</v>
      </c>
      <c r="L19" s="182" t="n">
        <v>68</v>
      </c>
      <c r="M19" s="183" t="n">
        <v>9.39226519337017</v>
      </c>
      <c r="N19" s="182" t="n">
        <v>0</v>
      </c>
      <c r="O19" s="184" t="n">
        <v>0</v>
      </c>
    </row>
    <row r="20" customFormat="false" ht="12" hidden="false" customHeight="false" outlineLevel="0" collapsed="false">
      <c r="B20" s="33" t="s">
        <v>83</v>
      </c>
      <c r="C20" s="34" t="n">
        <v>38094</v>
      </c>
      <c r="D20" s="150" t="n">
        <v>2412</v>
      </c>
      <c r="E20" s="181" t="n">
        <v>100</v>
      </c>
      <c r="F20" s="182" t="n">
        <v>1518</v>
      </c>
      <c r="G20" s="183" t="n">
        <v>62.9353233830846</v>
      </c>
      <c r="H20" s="182" t="n">
        <v>78</v>
      </c>
      <c r="I20" s="183" t="n">
        <v>3.23383084577114</v>
      </c>
      <c r="J20" s="182" t="n">
        <v>273</v>
      </c>
      <c r="K20" s="183" t="n">
        <v>11.318407960199</v>
      </c>
      <c r="L20" s="182" t="n">
        <v>543</v>
      </c>
      <c r="M20" s="183" t="n">
        <v>22.5124378109453</v>
      </c>
      <c r="N20" s="182" t="n">
        <v>0</v>
      </c>
      <c r="O20" s="184" t="n">
        <v>0</v>
      </c>
    </row>
    <row r="21" customFormat="false" ht="12" hidden="false" customHeight="false" outlineLevel="0" collapsed="false">
      <c r="B21" s="33" t="s">
        <v>84</v>
      </c>
      <c r="C21" s="34" t="n">
        <v>38098</v>
      </c>
      <c r="D21" s="150" t="n">
        <v>1078</v>
      </c>
      <c r="E21" s="181" t="n">
        <v>100</v>
      </c>
      <c r="F21" s="182" t="n">
        <v>608</v>
      </c>
      <c r="G21" s="183" t="n">
        <v>56.4007421150278</v>
      </c>
      <c r="H21" s="182" t="n">
        <v>100</v>
      </c>
      <c r="I21" s="183" t="n">
        <v>9.27643784786642</v>
      </c>
      <c r="J21" s="182" t="n">
        <v>97</v>
      </c>
      <c r="K21" s="183" t="n">
        <v>8.99814471243043</v>
      </c>
      <c r="L21" s="182" t="n">
        <v>272</v>
      </c>
      <c r="M21" s="183" t="n">
        <v>25.2319109461967</v>
      </c>
      <c r="N21" s="182" t="n">
        <v>1</v>
      </c>
      <c r="O21" s="184" t="n">
        <v>0.0927643784786642</v>
      </c>
    </row>
    <row r="22" customFormat="false" ht="12" hidden="false" customHeight="false" outlineLevel="0" collapsed="false">
      <c r="B22" s="33" t="s">
        <v>85</v>
      </c>
      <c r="C22" s="34" t="n">
        <v>38105</v>
      </c>
      <c r="D22" s="150" t="n">
        <v>649</v>
      </c>
      <c r="E22" s="181" t="n">
        <v>100</v>
      </c>
      <c r="F22" s="182" t="n">
        <v>470</v>
      </c>
      <c r="G22" s="183" t="n">
        <v>72.4191063174114</v>
      </c>
      <c r="H22" s="182" t="n">
        <v>51</v>
      </c>
      <c r="I22" s="183" t="n">
        <v>7.85824345146379</v>
      </c>
      <c r="J22" s="182" t="n">
        <v>37</v>
      </c>
      <c r="K22" s="183" t="n">
        <v>5.70107858243452</v>
      </c>
      <c r="L22" s="182" t="n">
        <v>91</v>
      </c>
      <c r="M22" s="183" t="n">
        <v>14.0215716486903</v>
      </c>
      <c r="N22" s="182" t="n">
        <v>0</v>
      </c>
      <c r="O22" s="184" t="n">
        <v>0</v>
      </c>
    </row>
    <row r="23" customFormat="false" ht="12.75" hidden="false" customHeight="false" outlineLevel="0" collapsed="false">
      <c r="B23" s="37" t="s">
        <v>86</v>
      </c>
      <c r="C23" s="38" t="n">
        <v>38112</v>
      </c>
      <c r="D23" s="153" t="n">
        <v>4404</v>
      </c>
      <c r="E23" s="185" t="n">
        <v>100</v>
      </c>
      <c r="F23" s="186" t="n">
        <v>3012</v>
      </c>
      <c r="G23" s="187" t="n">
        <v>68.3923705722071</v>
      </c>
      <c r="H23" s="186" t="n">
        <v>213</v>
      </c>
      <c r="I23" s="187" t="n">
        <v>4.83651226158038</v>
      </c>
      <c r="J23" s="186" t="n">
        <v>493</v>
      </c>
      <c r="K23" s="187" t="n">
        <v>11.1943687556767</v>
      </c>
      <c r="L23" s="186" t="n">
        <v>680</v>
      </c>
      <c r="M23" s="187" t="n">
        <v>15.4405086285195</v>
      </c>
      <c r="N23" s="186" t="n">
        <v>6</v>
      </c>
      <c r="O23" s="188" t="n">
        <v>0.136239782016349</v>
      </c>
    </row>
    <row r="24" customFormat="false" ht="12" hidden="false" customHeight="true" outlineLevel="0" collapsed="false">
      <c r="B24" s="44" t="s">
        <v>102</v>
      </c>
      <c r="C24" s="44"/>
      <c r="D24" s="44"/>
      <c r="E24" s="44"/>
      <c r="F24" s="44"/>
      <c r="G24" s="44"/>
      <c r="H24" s="44"/>
      <c r="I24" s="44"/>
      <c r="J24" s="44"/>
      <c r="K24" s="44"/>
      <c r="L24" s="44"/>
      <c r="M24" s="44"/>
      <c r="N24" s="44"/>
      <c r="O24" s="44"/>
    </row>
    <row r="25" customFormat="false" ht="12" hidden="false" customHeight="false" outlineLevel="0" collapsed="false">
      <c r="B25" s="55" t="s">
        <v>215</v>
      </c>
      <c r="C25" s="80"/>
      <c r="D25" s="74"/>
      <c r="E25" s="80"/>
      <c r="F25" s="74"/>
      <c r="G25" s="75"/>
      <c r="H25" s="74"/>
      <c r="I25" s="75"/>
      <c r="J25" s="74"/>
      <c r="K25" s="75"/>
      <c r="L25" s="74"/>
      <c r="M25" s="75"/>
      <c r="N25" s="74"/>
      <c r="O25" s="75"/>
    </row>
  </sheetData>
  <mergeCells count="7">
    <mergeCell ref="B2:O2"/>
    <mergeCell ref="B5:B6"/>
    <mergeCell ref="C5:C6"/>
    <mergeCell ref="D5:D6"/>
    <mergeCell ref="E5:E6"/>
    <mergeCell ref="F5:O5"/>
    <mergeCell ref="B24:O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4" activeCellId="0" sqref="G4"/>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13.99"/>
    <col collapsed="false" customWidth="true" hidden="false" outlineLevel="0" max="4" min="4" style="10" width="9.28"/>
    <col collapsed="false" customWidth="true" hidden="false" outlineLevel="0" max="5" min="5" style="10" width="12.14"/>
    <col collapsed="false" customWidth="false" hidden="false" outlineLevel="0" max="7" min="6" style="10" width="11.42"/>
    <col collapsed="false" customWidth="true" hidden="false" outlineLevel="0" max="8" min="8" style="10" width="9.56"/>
    <col collapsed="false" customWidth="false" hidden="false" outlineLevel="0" max="11" min="9" style="10" width="11.42"/>
    <col collapsed="false" customWidth="true" hidden="false" outlineLevel="0" max="12" min="12" style="10" width="10.13"/>
    <col collapsed="false" customWidth="false" hidden="false" outlineLevel="0" max="13" min="13" style="10" width="11.42"/>
    <col collapsed="false" customWidth="true" hidden="false" outlineLevel="0" max="14" min="14" style="10" width="12.99"/>
    <col collapsed="false" customWidth="false" hidden="false" outlineLevel="0" max="257" min="15" style="9" width="11.42"/>
  </cols>
  <sheetData>
    <row r="2" customFormat="false" ht="15" hidden="false" customHeight="false" outlineLevel="0" collapsed="false">
      <c r="B2" s="73" t="s">
        <v>216</v>
      </c>
      <c r="C2" s="73"/>
      <c r="D2" s="73"/>
      <c r="E2" s="73"/>
      <c r="F2" s="73"/>
      <c r="G2" s="73"/>
      <c r="H2" s="73"/>
      <c r="I2" s="73"/>
      <c r="J2" s="73"/>
      <c r="K2" s="73"/>
      <c r="L2" s="73"/>
      <c r="M2" s="73"/>
      <c r="N2" s="73"/>
    </row>
    <row r="3" customFormat="false" ht="12.75" hidden="false" customHeight="false" outlineLevel="0" collapsed="false">
      <c r="B3" s="163"/>
      <c r="C3" s="163"/>
      <c r="D3" s="163"/>
      <c r="E3" s="163"/>
      <c r="F3" s="163"/>
      <c r="G3" s="163"/>
      <c r="H3" s="163"/>
      <c r="I3" s="163"/>
      <c r="J3" s="163"/>
      <c r="K3" s="163"/>
      <c r="L3" s="163"/>
      <c r="M3" s="163"/>
      <c r="N3" s="163"/>
    </row>
    <row r="4" customFormat="false" ht="12" hidden="false" customHeight="false" outlineLevel="0" collapsed="false">
      <c r="B4" s="61"/>
    </row>
    <row r="5" customFormat="false" ht="12.75" hidden="false" customHeight="false" outlineLevel="0" collapsed="false">
      <c r="B5" s="61" t="s">
        <v>59</v>
      </c>
    </row>
    <row r="6" customFormat="false" ht="31.5" hidden="false" customHeight="true" outlineLevel="0" collapsed="false">
      <c r="B6" s="139" t="s">
        <v>60</v>
      </c>
      <c r="C6" s="15" t="s">
        <v>94</v>
      </c>
      <c r="D6" s="189" t="s">
        <v>176</v>
      </c>
      <c r="E6" s="189" t="s">
        <v>200</v>
      </c>
      <c r="F6" s="164" t="s">
        <v>217</v>
      </c>
      <c r="G6" s="164"/>
      <c r="H6" s="164"/>
      <c r="I6" s="164"/>
      <c r="J6" s="164"/>
      <c r="K6" s="164"/>
      <c r="L6" s="164"/>
      <c r="M6" s="164"/>
      <c r="N6" s="190" t="s">
        <v>181</v>
      </c>
    </row>
    <row r="7" customFormat="false" ht="39" hidden="false" customHeight="true" outlineLevel="0" collapsed="false">
      <c r="B7" s="139"/>
      <c r="C7" s="15"/>
      <c r="D7" s="189"/>
      <c r="E7" s="189"/>
      <c r="F7" s="191" t="s">
        <v>201</v>
      </c>
      <c r="G7" s="191"/>
      <c r="H7" s="191"/>
      <c r="I7" s="191"/>
      <c r="J7" s="191" t="s">
        <v>202</v>
      </c>
      <c r="K7" s="191"/>
      <c r="L7" s="191"/>
      <c r="M7" s="191"/>
      <c r="N7" s="190"/>
    </row>
    <row r="8" customFormat="false" ht="72" hidden="false" customHeight="false" outlineLevel="0" collapsed="false">
      <c r="B8" s="139"/>
      <c r="C8" s="15"/>
      <c r="D8" s="189"/>
      <c r="E8" s="189"/>
      <c r="F8" s="192" t="s">
        <v>211</v>
      </c>
      <c r="G8" s="192" t="s">
        <v>212</v>
      </c>
      <c r="H8" s="192" t="s">
        <v>213</v>
      </c>
      <c r="I8" s="192" t="s">
        <v>214</v>
      </c>
      <c r="J8" s="192" t="s">
        <v>211</v>
      </c>
      <c r="K8" s="192" t="s">
        <v>212</v>
      </c>
      <c r="L8" s="192" t="s">
        <v>213</v>
      </c>
      <c r="M8" s="192" t="s">
        <v>214</v>
      </c>
      <c r="N8" s="190"/>
    </row>
    <row r="9" customFormat="false" ht="12" hidden="false" customHeight="false" outlineLevel="0" collapsed="false">
      <c r="B9" s="22" t="s">
        <v>69</v>
      </c>
      <c r="C9" s="23"/>
      <c r="D9" s="146" t="n">
        <v>141631</v>
      </c>
      <c r="E9" s="193" t="n">
        <v>72992</v>
      </c>
      <c r="F9" s="193" t="n">
        <v>22814</v>
      </c>
      <c r="G9" s="193" t="n">
        <v>3513</v>
      </c>
      <c r="H9" s="193" t="n">
        <v>5178</v>
      </c>
      <c r="I9" s="193" t="n">
        <v>11764</v>
      </c>
      <c r="J9" s="193" t="n">
        <v>13585</v>
      </c>
      <c r="K9" s="193" t="n">
        <v>3470</v>
      </c>
      <c r="L9" s="193" t="n">
        <v>948</v>
      </c>
      <c r="M9" s="159" t="n">
        <v>7295</v>
      </c>
      <c r="N9" s="160" t="n">
        <v>72</v>
      </c>
    </row>
    <row r="10" customFormat="false" ht="12" hidden="false" customHeight="false" outlineLevel="0" collapsed="false">
      <c r="B10" s="22" t="s">
        <v>70</v>
      </c>
      <c r="C10" s="28" t="s">
        <v>71</v>
      </c>
      <c r="D10" s="150" t="n">
        <v>2758</v>
      </c>
      <c r="E10" s="194" t="n">
        <v>361</v>
      </c>
      <c r="F10" s="182" t="n">
        <v>673</v>
      </c>
      <c r="G10" s="182" t="n">
        <v>20</v>
      </c>
      <c r="H10" s="182" t="n">
        <v>203</v>
      </c>
      <c r="I10" s="182" t="n">
        <v>161</v>
      </c>
      <c r="J10" s="182" t="n">
        <v>960</v>
      </c>
      <c r="K10" s="182" t="n">
        <v>94</v>
      </c>
      <c r="L10" s="182" t="n">
        <v>76</v>
      </c>
      <c r="M10" s="35" t="n">
        <v>206</v>
      </c>
      <c r="N10" s="161" t="n">
        <v>4</v>
      </c>
    </row>
    <row r="11" customFormat="false" ht="12" hidden="false" customHeight="false" outlineLevel="0" collapsed="false">
      <c r="B11" s="33" t="s">
        <v>72</v>
      </c>
      <c r="C11" s="34" t="n">
        <v>38014</v>
      </c>
      <c r="D11" s="150" t="n">
        <v>18513</v>
      </c>
      <c r="E11" s="194" t="n">
        <v>7445</v>
      </c>
      <c r="F11" s="182" t="n">
        <v>3283</v>
      </c>
      <c r="G11" s="182" t="n">
        <v>281</v>
      </c>
      <c r="H11" s="182" t="n">
        <v>904</v>
      </c>
      <c r="I11" s="182" t="n">
        <v>3702</v>
      </c>
      <c r="J11" s="182" t="n">
        <v>911</v>
      </c>
      <c r="K11" s="182" t="n">
        <v>224</v>
      </c>
      <c r="L11" s="182" t="n">
        <v>134</v>
      </c>
      <c r="M11" s="35" t="n">
        <v>1625</v>
      </c>
      <c r="N11" s="161" t="n">
        <v>4</v>
      </c>
    </row>
    <row r="12" customFormat="false" ht="12" hidden="false" customHeight="false" outlineLevel="0" collapsed="false">
      <c r="B12" s="33" t="s">
        <v>73</v>
      </c>
      <c r="C12" s="34" t="n">
        <v>38021</v>
      </c>
      <c r="D12" s="150" t="n">
        <v>56674</v>
      </c>
      <c r="E12" s="194" t="n">
        <v>36938</v>
      </c>
      <c r="F12" s="182" t="n">
        <v>8266</v>
      </c>
      <c r="G12" s="182" t="n">
        <v>2194</v>
      </c>
      <c r="H12" s="182" t="n">
        <v>2152</v>
      </c>
      <c r="I12" s="182" t="n">
        <v>2874</v>
      </c>
      <c r="J12" s="182" t="n">
        <v>2222</v>
      </c>
      <c r="K12" s="182" t="n">
        <v>868</v>
      </c>
      <c r="L12" s="182" t="n">
        <v>90</v>
      </c>
      <c r="M12" s="35" t="n">
        <v>1044</v>
      </c>
      <c r="N12" s="161" t="n">
        <v>26</v>
      </c>
    </row>
    <row r="13" customFormat="false" ht="12" hidden="false" customHeight="false" outlineLevel="0" collapsed="false">
      <c r="B13" s="33" t="s">
        <v>74</v>
      </c>
      <c r="C13" s="34" t="n">
        <v>38028</v>
      </c>
      <c r="D13" s="150" t="n">
        <v>3848</v>
      </c>
      <c r="E13" s="194" t="n">
        <v>1372</v>
      </c>
      <c r="F13" s="182" t="n">
        <v>584</v>
      </c>
      <c r="G13" s="182" t="n">
        <v>24</v>
      </c>
      <c r="H13" s="182" t="n">
        <v>149</v>
      </c>
      <c r="I13" s="182" t="n">
        <v>196</v>
      </c>
      <c r="J13" s="182" t="n">
        <v>1088</v>
      </c>
      <c r="K13" s="182" t="n">
        <v>75</v>
      </c>
      <c r="L13" s="182" t="n">
        <v>112</v>
      </c>
      <c r="M13" s="35" t="n">
        <v>248</v>
      </c>
      <c r="N13" s="161" t="n">
        <v>0</v>
      </c>
    </row>
    <row r="14" customFormat="false" ht="12" hidden="false" customHeight="false" outlineLevel="0" collapsed="false">
      <c r="B14" s="33" t="s">
        <v>75</v>
      </c>
      <c r="C14" s="34" t="n">
        <v>38035</v>
      </c>
      <c r="D14" s="150" t="n">
        <v>16906</v>
      </c>
      <c r="E14" s="194" t="n">
        <v>9064</v>
      </c>
      <c r="F14" s="182" t="n">
        <v>2699</v>
      </c>
      <c r="G14" s="182" t="n">
        <v>496</v>
      </c>
      <c r="H14" s="182" t="n">
        <v>444</v>
      </c>
      <c r="I14" s="182" t="n">
        <v>938</v>
      </c>
      <c r="J14" s="182" t="n">
        <v>1826</v>
      </c>
      <c r="K14" s="182" t="n">
        <v>762</v>
      </c>
      <c r="L14" s="182" t="n">
        <v>48</v>
      </c>
      <c r="M14" s="35" t="n">
        <v>618</v>
      </c>
      <c r="N14" s="161" t="n">
        <v>11</v>
      </c>
    </row>
    <row r="15" customFormat="false" ht="12" hidden="false" customHeight="false" outlineLevel="0" collapsed="false">
      <c r="B15" s="33" t="s">
        <v>76</v>
      </c>
      <c r="C15" s="34" t="n">
        <v>38042</v>
      </c>
      <c r="D15" s="150" t="n">
        <v>10658</v>
      </c>
      <c r="E15" s="194" t="n">
        <v>5759</v>
      </c>
      <c r="F15" s="182" t="n">
        <v>2120</v>
      </c>
      <c r="G15" s="182" t="n">
        <v>83</v>
      </c>
      <c r="H15" s="182" t="n">
        <v>603</v>
      </c>
      <c r="I15" s="182" t="n">
        <v>1295</v>
      </c>
      <c r="J15" s="182" t="n">
        <v>355</v>
      </c>
      <c r="K15" s="182" t="n">
        <v>68</v>
      </c>
      <c r="L15" s="182" t="n">
        <v>29</v>
      </c>
      <c r="M15" s="35" t="n">
        <v>342</v>
      </c>
      <c r="N15" s="161" t="n">
        <v>4</v>
      </c>
    </row>
    <row r="16" customFormat="false" ht="12" hidden="false" customHeight="false" outlineLevel="0" collapsed="false">
      <c r="B16" s="33" t="s">
        <v>77</v>
      </c>
      <c r="C16" s="34" t="n">
        <v>38049</v>
      </c>
      <c r="D16" s="150" t="n">
        <v>562</v>
      </c>
      <c r="E16" s="194" t="n">
        <v>22</v>
      </c>
      <c r="F16" s="182" t="n">
        <v>61</v>
      </c>
      <c r="G16" s="182" t="n">
        <v>0</v>
      </c>
      <c r="H16" s="182" t="n">
        <v>12</v>
      </c>
      <c r="I16" s="182" t="n">
        <v>9</v>
      </c>
      <c r="J16" s="182" t="n">
        <v>382</v>
      </c>
      <c r="K16" s="182" t="n">
        <v>25</v>
      </c>
      <c r="L16" s="182" t="n">
        <v>3</v>
      </c>
      <c r="M16" s="35" t="n">
        <v>48</v>
      </c>
      <c r="N16" s="161" t="n">
        <v>0</v>
      </c>
    </row>
    <row r="17" customFormat="false" ht="12" hidden="false" customHeight="false" outlineLevel="0" collapsed="false">
      <c r="B17" s="33" t="s">
        <v>78</v>
      </c>
      <c r="C17" s="34" t="n">
        <v>38056</v>
      </c>
      <c r="D17" s="150" t="n">
        <v>918</v>
      </c>
      <c r="E17" s="194" t="n">
        <v>247</v>
      </c>
      <c r="F17" s="182" t="n">
        <v>199</v>
      </c>
      <c r="G17" s="182" t="n">
        <v>26</v>
      </c>
      <c r="H17" s="182" t="n">
        <v>17</v>
      </c>
      <c r="I17" s="182" t="n">
        <v>231</v>
      </c>
      <c r="J17" s="182" t="n">
        <v>71</v>
      </c>
      <c r="K17" s="182" t="n">
        <v>17</v>
      </c>
      <c r="L17" s="182" t="n">
        <v>12</v>
      </c>
      <c r="M17" s="35" t="n">
        <v>98</v>
      </c>
      <c r="N17" s="161" t="n">
        <v>0</v>
      </c>
    </row>
    <row r="18" customFormat="false" ht="12" hidden="false" customHeight="false" outlineLevel="0" collapsed="false">
      <c r="B18" s="33" t="s">
        <v>79</v>
      </c>
      <c r="C18" s="34" t="n">
        <v>38063</v>
      </c>
      <c r="D18" s="150" t="n">
        <v>17002</v>
      </c>
      <c r="E18" s="194" t="n">
        <v>8724</v>
      </c>
      <c r="F18" s="182" t="n">
        <v>2584</v>
      </c>
      <c r="G18" s="182" t="n">
        <v>201</v>
      </c>
      <c r="H18" s="182" t="n">
        <v>209</v>
      </c>
      <c r="I18" s="182" t="n">
        <v>1448</v>
      </c>
      <c r="J18" s="182" t="n">
        <v>1695</v>
      </c>
      <c r="K18" s="182" t="n">
        <v>488</v>
      </c>
      <c r="L18" s="182" t="n">
        <v>57</v>
      </c>
      <c r="M18" s="35" t="n">
        <v>1587</v>
      </c>
      <c r="N18" s="161" t="n">
        <v>9</v>
      </c>
    </row>
    <row r="19" customFormat="false" ht="12" hidden="false" customHeight="false" outlineLevel="0" collapsed="false">
      <c r="B19" s="33" t="s">
        <v>80</v>
      </c>
      <c r="C19" s="34" t="n">
        <v>38070</v>
      </c>
      <c r="D19" s="150" t="n">
        <v>3782</v>
      </c>
      <c r="E19" s="194" t="n">
        <v>979</v>
      </c>
      <c r="F19" s="182" t="n">
        <v>716</v>
      </c>
      <c r="G19" s="182" t="n">
        <v>75</v>
      </c>
      <c r="H19" s="182" t="n">
        <v>76</v>
      </c>
      <c r="I19" s="182" t="n">
        <v>448</v>
      </c>
      <c r="J19" s="182" t="n">
        <v>659</v>
      </c>
      <c r="K19" s="182" t="n">
        <v>283</v>
      </c>
      <c r="L19" s="182" t="n">
        <v>29</v>
      </c>
      <c r="M19" s="35" t="n">
        <v>511</v>
      </c>
      <c r="N19" s="161" t="n">
        <v>6</v>
      </c>
    </row>
    <row r="20" customFormat="false" ht="12" hidden="false" customHeight="false" outlineLevel="0" collapsed="false">
      <c r="B20" s="33" t="s">
        <v>81</v>
      </c>
      <c r="C20" s="34" t="n">
        <v>38077</v>
      </c>
      <c r="D20" s="150" t="n">
        <v>743</v>
      </c>
      <c r="E20" s="194" t="n">
        <v>16</v>
      </c>
      <c r="F20" s="182" t="n">
        <v>89</v>
      </c>
      <c r="G20" s="182" t="n">
        <v>19</v>
      </c>
      <c r="H20" s="182" t="n">
        <v>15</v>
      </c>
      <c r="I20" s="182" t="n">
        <v>11</v>
      </c>
      <c r="J20" s="182" t="n">
        <v>299</v>
      </c>
      <c r="K20" s="182" t="n">
        <v>169</v>
      </c>
      <c r="L20" s="182" t="n">
        <v>17</v>
      </c>
      <c r="M20" s="35" t="n">
        <v>107</v>
      </c>
      <c r="N20" s="161" t="n">
        <v>1</v>
      </c>
    </row>
    <row r="21" customFormat="false" ht="12" hidden="false" customHeight="false" outlineLevel="0" collapsed="false">
      <c r="B21" s="33" t="s">
        <v>82</v>
      </c>
      <c r="C21" s="34" t="n">
        <v>38084</v>
      </c>
      <c r="D21" s="150" t="n">
        <v>724</v>
      </c>
      <c r="E21" s="194" t="n">
        <v>33</v>
      </c>
      <c r="F21" s="182" t="n">
        <v>156</v>
      </c>
      <c r="G21" s="182" t="n">
        <v>19</v>
      </c>
      <c r="H21" s="182" t="n">
        <v>32</v>
      </c>
      <c r="I21" s="182" t="n">
        <v>27</v>
      </c>
      <c r="J21" s="182" t="n">
        <v>351</v>
      </c>
      <c r="K21" s="182" t="n">
        <v>51</v>
      </c>
      <c r="L21" s="182" t="n">
        <v>19</v>
      </c>
      <c r="M21" s="35" t="n">
        <v>36</v>
      </c>
      <c r="N21" s="161" t="n">
        <v>0</v>
      </c>
    </row>
    <row r="22" customFormat="false" ht="12" hidden="false" customHeight="false" outlineLevel="0" collapsed="false">
      <c r="B22" s="33" t="s">
        <v>83</v>
      </c>
      <c r="C22" s="34" t="n">
        <v>38094</v>
      </c>
      <c r="D22" s="150" t="n">
        <v>2412</v>
      </c>
      <c r="E22" s="194" t="n">
        <v>445</v>
      </c>
      <c r="F22" s="182" t="n">
        <v>255</v>
      </c>
      <c r="G22" s="182" t="n">
        <v>6</v>
      </c>
      <c r="H22" s="182" t="n">
        <v>75</v>
      </c>
      <c r="I22" s="182" t="n">
        <v>109</v>
      </c>
      <c r="J22" s="182" t="n">
        <v>929</v>
      </c>
      <c r="K22" s="182" t="n">
        <v>69</v>
      </c>
      <c r="L22" s="182" t="n">
        <v>161</v>
      </c>
      <c r="M22" s="35" t="n">
        <v>363</v>
      </c>
      <c r="N22" s="161" t="n">
        <v>0</v>
      </c>
    </row>
    <row r="23" customFormat="false" ht="12" hidden="false" customHeight="false" outlineLevel="0" collapsed="false">
      <c r="B23" s="33" t="s">
        <v>84</v>
      </c>
      <c r="C23" s="34" t="n">
        <v>38098</v>
      </c>
      <c r="D23" s="150" t="n">
        <v>1078</v>
      </c>
      <c r="E23" s="194" t="n">
        <v>179</v>
      </c>
      <c r="F23" s="182" t="n">
        <v>91</v>
      </c>
      <c r="G23" s="182" t="n">
        <v>11</v>
      </c>
      <c r="H23" s="182" t="n">
        <v>19</v>
      </c>
      <c r="I23" s="182" t="n">
        <v>55</v>
      </c>
      <c r="J23" s="182" t="n">
        <v>427</v>
      </c>
      <c r="K23" s="182" t="n">
        <v>84</v>
      </c>
      <c r="L23" s="182" t="n">
        <v>62</v>
      </c>
      <c r="M23" s="35" t="n">
        <v>149</v>
      </c>
      <c r="N23" s="161" t="n">
        <v>1</v>
      </c>
    </row>
    <row r="24" customFormat="false" ht="12" hidden="false" customHeight="false" outlineLevel="0" collapsed="false">
      <c r="B24" s="33" t="s">
        <v>85</v>
      </c>
      <c r="C24" s="34" t="n">
        <v>38105</v>
      </c>
      <c r="D24" s="150" t="n">
        <v>649</v>
      </c>
      <c r="E24" s="194" t="n">
        <v>21</v>
      </c>
      <c r="F24" s="182" t="n">
        <v>119</v>
      </c>
      <c r="G24" s="182" t="n">
        <v>8</v>
      </c>
      <c r="H24" s="182" t="n">
        <v>6</v>
      </c>
      <c r="I24" s="182" t="n">
        <v>20</v>
      </c>
      <c r="J24" s="182" t="n">
        <v>336</v>
      </c>
      <c r="K24" s="182" t="n">
        <v>43</v>
      </c>
      <c r="L24" s="182" t="n">
        <v>30</v>
      </c>
      <c r="M24" s="35" t="n">
        <v>66</v>
      </c>
      <c r="N24" s="161" t="n">
        <v>0</v>
      </c>
    </row>
    <row r="25" customFormat="false" ht="12.75" hidden="false" customHeight="false" outlineLevel="0" collapsed="false">
      <c r="B25" s="37" t="s">
        <v>86</v>
      </c>
      <c r="C25" s="38" t="n">
        <v>38112</v>
      </c>
      <c r="D25" s="153" t="n">
        <v>4404</v>
      </c>
      <c r="E25" s="195" t="n">
        <v>1387</v>
      </c>
      <c r="F25" s="186" t="n">
        <v>919</v>
      </c>
      <c r="G25" s="186" t="n">
        <v>50</v>
      </c>
      <c r="H25" s="186" t="n">
        <v>262</v>
      </c>
      <c r="I25" s="186" t="n">
        <v>240</v>
      </c>
      <c r="J25" s="186" t="n">
        <v>1074</v>
      </c>
      <c r="K25" s="186" t="n">
        <v>150</v>
      </c>
      <c r="L25" s="186" t="n">
        <v>69</v>
      </c>
      <c r="M25" s="39" t="n">
        <v>247</v>
      </c>
      <c r="N25" s="162" t="n">
        <v>6</v>
      </c>
    </row>
    <row r="26" customFormat="false" ht="12" hidden="false" customHeight="true" outlineLevel="0" collapsed="false">
      <c r="B26" s="44" t="s">
        <v>102</v>
      </c>
      <c r="C26" s="44"/>
      <c r="D26" s="44"/>
      <c r="E26" s="44"/>
      <c r="F26" s="44"/>
      <c r="G26" s="44"/>
      <c r="H26" s="44"/>
      <c r="I26" s="44"/>
      <c r="J26" s="44"/>
      <c r="K26" s="44"/>
      <c r="L26" s="44"/>
      <c r="M26" s="44"/>
      <c r="N26" s="44"/>
    </row>
    <row r="27" customFormat="false" ht="12" hidden="false" customHeight="false" outlineLevel="0" collapsed="false">
      <c r="B27" s="55" t="s">
        <v>218</v>
      </c>
      <c r="C27" s="56"/>
      <c r="D27" s="57"/>
      <c r="E27" s="57"/>
      <c r="F27" s="57"/>
      <c r="G27" s="57"/>
      <c r="H27" s="57"/>
      <c r="I27" s="60"/>
      <c r="J27" s="60"/>
      <c r="K27" s="60"/>
      <c r="L27" s="74"/>
      <c r="M27" s="74"/>
      <c r="N27" s="74"/>
    </row>
  </sheetData>
  <mergeCells count="11">
    <mergeCell ref="B2:N2"/>
    <mergeCell ref="B3:N3"/>
    <mergeCell ref="B6:B8"/>
    <mergeCell ref="C6:C8"/>
    <mergeCell ref="D6:D8"/>
    <mergeCell ref="E6:E8"/>
    <mergeCell ref="F6:M6"/>
    <mergeCell ref="N6:N8"/>
    <mergeCell ref="F7:I7"/>
    <mergeCell ref="J7:M7"/>
    <mergeCell ref="B26:N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C8"/>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7"/>
    <col collapsed="false" customWidth="true" hidden="false" outlineLevel="0" max="3" min="3" style="9" width="12.99"/>
    <col collapsed="false" customWidth="false" hidden="false" outlineLevel="0" max="4" min="4" style="9" width="11.42"/>
    <col collapsed="false" customWidth="true" hidden="false" outlineLevel="0" max="5" min="5" style="11" width="12.99"/>
    <col collapsed="false" customWidth="false" hidden="false" outlineLevel="0" max="13" min="6" style="11" width="11.42"/>
    <col collapsed="false" customWidth="true" hidden="false" outlineLevel="0" max="14" min="14" style="11" width="12.99"/>
    <col collapsed="false" customWidth="false" hidden="false" outlineLevel="0" max="257" min="15" style="9" width="11.42"/>
  </cols>
  <sheetData>
    <row r="2" customFormat="false" ht="15" hidden="false" customHeight="false" outlineLevel="0" collapsed="false">
      <c r="B2" s="73" t="s">
        <v>219</v>
      </c>
      <c r="C2" s="73"/>
      <c r="D2" s="73"/>
      <c r="E2" s="73"/>
      <c r="F2" s="73"/>
      <c r="G2" s="73"/>
      <c r="H2" s="73"/>
      <c r="I2" s="73"/>
      <c r="J2" s="73"/>
      <c r="K2" s="73"/>
      <c r="L2" s="73"/>
      <c r="M2" s="73"/>
      <c r="N2" s="73"/>
    </row>
    <row r="3" customFormat="false" ht="12.75" hidden="false" customHeight="false" outlineLevel="0" collapsed="false">
      <c r="B3" s="61"/>
      <c r="F3" s="130" t="s">
        <v>172</v>
      </c>
    </row>
    <row r="4" customFormat="false" ht="12.75" hidden="false" customHeight="false" outlineLevel="0" collapsed="false">
      <c r="B4" s="61"/>
      <c r="F4" s="130"/>
    </row>
    <row r="5" customFormat="false" ht="12" hidden="false" customHeight="true" outlineLevel="0" collapsed="false">
      <c r="B5" s="61" t="s">
        <v>59</v>
      </c>
    </row>
    <row r="6" customFormat="false" ht="12.75" hidden="false" customHeight="true" outlineLevel="0" collapsed="false">
      <c r="B6" s="139" t="s">
        <v>60</v>
      </c>
      <c r="C6" s="15" t="s">
        <v>94</v>
      </c>
      <c r="D6" s="196" t="s">
        <v>176</v>
      </c>
      <c r="E6" s="197" t="s">
        <v>200</v>
      </c>
      <c r="F6" s="168" t="s">
        <v>217</v>
      </c>
      <c r="G6" s="168"/>
      <c r="H6" s="168"/>
      <c r="I6" s="168"/>
      <c r="J6" s="168"/>
      <c r="K6" s="168"/>
      <c r="L6" s="168"/>
      <c r="M6" s="168"/>
      <c r="N6" s="198" t="s">
        <v>181</v>
      </c>
    </row>
    <row r="7" customFormat="false" ht="29.25" hidden="false" customHeight="true" outlineLevel="0" collapsed="false">
      <c r="B7" s="139"/>
      <c r="C7" s="15"/>
      <c r="D7" s="196"/>
      <c r="E7" s="197"/>
      <c r="F7" s="199" t="s">
        <v>201</v>
      </c>
      <c r="G7" s="199"/>
      <c r="H7" s="199"/>
      <c r="I7" s="199"/>
      <c r="J7" s="199" t="s">
        <v>202</v>
      </c>
      <c r="K7" s="199"/>
      <c r="L7" s="199"/>
      <c r="M7" s="199"/>
      <c r="N7" s="198"/>
    </row>
    <row r="8" customFormat="false" ht="72" hidden="false" customHeight="false" outlineLevel="0" collapsed="false">
      <c r="B8" s="139"/>
      <c r="C8" s="15"/>
      <c r="D8" s="196"/>
      <c r="E8" s="197"/>
      <c r="F8" s="200" t="s">
        <v>211</v>
      </c>
      <c r="G8" s="200" t="s">
        <v>212</v>
      </c>
      <c r="H8" s="200" t="s">
        <v>213</v>
      </c>
      <c r="I8" s="200" t="s">
        <v>214</v>
      </c>
      <c r="J8" s="200" t="s">
        <v>211</v>
      </c>
      <c r="K8" s="200" t="s">
        <v>212</v>
      </c>
      <c r="L8" s="200" t="s">
        <v>213</v>
      </c>
      <c r="M8" s="200" t="s">
        <v>214</v>
      </c>
      <c r="N8" s="198"/>
    </row>
    <row r="9" customFormat="false" ht="12" hidden="false" customHeight="false" outlineLevel="0" collapsed="false">
      <c r="B9" s="22" t="s">
        <v>69</v>
      </c>
      <c r="C9" s="23"/>
      <c r="D9" s="147" t="n">
        <v>100</v>
      </c>
      <c r="E9" s="201" t="n">
        <v>51.5367398380298</v>
      </c>
      <c r="F9" s="201" t="n">
        <v>16.1080554398401</v>
      </c>
      <c r="G9" s="201" t="n">
        <v>2.48038918033481</v>
      </c>
      <c r="H9" s="201" t="n">
        <v>3.65597927007505</v>
      </c>
      <c r="I9" s="201" t="n">
        <v>8.30609118060312</v>
      </c>
      <c r="J9" s="201" t="n">
        <v>9.59182664812082</v>
      </c>
      <c r="K9" s="201" t="n">
        <v>2.45002859543462</v>
      </c>
      <c r="L9" s="201" t="n">
        <v>0.669344988032281</v>
      </c>
      <c r="M9" s="166" t="n">
        <v>5.15070853132436</v>
      </c>
      <c r="N9" s="167" t="n">
        <v>0.0508363282049834</v>
      </c>
    </row>
    <row r="10" customFormat="false" ht="12" hidden="false" customHeight="false" outlineLevel="0" collapsed="false">
      <c r="B10" s="22" t="s">
        <v>70</v>
      </c>
      <c r="C10" s="28" t="s">
        <v>71</v>
      </c>
      <c r="D10" s="151" t="n">
        <v>100</v>
      </c>
      <c r="E10" s="202" t="n">
        <v>13.0891950688905</v>
      </c>
      <c r="F10" s="183" t="n">
        <v>24.4017403915881</v>
      </c>
      <c r="G10" s="183" t="n">
        <v>0.725163161711385</v>
      </c>
      <c r="H10" s="183" t="n">
        <v>7.36040609137056</v>
      </c>
      <c r="I10" s="183" t="n">
        <v>5.83756345177665</v>
      </c>
      <c r="J10" s="183" t="n">
        <v>34.8078317621465</v>
      </c>
      <c r="K10" s="183" t="n">
        <v>3.40826686004351</v>
      </c>
      <c r="L10" s="183" t="n">
        <v>2.75562001450326</v>
      </c>
      <c r="M10" s="65" t="n">
        <v>7.46918056562727</v>
      </c>
      <c r="N10" s="66" t="n">
        <v>0.145032632342277</v>
      </c>
    </row>
    <row r="11" customFormat="false" ht="12" hidden="false" customHeight="false" outlineLevel="0" collapsed="false">
      <c r="B11" s="33" t="s">
        <v>72</v>
      </c>
      <c r="C11" s="34" t="n">
        <v>38014</v>
      </c>
      <c r="D11" s="151" t="n">
        <v>100</v>
      </c>
      <c r="E11" s="202" t="n">
        <v>40.2149840652514</v>
      </c>
      <c r="F11" s="183" t="n">
        <v>17.7334845784044</v>
      </c>
      <c r="G11" s="183" t="n">
        <v>1.51785231999136</v>
      </c>
      <c r="H11" s="183" t="n">
        <v>4.88305515043483</v>
      </c>
      <c r="I11" s="183" t="n">
        <v>19.9967590341922</v>
      </c>
      <c r="J11" s="183" t="n">
        <v>4.92086641819262</v>
      </c>
      <c r="K11" s="183" t="n">
        <v>1.20996056824934</v>
      </c>
      <c r="L11" s="183" t="n">
        <v>0.723815697077729</v>
      </c>
      <c r="M11" s="65" t="n">
        <v>8.77761572948739</v>
      </c>
      <c r="N11" s="66" t="n">
        <v>0.0216064387187382</v>
      </c>
    </row>
    <row r="12" customFormat="false" ht="12" hidden="false" customHeight="false" outlineLevel="0" collapsed="false">
      <c r="B12" s="33" t="s">
        <v>73</v>
      </c>
      <c r="C12" s="34" t="n">
        <v>38021</v>
      </c>
      <c r="D12" s="151" t="n">
        <v>100</v>
      </c>
      <c r="E12" s="202" t="n">
        <v>65.1762713060663</v>
      </c>
      <c r="F12" s="183" t="n">
        <v>14.585171330769</v>
      </c>
      <c r="G12" s="183" t="n">
        <v>3.87126371881286</v>
      </c>
      <c r="H12" s="183" t="n">
        <v>3.79715566220842</v>
      </c>
      <c r="I12" s="183" t="n">
        <v>5.0711084447895</v>
      </c>
      <c r="J12" s="183" t="n">
        <v>3.92066908988249</v>
      </c>
      <c r="K12" s="183" t="n">
        <v>1.53156650315841</v>
      </c>
      <c r="L12" s="183" t="n">
        <v>0.158802978438085</v>
      </c>
      <c r="M12" s="65" t="n">
        <v>1.84211454988178</v>
      </c>
      <c r="N12" s="66" t="n">
        <v>0.0458764159932244</v>
      </c>
    </row>
    <row r="13" customFormat="false" ht="12" hidden="false" customHeight="false" outlineLevel="0" collapsed="false">
      <c r="B13" s="33" t="s">
        <v>74</v>
      </c>
      <c r="C13" s="34" t="n">
        <v>38028</v>
      </c>
      <c r="D13" s="151" t="n">
        <v>100</v>
      </c>
      <c r="E13" s="202" t="n">
        <v>35.6548856548857</v>
      </c>
      <c r="F13" s="183" t="n">
        <v>15.1767151767152</v>
      </c>
      <c r="G13" s="183" t="n">
        <v>0.623700623700624</v>
      </c>
      <c r="H13" s="183" t="n">
        <v>3.87214137214137</v>
      </c>
      <c r="I13" s="183" t="n">
        <v>5.09355509355509</v>
      </c>
      <c r="J13" s="183" t="n">
        <v>28.2744282744283</v>
      </c>
      <c r="K13" s="183" t="n">
        <v>1.94906444906445</v>
      </c>
      <c r="L13" s="183" t="n">
        <v>2.91060291060291</v>
      </c>
      <c r="M13" s="65" t="n">
        <v>6.44490644490645</v>
      </c>
      <c r="N13" s="66" t="n">
        <v>0</v>
      </c>
    </row>
    <row r="14" customFormat="false" ht="12" hidden="false" customHeight="false" outlineLevel="0" collapsed="false">
      <c r="B14" s="33" t="s">
        <v>75</v>
      </c>
      <c r="C14" s="34" t="n">
        <v>38035</v>
      </c>
      <c r="D14" s="151" t="n">
        <v>100</v>
      </c>
      <c r="E14" s="202" t="n">
        <v>53.6141015024252</v>
      </c>
      <c r="F14" s="183" t="n">
        <v>15.9647462439371</v>
      </c>
      <c r="G14" s="183" t="n">
        <v>2.93386963208328</v>
      </c>
      <c r="H14" s="183" t="n">
        <v>2.62628652549391</v>
      </c>
      <c r="I14" s="183" t="n">
        <v>5.54832603809299</v>
      </c>
      <c r="J14" s="183" t="n">
        <v>10.8008990890808</v>
      </c>
      <c r="K14" s="183" t="n">
        <v>4.50727552348279</v>
      </c>
      <c r="L14" s="183" t="n">
        <v>0.283922867620963</v>
      </c>
      <c r="M14" s="65" t="n">
        <v>3.6555069206199</v>
      </c>
      <c r="N14" s="66" t="n">
        <v>0.0650656571631374</v>
      </c>
    </row>
    <row r="15" customFormat="false" ht="12" hidden="false" customHeight="false" outlineLevel="0" collapsed="false">
      <c r="B15" s="33" t="s">
        <v>76</v>
      </c>
      <c r="C15" s="34" t="n">
        <v>38042</v>
      </c>
      <c r="D15" s="151" t="n">
        <v>100</v>
      </c>
      <c r="E15" s="202" t="n">
        <v>54.0345280540439</v>
      </c>
      <c r="F15" s="183" t="n">
        <v>19.8911615687746</v>
      </c>
      <c r="G15" s="183" t="n">
        <v>0.77875774066429</v>
      </c>
      <c r="H15" s="183" t="n">
        <v>5.65772189904297</v>
      </c>
      <c r="I15" s="183" t="n">
        <v>12.1504972790392</v>
      </c>
      <c r="J15" s="183" t="n">
        <v>3.3308313004316</v>
      </c>
      <c r="K15" s="183" t="n">
        <v>0.638018389941828</v>
      </c>
      <c r="L15" s="183" t="n">
        <v>0.272096078063427</v>
      </c>
      <c r="M15" s="65" t="n">
        <v>3.20885719647213</v>
      </c>
      <c r="N15" s="66" t="n">
        <v>0.0375304935259899</v>
      </c>
    </row>
    <row r="16" customFormat="false" ht="12" hidden="false" customHeight="false" outlineLevel="0" collapsed="false">
      <c r="B16" s="33" t="s">
        <v>77</v>
      </c>
      <c r="C16" s="34" t="n">
        <v>38049</v>
      </c>
      <c r="D16" s="151" t="n">
        <v>100</v>
      </c>
      <c r="E16" s="202" t="n">
        <v>3.91459074733096</v>
      </c>
      <c r="F16" s="183" t="n">
        <v>10.8540925266904</v>
      </c>
      <c r="G16" s="183" t="n">
        <v>0</v>
      </c>
      <c r="H16" s="183" t="n">
        <v>2.13523131672598</v>
      </c>
      <c r="I16" s="183" t="n">
        <v>1.60142348754448</v>
      </c>
      <c r="J16" s="183" t="n">
        <v>67.9715302491103</v>
      </c>
      <c r="K16" s="183" t="n">
        <v>4.44839857651246</v>
      </c>
      <c r="L16" s="183" t="n">
        <v>0.533807829181495</v>
      </c>
      <c r="M16" s="65" t="n">
        <v>8.54092526690391</v>
      </c>
      <c r="N16" s="66" t="n">
        <v>0</v>
      </c>
    </row>
    <row r="17" customFormat="false" ht="12" hidden="false" customHeight="false" outlineLevel="0" collapsed="false">
      <c r="B17" s="33" t="s">
        <v>78</v>
      </c>
      <c r="C17" s="34" t="n">
        <v>38056</v>
      </c>
      <c r="D17" s="151" t="n">
        <v>100</v>
      </c>
      <c r="E17" s="202" t="n">
        <v>26.9063180827887</v>
      </c>
      <c r="F17" s="183" t="n">
        <v>21.677559912854</v>
      </c>
      <c r="G17" s="183" t="n">
        <v>2.8322440087146</v>
      </c>
      <c r="H17" s="183" t="n">
        <v>1.85185185185185</v>
      </c>
      <c r="I17" s="183" t="n">
        <v>25.1633986928105</v>
      </c>
      <c r="J17" s="183" t="n">
        <v>7.73420479302832</v>
      </c>
      <c r="K17" s="183" t="n">
        <v>1.85185185185185</v>
      </c>
      <c r="L17" s="183" t="n">
        <v>1.30718954248366</v>
      </c>
      <c r="M17" s="65" t="n">
        <v>10.6753812636166</v>
      </c>
      <c r="N17" s="66" t="n">
        <v>0</v>
      </c>
    </row>
    <row r="18" customFormat="false" ht="12" hidden="false" customHeight="false" outlineLevel="0" collapsed="false">
      <c r="B18" s="33" t="s">
        <v>79</v>
      </c>
      <c r="C18" s="34" t="n">
        <v>38063</v>
      </c>
      <c r="D18" s="151" t="n">
        <v>100</v>
      </c>
      <c r="E18" s="202" t="n">
        <v>51.3116103987766</v>
      </c>
      <c r="F18" s="183" t="n">
        <v>15.1982119750618</v>
      </c>
      <c r="G18" s="183" t="n">
        <v>1.18221385719327</v>
      </c>
      <c r="H18" s="183" t="n">
        <v>1.22926714504176</v>
      </c>
      <c r="I18" s="183" t="n">
        <v>8.5166451005764</v>
      </c>
      <c r="J18" s="183" t="n">
        <v>9.96941536289848</v>
      </c>
      <c r="K18" s="183" t="n">
        <v>2.87025055875779</v>
      </c>
      <c r="L18" s="183" t="n">
        <v>0.33525467592048</v>
      </c>
      <c r="M18" s="65" t="n">
        <v>9.33419597694389</v>
      </c>
      <c r="N18" s="66" t="n">
        <v>0.0529349488295495</v>
      </c>
    </row>
    <row r="19" customFormat="false" ht="12" hidden="false" customHeight="false" outlineLevel="0" collapsed="false">
      <c r="B19" s="33" t="s">
        <v>80</v>
      </c>
      <c r="C19" s="34" t="n">
        <v>38070</v>
      </c>
      <c r="D19" s="151" t="n">
        <v>100</v>
      </c>
      <c r="E19" s="202" t="n">
        <v>25.8857747223691</v>
      </c>
      <c r="F19" s="183" t="n">
        <v>18.9317821258593</v>
      </c>
      <c r="G19" s="183" t="n">
        <v>1.98307773664728</v>
      </c>
      <c r="H19" s="183" t="n">
        <v>2.00951877313591</v>
      </c>
      <c r="I19" s="183" t="n">
        <v>11.8455843469064</v>
      </c>
      <c r="J19" s="183" t="n">
        <v>17.4246430460074</v>
      </c>
      <c r="K19" s="183" t="n">
        <v>7.48281332628239</v>
      </c>
      <c r="L19" s="183" t="n">
        <v>0.76679005817028</v>
      </c>
      <c r="M19" s="65" t="n">
        <v>13.5113696456901</v>
      </c>
      <c r="N19" s="66" t="n">
        <v>0.158646218931782</v>
      </c>
    </row>
    <row r="20" customFormat="false" ht="12" hidden="false" customHeight="false" outlineLevel="0" collapsed="false">
      <c r="B20" s="33" t="s">
        <v>81</v>
      </c>
      <c r="C20" s="34" t="n">
        <v>38077</v>
      </c>
      <c r="D20" s="151" t="n">
        <v>100</v>
      </c>
      <c r="E20" s="202" t="n">
        <v>2.15343203230148</v>
      </c>
      <c r="F20" s="183" t="n">
        <v>11.978465679677</v>
      </c>
      <c r="G20" s="183" t="n">
        <v>2.55720053835801</v>
      </c>
      <c r="H20" s="183" t="n">
        <v>2.01884253028264</v>
      </c>
      <c r="I20" s="183" t="n">
        <v>1.48048452220727</v>
      </c>
      <c r="J20" s="183" t="n">
        <v>40.2422611036339</v>
      </c>
      <c r="K20" s="183" t="n">
        <v>22.7456258411844</v>
      </c>
      <c r="L20" s="183" t="n">
        <v>2.28802153432032</v>
      </c>
      <c r="M20" s="65" t="n">
        <v>14.4010767160162</v>
      </c>
      <c r="N20" s="66" t="n">
        <v>0.134589502018843</v>
      </c>
    </row>
    <row r="21" customFormat="false" ht="12" hidden="false" customHeight="false" outlineLevel="0" collapsed="false">
      <c r="B21" s="33" t="s">
        <v>82</v>
      </c>
      <c r="C21" s="34" t="n">
        <v>38084</v>
      </c>
      <c r="D21" s="151" t="n">
        <v>100</v>
      </c>
      <c r="E21" s="202" t="n">
        <v>4.55801104972376</v>
      </c>
      <c r="F21" s="183" t="n">
        <v>21.5469613259669</v>
      </c>
      <c r="G21" s="183" t="n">
        <v>2.62430939226519</v>
      </c>
      <c r="H21" s="183" t="n">
        <v>4.41988950276243</v>
      </c>
      <c r="I21" s="183" t="n">
        <v>3.7292817679558</v>
      </c>
      <c r="J21" s="183" t="n">
        <v>48.4806629834254</v>
      </c>
      <c r="K21" s="183" t="n">
        <v>7.04419889502762</v>
      </c>
      <c r="L21" s="183" t="n">
        <v>2.62430939226519</v>
      </c>
      <c r="M21" s="65" t="n">
        <v>4.97237569060774</v>
      </c>
      <c r="N21" s="66" t="n">
        <v>0</v>
      </c>
    </row>
    <row r="22" customFormat="false" ht="12" hidden="false" customHeight="false" outlineLevel="0" collapsed="false">
      <c r="B22" s="33" t="s">
        <v>83</v>
      </c>
      <c r="C22" s="34" t="n">
        <v>38094</v>
      </c>
      <c r="D22" s="151" t="n">
        <v>100</v>
      </c>
      <c r="E22" s="202" t="n">
        <v>18.4494195688226</v>
      </c>
      <c r="F22" s="183" t="n">
        <v>10.5721393034826</v>
      </c>
      <c r="G22" s="183" t="n">
        <v>0.248756218905473</v>
      </c>
      <c r="H22" s="183" t="n">
        <v>3.10945273631841</v>
      </c>
      <c r="I22" s="183" t="n">
        <v>4.51907131011609</v>
      </c>
      <c r="J22" s="183" t="n">
        <v>38.5157545605307</v>
      </c>
      <c r="K22" s="183" t="n">
        <v>2.86069651741294</v>
      </c>
      <c r="L22" s="183" t="n">
        <v>6.67495854063018</v>
      </c>
      <c r="M22" s="65" t="n">
        <v>15.0497512437811</v>
      </c>
      <c r="N22" s="66" t="n">
        <v>0</v>
      </c>
    </row>
    <row r="23" customFormat="false" ht="12" hidden="false" customHeight="false" outlineLevel="0" collapsed="false">
      <c r="B23" s="33" t="s">
        <v>84</v>
      </c>
      <c r="C23" s="34" t="n">
        <v>38098</v>
      </c>
      <c r="D23" s="151" t="n">
        <v>100</v>
      </c>
      <c r="E23" s="202" t="n">
        <v>16.6048237476809</v>
      </c>
      <c r="F23" s="183" t="n">
        <v>8.44155844155844</v>
      </c>
      <c r="G23" s="183" t="n">
        <v>1.02040816326531</v>
      </c>
      <c r="H23" s="183" t="n">
        <v>1.76252319109462</v>
      </c>
      <c r="I23" s="183" t="n">
        <v>5.10204081632653</v>
      </c>
      <c r="J23" s="183" t="n">
        <v>39.6103896103896</v>
      </c>
      <c r="K23" s="183" t="n">
        <v>7.79220779220779</v>
      </c>
      <c r="L23" s="183" t="n">
        <v>5.75139146567718</v>
      </c>
      <c r="M23" s="65" t="n">
        <v>13.821892393321</v>
      </c>
      <c r="N23" s="66" t="n">
        <v>0.0927643784786642</v>
      </c>
    </row>
    <row r="24" customFormat="false" ht="12" hidden="false" customHeight="false" outlineLevel="0" collapsed="false">
      <c r="B24" s="33" t="s">
        <v>85</v>
      </c>
      <c r="C24" s="34" t="n">
        <v>38105</v>
      </c>
      <c r="D24" s="151" t="n">
        <v>100</v>
      </c>
      <c r="E24" s="202" t="n">
        <v>3.23574730354391</v>
      </c>
      <c r="F24" s="183" t="n">
        <v>18.3359013867488</v>
      </c>
      <c r="G24" s="183" t="n">
        <v>1.2326656394453</v>
      </c>
      <c r="H24" s="183" t="n">
        <v>0.924499229583975</v>
      </c>
      <c r="I24" s="183" t="n">
        <v>3.08166409861325</v>
      </c>
      <c r="J24" s="183" t="n">
        <v>51.7719568567026</v>
      </c>
      <c r="K24" s="183" t="n">
        <v>6.62557781201849</v>
      </c>
      <c r="L24" s="183" t="n">
        <v>4.62249614791988</v>
      </c>
      <c r="M24" s="65" t="n">
        <v>10.1694915254237</v>
      </c>
      <c r="N24" s="66" t="n">
        <v>0</v>
      </c>
    </row>
    <row r="25" customFormat="false" ht="12.75" hidden="false" customHeight="false" outlineLevel="0" collapsed="false">
      <c r="B25" s="37" t="s">
        <v>86</v>
      </c>
      <c r="C25" s="38" t="n">
        <v>38112</v>
      </c>
      <c r="D25" s="154" t="n">
        <v>100</v>
      </c>
      <c r="E25" s="203" t="n">
        <v>31.4940962761126</v>
      </c>
      <c r="F25" s="187" t="n">
        <v>20.8673932788374</v>
      </c>
      <c r="G25" s="187" t="n">
        <v>1.13533151680291</v>
      </c>
      <c r="H25" s="187" t="n">
        <v>5.94913714804723</v>
      </c>
      <c r="I25" s="187" t="n">
        <v>5.44959128065395</v>
      </c>
      <c r="J25" s="187" t="n">
        <v>24.3869209809264</v>
      </c>
      <c r="K25" s="187" t="n">
        <v>3.40599455040872</v>
      </c>
      <c r="L25" s="187" t="n">
        <v>1.56675749318801</v>
      </c>
      <c r="M25" s="67" t="n">
        <v>5.60853769300636</v>
      </c>
      <c r="N25" s="68" t="n">
        <v>0.136239782016349</v>
      </c>
    </row>
    <row r="26" customFormat="false" ht="12" hidden="false" customHeight="true" outlineLevel="0" collapsed="false">
      <c r="B26" s="44" t="s">
        <v>102</v>
      </c>
      <c r="C26" s="44"/>
      <c r="D26" s="44"/>
      <c r="E26" s="44"/>
      <c r="F26" s="44"/>
      <c r="G26" s="44"/>
      <c r="H26" s="44"/>
      <c r="I26" s="44"/>
      <c r="J26" s="44"/>
      <c r="K26" s="44"/>
      <c r="L26" s="44"/>
      <c r="M26" s="44"/>
      <c r="N26" s="44"/>
    </row>
    <row r="27" customFormat="false" ht="12" hidden="false" customHeight="false" outlineLevel="0" collapsed="false">
      <c r="B27" s="55" t="s">
        <v>218</v>
      </c>
      <c r="C27" s="56"/>
      <c r="D27" s="57"/>
      <c r="E27" s="56"/>
      <c r="F27" s="57"/>
      <c r="G27" s="58"/>
      <c r="H27" s="57"/>
      <c r="I27" s="59"/>
      <c r="J27" s="60"/>
      <c r="K27" s="59"/>
      <c r="L27" s="75"/>
      <c r="M27" s="75"/>
      <c r="N27" s="75"/>
    </row>
  </sheetData>
  <mergeCells count="10">
    <mergeCell ref="B2:N2"/>
    <mergeCell ref="B6:B8"/>
    <mergeCell ref="C6:C8"/>
    <mergeCell ref="D6:D8"/>
    <mergeCell ref="E6:E8"/>
    <mergeCell ref="F6:M6"/>
    <mergeCell ref="N6:N8"/>
    <mergeCell ref="F7:I7"/>
    <mergeCell ref="J7:M7"/>
    <mergeCell ref="B26:N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5.28"/>
    <col collapsed="false" customWidth="true" hidden="false" outlineLevel="0" max="3" min="3" style="9" width="14.41"/>
    <col collapsed="false" customWidth="true" hidden="false" outlineLevel="0" max="4" min="4" style="10" width="9.28"/>
    <col collapsed="false" customWidth="true" hidden="false" outlineLevel="0" max="5" min="5" style="9" width="6.85"/>
    <col collapsed="false" customWidth="true" hidden="false" outlineLevel="0" max="6" min="6" style="10" width="10.41"/>
    <col collapsed="false" customWidth="true" hidden="false" outlineLevel="0" max="7" min="7" style="11" width="6.99"/>
    <col collapsed="false" customWidth="false" hidden="false" outlineLevel="0" max="8" min="8" style="10" width="11.42"/>
    <col collapsed="false" customWidth="true" hidden="false" outlineLevel="0" max="9" min="9" style="11" width="6.56"/>
    <col collapsed="false" customWidth="false" hidden="false" outlineLevel="0" max="10" min="10" style="10" width="11.42"/>
    <col collapsed="false" customWidth="true" hidden="false" outlineLevel="0" max="11" min="11" style="11" width="7.14"/>
    <col collapsed="false" customWidth="false" hidden="false" outlineLevel="0" max="257" min="12" style="9" width="11.42"/>
  </cols>
  <sheetData>
    <row r="2" customFormat="false" ht="15" hidden="false" customHeight="false" outlineLevel="0" collapsed="false">
      <c r="B2" s="48" t="s">
        <v>220</v>
      </c>
      <c r="C2" s="48"/>
      <c r="D2" s="48"/>
      <c r="E2" s="48"/>
      <c r="F2" s="48"/>
      <c r="G2" s="48"/>
      <c r="H2" s="48"/>
      <c r="I2" s="48"/>
      <c r="J2" s="48"/>
      <c r="K2" s="48"/>
    </row>
    <row r="3" customFormat="false" ht="12" hidden="false" customHeight="false" outlineLevel="0" collapsed="false">
      <c r="B3" s="61"/>
    </row>
    <row r="4" customFormat="false" ht="12.75" hidden="false" customHeight="false" outlineLevel="0" collapsed="false">
      <c r="B4" s="61" t="s">
        <v>59</v>
      </c>
    </row>
    <row r="5" customFormat="false" ht="21" hidden="false" customHeight="true" outlineLevel="0" collapsed="false">
      <c r="B5" s="204" t="s">
        <v>60</v>
      </c>
      <c r="C5" s="15" t="s">
        <v>94</v>
      </c>
      <c r="D5" s="205" t="s">
        <v>176</v>
      </c>
      <c r="E5" s="206" t="s">
        <v>63</v>
      </c>
      <c r="F5" s="52" t="s">
        <v>221</v>
      </c>
      <c r="G5" s="52"/>
      <c r="H5" s="52"/>
      <c r="I5" s="52"/>
      <c r="J5" s="52"/>
      <c r="K5" s="52"/>
    </row>
    <row r="6" customFormat="false" ht="60" hidden="false" customHeight="false" outlineLevel="0" collapsed="false">
      <c r="B6" s="204"/>
      <c r="C6" s="15"/>
      <c r="D6" s="205"/>
      <c r="E6" s="206"/>
      <c r="F6" s="207" t="s">
        <v>222</v>
      </c>
      <c r="G6" s="208" t="s">
        <v>63</v>
      </c>
      <c r="H6" s="207" t="s">
        <v>223</v>
      </c>
      <c r="I6" s="208" t="s">
        <v>63</v>
      </c>
      <c r="J6" s="207" t="s">
        <v>224</v>
      </c>
      <c r="K6" s="209" t="s">
        <v>63</v>
      </c>
    </row>
    <row r="7" customFormat="false" ht="12" hidden="false" customHeight="false" outlineLevel="0" collapsed="false">
      <c r="B7" s="22" t="s">
        <v>69</v>
      </c>
      <c r="C7" s="23"/>
      <c r="D7" s="146" t="n">
        <v>141631</v>
      </c>
      <c r="E7" s="25" t="n">
        <v>100</v>
      </c>
      <c r="F7" s="210" t="n">
        <v>42830</v>
      </c>
      <c r="G7" s="211" t="n">
        <v>30.2405546808255</v>
      </c>
      <c r="H7" s="210" t="n">
        <v>55613</v>
      </c>
      <c r="I7" s="211" t="n">
        <v>39.266121117552</v>
      </c>
      <c r="J7" s="210" t="n">
        <v>43188</v>
      </c>
      <c r="K7" s="212" t="n">
        <v>30.4933242016225</v>
      </c>
    </row>
    <row r="8" customFormat="false" ht="12" hidden="false" customHeight="false" outlineLevel="0" collapsed="false">
      <c r="B8" s="22" t="s">
        <v>70</v>
      </c>
      <c r="C8" s="28" t="s">
        <v>71</v>
      </c>
      <c r="D8" s="213" t="n">
        <v>2758</v>
      </c>
      <c r="E8" s="214" t="n">
        <v>100</v>
      </c>
      <c r="F8" s="215" t="n">
        <v>832</v>
      </c>
      <c r="G8" s="216" t="n">
        <v>30.1667875271936</v>
      </c>
      <c r="H8" s="215" t="n">
        <v>845</v>
      </c>
      <c r="I8" s="216" t="n">
        <v>30.638143582306</v>
      </c>
      <c r="J8" s="215" t="n">
        <v>1081</v>
      </c>
      <c r="K8" s="217" t="n">
        <v>39.1950688905004</v>
      </c>
    </row>
    <row r="9" customFormat="false" ht="12" hidden="false" customHeight="false" outlineLevel="0" collapsed="false">
      <c r="B9" s="33" t="s">
        <v>72</v>
      </c>
      <c r="C9" s="34" t="n">
        <v>38014</v>
      </c>
      <c r="D9" s="213" t="n">
        <v>18513</v>
      </c>
      <c r="E9" s="214" t="n">
        <v>100</v>
      </c>
      <c r="F9" s="215" t="n">
        <v>4876</v>
      </c>
      <c r="G9" s="216" t="n">
        <v>26.3382487981418</v>
      </c>
      <c r="H9" s="215" t="n">
        <v>7093</v>
      </c>
      <c r="I9" s="216" t="n">
        <v>38.3136174580025</v>
      </c>
      <c r="J9" s="215" t="n">
        <v>6544</v>
      </c>
      <c r="K9" s="217" t="n">
        <v>35.3481337438557</v>
      </c>
    </row>
    <row r="10" customFormat="false" ht="12" hidden="false" customHeight="false" outlineLevel="0" collapsed="false">
      <c r="B10" s="33" t="s">
        <v>73</v>
      </c>
      <c r="C10" s="34" t="n">
        <v>38021</v>
      </c>
      <c r="D10" s="213" t="n">
        <v>56674</v>
      </c>
      <c r="E10" s="214" t="n">
        <v>100</v>
      </c>
      <c r="F10" s="215" t="n">
        <v>18259</v>
      </c>
      <c r="G10" s="216" t="n">
        <v>32.2175953700109</v>
      </c>
      <c r="H10" s="215" t="n">
        <v>23351</v>
      </c>
      <c r="I10" s="216" t="n">
        <v>41.2023149945301</v>
      </c>
      <c r="J10" s="215" t="n">
        <v>15064</v>
      </c>
      <c r="K10" s="217" t="n">
        <v>26.5800896354589</v>
      </c>
    </row>
    <row r="11" customFormat="false" ht="12" hidden="false" customHeight="false" outlineLevel="0" collapsed="false">
      <c r="B11" s="33" t="s">
        <v>74</v>
      </c>
      <c r="C11" s="34" t="n">
        <v>38028</v>
      </c>
      <c r="D11" s="213" t="n">
        <v>3848</v>
      </c>
      <c r="E11" s="214" t="n">
        <v>100</v>
      </c>
      <c r="F11" s="215" t="n">
        <v>1185</v>
      </c>
      <c r="G11" s="216" t="n">
        <v>30.7952182952183</v>
      </c>
      <c r="H11" s="215" t="n">
        <v>1237</v>
      </c>
      <c r="I11" s="216" t="n">
        <v>32.1465696465696</v>
      </c>
      <c r="J11" s="215" t="n">
        <v>1426</v>
      </c>
      <c r="K11" s="217" t="n">
        <v>37.0582120582121</v>
      </c>
    </row>
    <row r="12" customFormat="false" ht="12" hidden="false" customHeight="false" outlineLevel="0" collapsed="false">
      <c r="B12" s="33" t="s">
        <v>75</v>
      </c>
      <c r="C12" s="34" t="n">
        <v>38035</v>
      </c>
      <c r="D12" s="213" t="n">
        <v>16906</v>
      </c>
      <c r="E12" s="214" t="n">
        <v>100</v>
      </c>
      <c r="F12" s="215" t="n">
        <v>4377</v>
      </c>
      <c r="G12" s="216" t="n">
        <v>25.8902164911866</v>
      </c>
      <c r="H12" s="215" t="n">
        <v>7031</v>
      </c>
      <c r="I12" s="216" t="n">
        <v>41.588785046729</v>
      </c>
      <c r="J12" s="215" t="n">
        <v>5498</v>
      </c>
      <c r="K12" s="217" t="n">
        <v>32.5209984620845</v>
      </c>
    </row>
    <row r="13" customFormat="false" ht="12" hidden="false" customHeight="false" outlineLevel="0" collapsed="false">
      <c r="B13" s="33" t="s">
        <v>76</v>
      </c>
      <c r="C13" s="34" t="n">
        <v>38042</v>
      </c>
      <c r="D13" s="213" t="n">
        <v>10658</v>
      </c>
      <c r="E13" s="214" t="n">
        <v>100</v>
      </c>
      <c r="F13" s="215" t="n">
        <v>3054</v>
      </c>
      <c r="G13" s="216" t="n">
        <v>28.6545318070933</v>
      </c>
      <c r="H13" s="215" t="n">
        <v>4229</v>
      </c>
      <c r="I13" s="216" t="n">
        <v>39.6791142803528</v>
      </c>
      <c r="J13" s="215" t="n">
        <v>3375</v>
      </c>
      <c r="K13" s="217" t="n">
        <v>31.666353912554</v>
      </c>
    </row>
    <row r="14" customFormat="false" ht="12" hidden="false" customHeight="false" outlineLevel="0" collapsed="false">
      <c r="B14" s="33" t="s">
        <v>77</v>
      </c>
      <c r="C14" s="34" t="n">
        <v>38049</v>
      </c>
      <c r="D14" s="213" t="n">
        <v>562</v>
      </c>
      <c r="E14" s="214" t="n">
        <v>100</v>
      </c>
      <c r="F14" s="215" t="n">
        <v>195</v>
      </c>
      <c r="G14" s="216" t="n">
        <v>34.6975088967972</v>
      </c>
      <c r="H14" s="215" t="n">
        <v>158</v>
      </c>
      <c r="I14" s="216" t="n">
        <v>28.1138790035587</v>
      </c>
      <c r="J14" s="215" t="n">
        <v>209</v>
      </c>
      <c r="K14" s="217" t="n">
        <v>37.1886120996441</v>
      </c>
    </row>
    <row r="15" customFormat="false" ht="12" hidden="false" customHeight="false" outlineLevel="0" collapsed="false">
      <c r="B15" s="33" t="s">
        <v>78</v>
      </c>
      <c r="C15" s="34" t="n">
        <v>38056</v>
      </c>
      <c r="D15" s="213" t="n">
        <v>918</v>
      </c>
      <c r="E15" s="214" t="n">
        <v>100</v>
      </c>
      <c r="F15" s="215" t="n">
        <v>353</v>
      </c>
      <c r="G15" s="216" t="n">
        <v>38.4531590413943</v>
      </c>
      <c r="H15" s="215" t="n">
        <v>291</v>
      </c>
      <c r="I15" s="216" t="n">
        <v>31.6993464052288</v>
      </c>
      <c r="J15" s="215" t="n">
        <v>274</v>
      </c>
      <c r="K15" s="217" t="n">
        <v>29.8474945533769</v>
      </c>
    </row>
    <row r="16" customFormat="false" ht="12" hidden="false" customHeight="false" outlineLevel="0" collapsed="false">
      <c r="B16" s="33" t="s">
        <v>79</v>
      </c>
      <c r="C16" s="34" t="n">
        <v>38063</v>
      </c>
      <c r="D16" s="213" t="n">
        <v>17002</v>
      </c>
      <c r="E16" s="214" t="n">
        <v>100</v>
      </c>
      <c r="F16" s="215" t="n">
        <v>5468</v>
      </c>
      <c r="G16" s="216" t="n">
        <v>32.1609222444418</v>
      </c>
      <c r="H16" s="215" t="n">
        <v>6710</v>
      </c>
      <c r="I16" s="216" t="n">
        <v>39.4659451829197</v>
      </c>
      <c r="J16" s="215" t="n">
        <v>4824</v>
      </c>
      <c r="K16" s="217" t="n">
        <v>28.3731325726385</v>
      </c>
    </row>
    <row r="17" customFormat="false" ht="12" hidden="false" customHeight="false" outlineLevel="0" collapsed="false">
      <c r="B17" s="33" t="s">
        <v>80</v>
      </c>
      <c r="C17" s="34" t="n">
        <v>38070</v>
      </c>
      <c r="D17" s="213" t="n">
        <v>3782</v>
      </c>
      <c r="E17" s="214" t="n">
        <v>100</v>
      </c>
      <c r="F17" s="215" t="n">
        <v>1106</v>
      </c>
      <c r="G17" s="216" t="n">
        <v>29.2437863564252</v>
      </c>
      <c r="H17" s="215" t="n">
        <v>1219</v>
      </c>
      <c r="I17" s="216" t="n">
        <v>32.2316234796404</v>
      </c>
      <c r="J17" s="215" t="n">
        <v>1457</v>
      </c>
      <c r="K17" s="217" t="n">
        <v>38.5245901639344</v>
      </c>
    </row>
    <row r="18" customFormat="false" ht="12" hidden="false" customHeight="false" outlineLevel="0" collapsed="false">
      <c r="B18" s="33" t="s">
        <v>81</v>
      </c>
      <c r="C18" s="34" t="n">
        <v>38077</v>
      </c>
      <c r="D18" s="213" t="n">
        <v>743</v>
      </c>
      <c r="E18" s="214" t="n">
        <v>100</v>
      </c>
      <c r="F18" s="215" t="n">
        <v>247</v>
      </c>
      <c r="G18" s="216" t="n">
        <v>33.2436069986541</v>
      </c>
      <c r="H18" s="215" t="n">
        <v>202</v>
      </c>
      <c r="I18" s="216" t="n">
        <v>27.1870794078062</v>
      </c>
      <c r="J18" s="215" t="n">
        <v>294</v>
      </c>
      <c r="K18" s="217" t="n">
        <v>39.5693135935397</v>
      </c>
    </row>
    <row r="19" customFormat="false" ht="12" hidden="false" customHeight="false" outlineLevel="0" collapsed="false">
      <c r="B19" s="33" t="s">
        <v>82</v>
      </c>
      <c r="C19" s="34" t="n">
        <v>38084</v>
      </c>
      <c r="D19" s="213" t="n">
        <v>724</v>
      </c>
      <c r="E19" s="214" t="n">
        <v>100</v>
      </c>
      <c r="F19" s="215" t="n">
        <v>199</v>
      </c>
      <c r="G19" s="216" t="n">
        <v>27.4861878453039</v>
      </c>
      <c r="H19" s="215" t="n">
        <v>184</v>
      </c>
      <c r="I19" s="216" t="n">
        <v>25.414364640884</v>
      </c>
      <c r="J19" s="215" t="n">
        <v>341</v>
      </c>
      <c r="K19" s="217" t="n">
        <v>47.0994475138122</v>
      </c>
    </row>
    <row r="20" customFormat="false" ht="12" hidden="false" customHeight="false" outlineLevel="0" collapsed="false">
      <c r="B20" s="33" t="s">
        <v>83</v>
      </c>
      <c r="C20" s="34" t="n">
        <v>38094</v>
      </c>
      <c r="D20" s="213" t="n">
        <v>2412</v>
      </c>
      <c r="E20" s="214" t="n">
        <v>100</v>
      </c>
      <c r="F20" s="215" t="n">
        <v>775</v>
      </c>
      <c r="G20" s="216" t="n">
        <v>32.1310116086236</v>
      </c>
      <c r="H20" s="215" t="n">
        <v>849</v>
      </c>
      <c r="I20" s="216" t="n">
        <v>35.1990049751244</v>
      </c>
      <c r="J20" s="215" t="n">
        <v>788</v>
      </c>
      <c r="K20" s="217" t="n">
        <v>32.6699834162521</v>
      </c>
    </row>
    <row r="21" customFormat="false" ht="12" hidden="false" customHeight="false" outlineLevel="0" collapsed="false">
      <c r="B21" s="33" t="s">
        <v>84</v>
      </c>
      <c r="C21" s="34" t="n">
        <v>38098</v>
      </c>
      <c r="D21" s="213" t="n">
        <v>1078</v>
      </c>
      <c r="E21" s="214" t="n">
        <v>100</v>
      </c>
      <c r="F21" s="215" t="n">
        <v>387</v>
      </c>
      <c r="G21" s="216" t="n">
        <v>35.899814471243</v>
      </c>
      <c r="H21" s="215" t="n">
        <v>354</v>
      </c>
      <c r="I21" s="216" t="n">
        <v>32.8385899814471</v>
      </c>
      <c r="J21" s="215" t="n">
        <v>337</v>
      </c>
      <c r="K21" s="217" t="n">
        <v>31.2615955473098</v>
      </c>
    </row>
    <row r="22" customFormat="false" ht="12" hidden="false" customHeight="false" outlineLevel="0" collapsed="false">
      <c r="B22" s="33" t="s">
        <v>85</v>
      </c>
      <c r="C22" s="34" t="n">
        <v>38105</v>
      </c>
      <c r="D22" s="213" t="n">
        <v>649</v>
      </c>
      <c r="E22" s="214" t="n">
        <v>100</v>
      </c>
      <c r="F22" s="215" t="n">
        <v>245</v>
      </c>
      <c r="G22" s="216" t="n">
        <v>37.7503852080123</v>
      </c>
      <c r="H22" s="215" t="n">
        <v>212</v>
      </c>
      <c r="I22" s="216" t="n">
        <v>32.6656394453005</v>
      </c>
      <c r="J22" s="215" t="n">
        <v>192</v>
      </c>
      <c r="K22" s="217" t="n">
        <v>29.5839753466872</v>
      </c>
    </row>
    <row r="23" customFormat="false" ht="12.75" hidden="false" customHeight="false" outlineLevel="0" collapsed="false">
      <c r="B23" s="37" t="s">
        <v>86</v>
      </c>
      <c r="C23" s="38" t="n">
        <v>38112</v>
      </c>
      <c r="D23" s="218" t="n">
        <v>4404</v>
      </c>
      <c r="E23" s="219" t="n">
        <v>100</v>
      </c>
      <c r="F23" s="220" t="n">
        <v>1272</v>
      </c>
      <c r="G23" s="221" t="n">
        <v>28.8828337874659</v>
      </c>
      <c r="H23" s="220" t="n">
        <v>1648</v>
      </c>
      <c r="I23" s="221" t="n">
        <v>37.4205267938238</v>
      </c>
      <c r="J23" s="220" t="n">
        <v>1484</v>
      </c>
      <c r="K23" s="222" t="n">
        <v>33.6966394187103</v>
      </c>
    </row>
    <row r="24" customFormat="false" ht="21.75" hidden="false" customHeight="true" outlineLevel="0" collapsed="false">
      <c r="B24" s="44" t="s">
        <v>102</v>
      </c>
      <c r="C24" s="44"/>
      <c r="D24" s="44"/>
      <c r="E24" s="44"/>
      <c r="F24" s="44"/>
      <c r="G24" s="44"/>
      <c r="H24" s="44"/>
      <c r="I24" s="44"/>
      <c r="J24" s="44"/>
      <c r="K24" s="44"/>
    </row>
    <row r="25" customFormat="false" ht="12" hidden="false" customHeight="false" outlineLevel="0" collapsed="false">
      <c r="B25" s="55" t="s">
        <v>225</v>
      </c>
      <c r="C25" s="56"/>
      <c r="D25" s="57"/>
      <c r="E25" s="56"/>
      <c r="F25" s="57"/>
      <c r="G25" s="58"/>
      <c r="H25" s="57"/>
      <c r="I25" s="59"/>
      <c r="J25" s="60"/>
      <c r="K25" s="59"/>
    </row>
  </sheetData>
  <mergeCells count="7">
    <mergeCell ref="B2:K2"/>
    <mergeCell ref="B5:B6"/>
    <mergeCell ref="C5:C6"/>
    <mergeCell ref="D5:D6"/>
    <mergeCell ref="E5:E6"/>
    <mergeCell ref="F5:K5"/>
    <mergeCell ref="B24:K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4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8" activeCellId="0" sqref="B28"/>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14.99"/>
    <col collapsed="false" customWidth="true" hidden="false" outlineLevel="0" max="3" min="3" style="9" width="12.28"/>
    <col collapsed="false" customWidth="true" hidden="false" outlineLevel="0" max="4" min="4" style="10" width="10.13"/>
    <col collapsed="false" customWidth="true" hidden="false" outlineLevel="0" max="5" min="5" style="9" width="6.85"/>
    <col collapsed="false" customWidth="false" hidden="false" outlineLevel="0" max="6" min="6" style="10" width="11.42"/>
    <col collapsed="false" customWidth="true" hidden="false" outlineLevel="0" max="7" min="7" style="11" width="6.85"/>
    <col collapsed="false" customWidth="true" hidden="false" outlineLevel="0" max="8" min="8" style="10" width="11.28"/>
    <col collapsed="false" customWidth="true" hidden="false" outlineLevel="0" max="9" min="9" style="11" width="6.7"/>
    <col collapsed="false" customWidth="false" hidden="false" outlineLevel="0" max="10" min="10" style="10" width="11.42"/>
    <col collapsed="false" customWidth="true" hidden="false" outlineLevel="0" max="11" min="11" style="11" width="6.7"/>
    <col collapsed="false" customWidth="false" hidden="false" outlineLevel="0" max="12" min="12" style="10" width="11.42"/>
    <col collapsed="false" customWidth="true" hidden="false" outlineLevel="0" max="13" min="13" style="11" width="6.7"/>
    <col collapsed="false" customWidth="false" hidden="false" outlineLevel="0" max="257" min="14" style="9" width="11.42"/>
  </cols>
  <sheetData>
    <row r="2" customFormat="false" ht="15" hidden="false" customHeight="false" outlineLevel="0" collapsed="false">
      <c r="B2" s="73" t="s">
        <v>226</v>
      </c>
      <c r="C2" s="73"/>
      <c r="D2" s="73"/>
      <c r="E2" s="73"/>
      <c r="F2" s="73"/>
      <c r="G2" s="73"/>
      <c r="H2" s="73"/>
      <c r="I2" s="73"/>
      <c r="J2" s="73"/>
      <c r="K2" s="73"/>
      <c r="L2" s="73"/>
      <c r="M2" s="73"/>
    </row>
    <row r="3" customFormat="false" ht="12" hidden="false" customHeight="false" outlineLevel="0" collapsed="false">
      <c r="B3" s="61"/>
    </row>
    <row r="4" customFormat="false" ht="12.75" hidden="false" customHeight="false" outlineLevel="0" collapsed="false">
      <c r="B4" s="61" t="s">
        <v>59</v>
      </c>
    </row>
    <row r="5" customFormat="false" ht="12.75" hidden="false" customHeight="true" outlineLevel="0" collapsed="false">
      <c r="B5" s="139" t="s">
        <v>60</v>
      </c>
      <c r="C5" s="223" t="s">
        <v>94</v>
      </c>
      <c r="D5" s="224" t="s">
        <v>176</v>
      </c>
      <c r="E5" s="223" t="s">
        <v>63</v>
      </c>
      <c r="F5" s="18" t="s">
        <v>227</v>
      </c>
      <c r="G5" s="18"/>
      <c r="H5" s="18"/>
      <c r="I5" s="18"/>
      <c r="J5" s="18"/>
      <c r="K5" s="18"/>
      <c r="L5" s="18"/>
      <c r="M5" s="18"/>
    </row>
    <row r="6" customFormat="false" ht="72" hidden="false" customHeight="false" outlineLevel="0" collapsed="false">
      <c r="B6" s="139"/>
      <c r="C6" s="223"/>
      <c r="D6" s="224"/>
      <c r="E6" s="223"/>
      <c r="F6" s="225" t="s">
        <v>228</v>
      </c>
      <c r="G6" s="226" t="s">
        <v>63</v>
      </c>
      <c r="H6" s="225" t="s">
        <v>229</v>
      </c>
      <c r="I6" s="226" t="s">
        <v>63</v>
      </c>
      <c r="J6" s="225" t="s">
        <v>230</v>
      </c>
      <c r="K6" s="226" t="s">
        <v>63</v>
      </c>
      <c r="L6" s="225" t="s">
        <v>231</v>
      </c>
      <c r="M6" s="227" t="s">
        <v>63</v>
      </c>
    </row>
    <row r="7" customFormat="false" ht="12" hidden="false" customHeight="false" outlineLevel="0" collapsed="false">
      <c r="B7" s="22" t="s">
        <v>69</v>
      </c>
      <c r="C7" s="23"/>
      <c r="D7" s="146" t="n">
        <v>141631</v>
      </c>
      <c r="E7" s="228" t="n">
        <v>100</v>
      </c>
      <c r="F7" s="229" t="n">
        <v>44357</v>
      </c>
      <c r="G7" s="230" t="n">
        <v>31.3187084748395</v>
      </c>
      <c r="H7" s="229" t="n">
        <v>62906</v>
      </c>
      <c r="I7" s="230" t="n">
        <v>44.4154175286484</v>
      </c>
      <c r="J7" s="229" t="n">
        <v>24734</v>
      </c>
      <c r="K7" s="230" t="n">
        <v>17.4636908586397</v>
      </c>
      <c r="L7" s="229" t="n">
        <v>9634</v>
      </c>
      <c r="M7" s="231" t="n">
        <v>6.80218313787236</v>
      </c>
    </row>
    <row r="8" customFormat="false" ht="12" hidden="false" customHeight="false" outlineLevel="0" collapsed="false">
      <c r="B8" s="22" t="s">
        <v>70</v>
      </c>
      <c r="C8" s="28" t="s">
        <v>71</v>
      </c>
      <c r="D8" s="232" t="n">
        <v>2758</v>
      </c>
      <c r="E8" s="233" t="n">
        <v>100</v>
      </c>
      <c r="F8" s="234" t="n">
        <v>1315</v>
      </c>
      <c r="G8" s="235" t="n">
        <v>47.6794778825236</v>
      </c>
      <c r="H8" s="234" t="n">
        <v>1157</v>
      </c>
      <c r="I8" s="235" t="n">
        <v>41.9506889050036</v>
      </c>
      <c r="J8" s="234" t="n">
        <v>173</v>
      </c>
      <c r="K8" s="235" t="n">
        <v>6.27266134880348</v>
      </c>
      <c r="L8" s="234" t="n">
        <v>113</v>
      </c>
      <c r="M8" s="236" t="n">
        <v>4.09717186366933</v>
      </c>
    </row>
    <row r="9" customFormat="false" ht="12" hidden="false" customHeight="false" outlineLevel="0" collapsed="false">
      <c r="B9" s="33" t="s">
        <v>72</v>
      </c>
      <c r="C9" s="34" t="n">
        <v>38014</v>
      </c>
      <c r="D9" s="232" t="n">
        <v>18513</v>
      </c>
      <c r="E9" s="233" t="n">
        <v>100</v>
      </c>
      <c r="F9" s="234" t="n">
        <v>8203</v>
      </c>
      <c r="G9" s="235" t="n">
        <v>44.3094042024523</v>
      </c>
      <c r="H9" s="234" t="n">
        <v>7565</v>
      </c>
      <c r="I9" s="235" t="n">
        <v>40.8631772268136</v>
      </c>
      <c r="J9" s="234" t="n">
        <v>2221</v>
      </c>
      <c r="K9" s="235" t="n">
        <v>11.9969750985794</v>
      </c>
      <c r="L9" s="234" t="n">
        <v>524</v>
      </c>
      <c r="M9" s="236" t="n">
        <v>2.8304434721547</v>
      </c>
    </row>
    <row r="10" customFormat="false" ht="12" hidden="false" customHeight="false" outlineLevel="0" collapsed="false">
      <c r="B10" s="33" t="s">
        <v>73</v>
      </c>
      <c r="C10" s="34" t="n">
        <v>38021</v>
      </c>
      <c r="D10" s="232" t="n">
        <v>56674</v>
      </c>
      <c r="E10" s="233" t="n">
        <v>100</v>
      </c>
      <c r="F10" s="234" t="n">
        <v>10907</v>
      </c>
      <c r="G10" s="235" t="n">
        <v>19.2451565091576</v>
      </c>
      <c r="H10" s="234" t="n">
        <v>26282</v>
      </c>
      <c r="I10" s="235" t="n">
        <v>46.3739986589971</v>
      </c>
      <c r="J10" s="234" t="n">
        <v>13617</v>
      </c>
      <c r="K10" s="235" t="n">
        <v>24.0268906376822</v>
      </c>
      <c r="L10" s="234" t="n">
        <v>5868</v>
      </c>
      <c r="M10" s="236" t="n">
        <v>10.3539541941631</v>
      </c>
    </row>
    <row r="11" customFormat="false" ht="12" hidden="false" customHeight="false" outlineLevel="0" collapsed="false">
      <c r="B11" s="33" t="s">
        <v>74</v>
      </c>
      <c r="C11" s="34" t="n">
        <v>38028</v>
      </c>
      <c r="D11" s="232" t="n">
        <v>3848</v>
      </c>
      <c r="E11" s="233" t="n">
        <v>100</v>
      </c>
      <c r="F11" s="234" t="n">
        <v>1630</v>
      </c>
      <c r="G11" s="235" t="n">
        <v>42.3596673596674</v>
      </c>
      <c r="H11" s="234" t="n">
        <v>1596</v>
      </c>
      <c r="I11" s="235" t="n">
        <v>41.4760914760915</v>
      </c>
      <c r="J11" s="234" t="n">
        <v>397</v>
      </c>
      <c r="K11" s="235" t="n">
        <v>10.3170478170478</v>
      </c>
      <c r="L11" s="234" t="n">
        <v>225</v>
      </c>
      <c r="M11" s="236" t="n">
        <v>5.84719334719335</v>
      </c>
    </row>
    <row r="12" customFormat="false" ht="12" hidden="false" customHeight="false" outlineLevel="0" collapsed="false">
      <c r="B12" s="33" t="s">
        <v>75</v>
      </c>
      <c r="C12" s="34" t="n">
        <v>38035</v>
      </c>
      <c r="D12" s="232" t="n">
        <v>16906</v>
      </c>
      <c r="E12" s="233" t="n">
        <v>100</v>
      </c>
      <c r="F12" s="234" t="n">
        <v>6095</v>
      </c>
      <c r="G12" s="235" t="n">
        <v>36.0522891281202</v>
      </c>
      <c r="H12" s="234" t="n">
        <v>7735</v>
      </c>
      <c r="I12" s="235" t="n">
        <v>45.7529871051698</v>
      </c>
      <c r="J12" s="234" t="n">
        <v>2289</v>
      </c>
      <c r="K12" s="235" t="n">
        <v>13.5395717496747</v>
      </c>
      <c r="L12" s="234" t="n">
        <v>787</v>
      </c>
      <c r="M12" s="236" t="n">
        <v>4.65515201703537</v>
      </c>
    </row>
    <row r="13" customFormat="false" ht="12" hidden="false" customHeight="false" outlineLevel="0" collapsed="false">
      <c r="B13" s="33" t="s">
        <v>76</v>
      </c>
      <c r="C13" s="34" t="n">
        <v>38042</v>
      </c>
      <c r="D13" s="232" t="n">
        <v>10658</v>
      </c>
      <c r="E13" s="233" t="n">
        <v>100</v>
      </c>
      <c r="F13" s="234" t="n">
        <v>3178</v>
      </c>
      <c r="G13" s="235" t="n">
        <v>29.817977106399</v>
      </c>
      <c r="H13" s="234" t="n">
        <v>5113</v>
      </c>
      <c r="I13" s="235" t="n">
        <v>47.9733533495966</v>
      </c>
      <c r="J13" s="234" t="n">
        <v>1893</v>
      </c>
      <c r="K13" s="235" t="n">
        <v>17.7613060611747</v>
      </c>
      <c r="L13" s="234" t="n">
        <v>474</v>
      </c>
      <c r="M13" s="236" t="n">
        <v>4.4473634828298</v>
      </c>
    </row>
    <row r="14" customFormat="false" ht="12" hidden="false" customHeight="false" outlineLevel="0" collapsed="false">
      <c r="B14" s="33" t="s">
        <v>77</v>
      </c>
      <c r="C14" s="34" t="n">
        <v>38049</v>
      </c>
      <c r="D14" s="232" t="n">
        <v>562</v>
      </c>
      <c r="E14" s="233" t="n">
        <v>100</v>
      </c>
      <c r="F14" s="234" t="n">
        <v>352</v>
      </c>
      <c r="G14" s="235" t="n">
        <v>62.6334519572954</v>
      </c>
      <c r="H14" s="234" t="n">
        <v>196</v>
      </c>
      <c r="I14" s="235" t="n">
        <v>34.8754448398577</v>
      </c>
      <c r="J14" s="234" t="n">
        <v>8</v>
      </c>
      <c r="K14" s="235" t="n">
        <v>1.42348754448399</v>
      </c>
      <c r="L14" s="234" t="n">
        <v>6</v>
      </c>
      <c r="M14" s="236" t="n">
        <v>1.06761565836299</v>
      </c>
    </row>
    <row r="15" customFormat="false" ht="12" hidden="false" customHeight="false" outlineLevel="0" collapsed="false">
      <c r="B15" s="33" t="s">
        <v>78</v>
      </c>
      <c r="C15" s="34" t="n">
        <v>38056</v>
      </c>
      <c r="D15" s="232" t="n">
        <v>918</v>
      </c>
      <c r="E15" s="233" t="n">
        <v>100</v>
      </c>
      <c r="F15" s="234" t="n">
        <v>383</v>
      </c>
      <c r="G15" s="235" t="n">
        <v>41.7211328976035</v>
      </c>
      <c r="H15" s="234" t="n">
        <v>407</v>
      </c>
      <c r="I15" s="235" t="n">
        <v>44.3355119825708</v>
      </c>
      <c r="J15" s="234" t="n">
        <v>92</v>
      </c>
      <c r="K15" s="235" t="n">
        <v>10.0217864923747</v>
      </c>
      <c r="L15" s="234" t="n">
        <v>36</v>
      </c>
      <c r="M15" s="236" t="n">
        <v>3.92156862745098</v>
      </c>
    </row>
    <row r="16" customFormat="false" ht="12" hidden="false" customHeight="false" outlineLevel="0" collapsed="false">
      <c r="B16" s="33" t="s">
        <v>79</v>
      </c>
      <c r="C16" s="34" t="n">
        <v>38063</v>
      </c>
      <c r="D16" s="232" t="n">
        <v>17002</v>
      </c>
      <c r="E16" s="233" t="n">
        <v>100</v>
      </c>
      <c r="F16" s="234" t="n">
        <v>5644</v>
      </c>
      <c r="G16" s="235" t="n">
        <v>33.1960945771086</v>
      </c>
      <c r="H16" s="234" t="n">
        <v>7635</v>
      </c>
      <c r="I16" s="235" t="n">
        <v>44.9064815904011</v>
      </c>
      <c r="J16" s="234" t="n">
        <v>2665</v>
      </c>
      <c r="K16" s="235" t="n">
        <v>15.6746265145277</v>
      </c>
      <c r="L16" s="234" t="n">
        <v>1058</v>
      </c>
      <c r="M16" s="236" t="n">
        <v>6.22279731796259</v>
      </c>
    </row>
    <row r="17" customFormat="false" ht="12" hidden="false" customHeight="false" outlineLevel="0" collapsed="false">
      <c r="B17" s="33" t="s">
        <v>80</v>
      </c>
      <c r="C17" s="34" t="n">
        <v>38070</v>
      </c>
      <c r="D17" s="232" t="n">
        <v>3782</v>
      </c>
      <c r="E17" s="233" t="n">
        <v>100</v>
      </c>
      <c r="F17" s="234" t="n">
        <v>2113</v>
      </c>
      <c r="G17" s="235" t="n">
        <v>55.8699101004759</v>
      </c>
      <c r="H17" s="234" t="n">
        <v>1338</v>
      </c>
      <c r="I17" s="235" t="n">
        <v>35.3781068217874</v>
      </c>
      <c r="J17" s="234" t="n">
        <v>275</v>
      </c>
      <c r="K17" s="235" t="n">
        <v>7.27128503437335</v>
      </c>
      <c r="L17" s="234" t="n">
        <v>56</v>
      </c>
      <c r="M17" s="236" t="n">
        <v>1.4806980433633</v>
      </c>
    </row>
    <row r="18" customFormat="false" ht="12" hidden="false" customHeight="false" outlineLevel="0" collapsed="false">
      <c r="B18" s="33" t="s">
        <v>81</v>
      </c>
      <c r="C18" s="34" t="n">
        <v>38077</v>
      </c>
      <c r="D18" s="232" t="n">
        <v>743</v>
      </c>
      <c r="E18" s="233" t="n">
        <v>100</v>
      </c>
      <c r="F18" s="234" t="n">
        <v>480</v>
      </c>
      <c r="G18" s="235" t="n">
        <v>64.6029609690444</v>
      </c>
      <c r="H18" s="234" t="n">
        <v>222</v>
      </c>
      <c r="I18" s="235" t="n">
        <v>29.878869448183</v>
      </c>
      <c r="J18" s="234" t="n">
        <v>24</v>
      </c>
      <c r="K18" s="235" t="n">
        <v>3.23014804845222</v>
      </c>
      <c r="L18" s="234" t="n">
        <v>17</v>
      </c>
      <c r="M18" s="236" t="n">
        <v>2.28802153432032</v>
      </c>
    </row>
    <row r="19" customFormat="false" ht="12" hidden="false" customHeight="false" outlineLevel="0" collapsed="false">
      <c r="B19" s="33" t="s">
        <v>82</v>
      </c>
      <c r="C19" s="34" t="n">
        <v>38084</v>
      </c>
      <c r="D19" s="232" t="n">
        <v>724</v>
      </c>
      <c r="E19" s="233" t="n">
        <v>100</v>
      </c>
      <c r="F19" s="234" t="n">
        <v>314</v>
      </c>
      <c r="G19" s="235" t="n">
        <v>43.3701657458564</v>
      </c>
      <c r="H19" s="234" t="n">
        <v>328</v>
      </c>
      <c r="I19" s="235" t="n">
        <v>45.3038674033149</v>
      </c>
      <c r="J19" s="234" t="n">
        <v>48</v>
      </c>
      <c r="K19" s="235" t="n">
        <v>6.62983425414365</v>
      </c>
      <c r="L19" s="234" t="n">
        <v>34</v>
      </c>
      <c r="M19" s="236" t="n">
        <v>4.69613259668508</v>
      </c>
    </row>
    <row r="20" customFormat="false" ht="12" hidden="false" customHeight="false" outlineLevel="0" collapsed="false">
      <c r="B20" s="33" t="s">
        <v>83</v>
      </c>
      <c r="C20" s="34" t="n">
        <v>38094</v>
      </c>
      <c r="D20" s="232" t="n">
        <v>2412</v>
      </c>
      <c r="E20" s="233" t="n">
        <v>100</v>
      </c>
      <c r="F20" s="234" t="n">
        <v>1042</v>
      </c>
      <c r="G20" s="235" t="n">
        <v>43.2006633499171</v>
      </c>
      <c r="H20" s="234" t="n">
        <v>945</v>
      </c>
      <c r="I20" s="235" t="n">
        <v>39.1791044776119</v>
      </c>
      <c r="J20" s="234" t="n">
        <v>305</v>
      </c>
      <c r="K20" s="235" t="n">
        <v>12.6451077943615</v>
      </c>
      <c r="L20" s="234" t="n">
        <v>120</v>
      </c>
      <c r="M20" s="236" t="n">
        <v>4.97512437810945</v>
      </c>
    </row>
    <row r="21" customFormat="false" ht="12" hidden="false" customHeight="false" outlineLevel="0" collapsed="false">
      <c r="B21" s="33" t="s">
        <v>84</v>
      </c>
      <c r="C21" s="34" t="n">
        <v>38098</v>
      </c>
      <c r="D21" s="232" t="n">
        <v>1078</v>
      </c>
      <c r="E21" s="233" t="n">
        <v>100</v>
      </c>
      <c r="F21" s="234" t="n">
        <v>545</v>
      </c>
      <c r="G21" s="235" t="n">
        <v>50.556586270872</v>
      </c>
      <c r="H21" s="234" t="n">
        <v>416</v>
      </c>
      <c r="I21" s="235" t="n">
        <v>38.5899814471243</v>
      </c>
      <c r="J21" s="234" t="n">
        <v>84</v>
      </c>
      <c r="K21" s="235" t="n">
        <v>7.79220779220779</v>
      </c>
      <c r="L21" s="234" t="n">
        <v>33</v>
      </c>
      <c r="M21" s="236" t="n">
        <v>3.06122448979592</v>
      </c>
    </row>
    <row r="22" customFormat="false" ht="12" hidden="false" customHeight="false" outlineLevel="0" collapsed="false">
      <c r="B22" s="33" t="s">
        <v>85</v>
      </c>
      <c r="C22" s="34" t="n">
        <v>38105</v>
      </c>
      <c r="D22" s="232" t="n">
        <v>649</v>
      </c>
      <c r="E22" s="233" t="n">
        <v>100</v>
      </c>
      <c r="F22" s="234" t="n">
        <v>338</v>
      </c>
      <c r="G22" s="235" t="n">
        <v>52.0801232665639</v>
      </c>
      <c r="H22" s="234" t="n">
        <v>281</v>
      </c>
      <c r="I22" s="235" t="n">
        <v>43.2973805855162</v>
      </c>
      <c r="J22" s="234" t="n">
        <v>24</v>
      </c>
      <c r="K22" s="235" t="n">
        <v>3.6979969183359</v>
      </c>
      <c r="L22" s="234" t="n">
        <v>6</v>
      </c>
      <c r="M22" s="236" t="n">
        <v>0.924499229583975</v>
      </c>
    </row>
    <row r="23" customFormat="false" ht="12.75" hidden="false" customHeight="false" outlineLevel="0" collapsed="false">
      <c r="B23" s="37" t="s">
        <v>86</v>
      </c>
      <c r="C23" s="38" t="n">
        <v>38112</v>
      </c>
      <c r="D23" s="237" t="n">
        <v>4404</v>
      </c>
      <c r="E23" s="238" t="n">
        <v>100</v>
      </c>
      <c r="F23" s="239" t="n">
        <v>1818</v>
      </c>
      <c r="G23" s="240" t="n">
        <v>41.2806539509537</v>
      </c>
      <c r="H23" s="239" t="n">
        <v>1690</v>
      </c>
      <c r="I23" s="240" t="n">
        <v>38.3742052679382</v>
      </c>
      <c r="J23" s="239" t="n">
        <v>619</v>
      </c>
      <c r="K23" s="240" t="n">
        <v>14.05540417802</v>
      </c>
      <c r="L23" s="239" t="n">
        <v>277</v>
      </c>
      <c r="M23" s="241" t="n">
        <v>6.2897366030881</v>
      </c>
    </row>
    <row r="24" customFormat="false" ht="22.5" hidden="false" customHeight="true" outlineLevel="0" collapsed="false">
      <c r="B24" s="44" t="s">
        <v>102</v>
      </c>
      <c r="C24" s="44"/>
      <c r="D24" s="44"/>
      <c r="E24" s="44"/>
      <c r="F24" s="44"/>
      <c r="G24" s="44"/>
      <c r="H24" s="44"/>
      <c r="I24" s="44"/>
      <c r="J24" s="44"/>
      <c r="K24" s="44"/>
      <c r="L24" s="44"/>
      <c r="M24" s="44"/>
    </row>
    <row r="25" customFormat="false" ht="12" hidden="false" customHeight="false" outlineLevel="0" collapsed="false">
      <c r="B25" s="55" t="s">
        <v>232</v>
      </c>
      <c r="C25" s="56"/>
      <c r="D25" s="57"/>
      <c r="E25" s="56"/>
      <c r="F25" s="57"/>
      <c r="G25" s="58"/>
      <c r="H25" s="57"/>
      <c r="I25" s="59"/>
      <c r="J25" s="60"/>
      <c r="K25" s="59"/>
      <c r="L25" s="74"/>
      <c r="M25" s="75"/>
    </row>
    <row r="26" customFormat="false" ht="12" hidden="false" customHeight="false" outlineLevel="0" collapsed="false">
      <c r="B26" s="44"/>
      <c r="C26" s="44"/>
      <c r="D26" s="44"/>
      <c r="E26" s="44"/>
      <c r="F26" s="44"/>
      <c r="G26" s="44"/>
      <c r="H26" s="44"/>
      <c r="I26" s="44"/>
      <c r="J26" s="44"/>
      <c r="K26" s="44"/>
      <c r="L26" s="74"/>
      <c r="M26" s="75"/>
    </row>
    <row r="27" customFormat="false" ht="12.75" hidden="false" customHeight="false" outlineLevel="0" collapsed="false">
      <c r="D27" s="242"/>
      <c r="E27" s="242"/>
      <c r="F27" s="242"/>
      <c r="G27" s="242"/>
      <c r="H27" s="243"/>
    </row>
    <row r="28" customFormat="false" ht="12.75" hidden="false" customHeight="false" outlineLevel="0" collapsed="false">
      <c r="D28" s="242"/>
      <c r="E28" s="242"/>
      <c r="F28" s="242"/>
      <c r="G28" s="242"/>
      <c r="H28" s="243"/>
    </row>
    <row r="29" customFormat="false" ht="12.75" hidden="false" customHeight="false" outlineLevel="0" collapsed="false">
      <c r="D29" s="242"/>
      <c r="E29" s="242"/>
      <c r="F29" s="242"/>
      <c r="G29" s="242"/>
      <c r="H29" s="243"/>
    </row>
    <row r="30" customFormat="false" ht="12.75" hidden="false" customHeight="false" outlineLevel="0" collapsed="false">
      <c r="D30" s="242"/>
      <c r="E30" s="242"/>
      <c r="F30" s="242"/>
      <c r="G30" s="242"/>
      <c r="H30" s="243"/>
    </row>
    <row r="31" customFormat="false" ht="12.75" hidden="false" customHeight="false" outlineLevel="0" collapsed="false">
      <c r="D31" s="242"/>
      <c r="E31" s="242"/>
      <c r="F31" s="242"/>
      <c r="G31" s="242"/>
      <c r="H31" s="243"/>
    </row>
    <row r="32" customFormat="false" ht="12.75" hidden="false" customHeight="false" outlineLevel="0" collapsed="false">
      <c r="D32" s="242"/>
      <c r="E32" s="242"/>
      <c r="F32" s="242"/>
      <c r="G32" s="242"/>
      <c r="H32" s="243"/>
    </row>
    <row r="33" customFormat="false" ht="12.75" hidden="false" customHeight="false" outlineLevel="0" collapsed="false">
      <c r="D33" s="242"/>
      <c r="E33" s="242"/>
      <c r="F33" s="242"/>
      <c r="G33" s="242"/>
      <c r="H33" s="243"/>
    </row>
    <row r="34" customFormat="false" ht="12.75" hidden="false" customHeight="false" outlineLevel="0" collapsed="false">
      <c r="D34" s="242"/>
      <c r="E34" s="242"/>
      <c r="F34" s="242"/>
      <c r="G34" s="242"/>
      <c r="H34" s="243"/>
    </row>
    <row r="35" customFormat="false" ht="12.75" hidden="false" customHeight="false" outlineLevel="0" collapsed="false">
      <c r="D35" s="242"/>
      <c r="E35" s="242"/>
      <c r="F35" s="242"/>
      <c r="G35" s="242"/>
      <c r="H35" s="243"/>
    </row>
    <row r="36" customFormat="false" ht="12.75" hidden="false" customHeight="false" outlineLevel="0" collapsed="false">
      <c r="D36" s="242"/>
      <c r="E36" s="242"/>
      <c r="F36" s="242"/>
      <c r="G36" s="242"/>
      <c r="H36" s="243"/>
    </row>
    <row r="37" customFormat="false" ht="12.75" hidden="false" customHeight="false" outlineLevel="0" collapsed="false">
      <c r="D37" s="242"/>
      <c r="E37" s="242"/>
      <c r="F37" s="242"/>
      <c r="G37" s="242"/>
      <c r="H37" s="243"/>
    </row>
    <row r="38" customFormat="false" ht="12.75" hidden="false" customHeight="false" outlineLevel="0" collapsed="false">
      <c r="D38" s="242"/>
      <c r="E38" s="242"/>
      <c r="F38" s="242"/>
      <c r="G38" s="242"/>
      <c r="H38" s="243"/>
    </row>
    <row r="39" customFormat="false" ht="12.75" hidden="false" customHeight="false" outlineLevel="0" collapsed="false">
      <c r="D39" s="242"/>
      <c r="E39" s="242"/>
      <c r="F39" s="242"/>
      <c r="G39" s="242"/>
      <c r="H39" s="243"/>
    </row>
    <row r="40" customFormat="false" ht="12.75" hidden="false" customHeight="false" outlineLevel="0" collapsed="false">
      <c r="D40" s="242"/>
      <c r="E40" s="242"/>
      <c r="F40" s="242"/>
      <c r="G40" s="242"/>
      <c r="H40" s="243"/>
    </row>
    <row r="41" customFormat="false" ht="12.75" hidden="false" customHeight="false" outlineLevel="0" collapsed="false">
      <c r="D41" s="242"/>
      <c r="E41" s="242"/>
      <c r="F41" s="242"/>
      <c r="G41" s="242"/>
      <c r="H41" s="243"/>
    </row>
    <row r="42" customFormat="false" ht="12" hidden="false" customHeight="false" outlineLevel="0" collapsed="false">
      <c r="D42" s="243"/>
      <c r="E42" s="244"/>
      <c r="F42" s="243"/>
      <c r="G42" s="245"/>
      <c r="H42" s="243"/>
    </row>
    <row r="43" customFormat="false" ht="12" hidden="false" customHeight="false" outlineLevel="0" collapsed="false">
      <c r="D43" s="243"/>
      <c r="E43" s="244"/>
      <c r="F43" s="243"/>
      <c r="G43" s="245"/>
      <c r="H43" s="243"/>
    </row>
    <row r="44" customFormat="false" ht="12" hidden="false" customHeight="false" outlineLevel="0" collapsed="false">
      <c r="D44" s="243"/>
      <c r="E44" s="244"/>
      <c r="F44" s="243"/>
      <c r="G44" s="245"/>
      <c r="H44" s="243"/>
    </row>
    <row r="45" customFormat="false" ht="12" hidden="false" customHeight="false" outlineLevel="0" collapsed="false">
      <c r="D45" s="243"/>
      <c r="E45" s="244"/>
      <c r="F45" s="243"/>
      <c r="G45" s="245"/>
      <c r="H45" s="243"/>
    </row>
    <row r="46" customFormat="false" ht="12" hidden="false" customHeight="false" outlineLevel="0" collapsed="false">
      <c r="D46" s="243"/>
      <c r="E46" s="244"/>
      <c r="F46" s="243"/>
      <c r="G46" s="245"/>
      <c r="H46" s="243"/>
    </row>
    <row r="47" customFormat="false" ht="12" hidden="false" customHeight="false" outlineLevel="0" collapsed="false">
      <c r="D47" s="243"/>
      <c r="E47" s="244"/>
      <c r="F47" s="243"/>
      <c r="G47" s="245"/>
      <c r="H47" s="243"/>
    </row>
  </sheetData>
  <mergeCells count="8">
    <mergeCell ref="B2:M2"/>
    <mergeCell ref="B5:B6"/>
    <mergeCell ref="C5:C6"/>
    <mergeCell ref="D5:D6"/>
    <mergeCell ref="E5:E6"/>
    <mergeCell ref="F5:M5"/>
    <mergeCell ref="B24:M24"/>
    <mergeCell ref="B26:K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8" activeCellId="0" sqref="B28"/>
    </sheetView>
  </sheetViews>
  <sheetFormatPr defaultColWidth="11.0546875" defaultRowHeight="12.75" zeroHeight="false" outlineLevelRow="0" outlineLevelCol="0"/>
  <cols>
    <col collapsed="false" customWidth="true" hidden="false" outlineLevel="0" max="3" min="2" style="0" width="16.99"/>
  </cols>
  <sheetData>
    <row r="3" customFormat="false" ht="15" hidden="false" customHeight="false" outlineLevel="0" collapsed="false">
      <c r="B3" s="48" t="s">
        <v>93</v>
      </c>
      <c r="C3" s="48"/>
      <c r="D3" s="48"/>
      <c r="E3" s="48"/>
      <c r="F3" s="48"/>
      <c r="G3" s="48"/>
      <c r="H3" s="48"/>
      <c r="I3" s="48"/>
      <c r="J3" s="48"/>
      <c r="K3" s="48"/>
      <c r="L3" s="9"/>
    </row>
    <row r="4" customFormat="false" ht="12.75" hidden="false" customHeight="false" outlineLevel="0" collapsed="false">
      <c r="B4" s="49"/>
      <c r="C4" s="49"/>
      <c r="D4" s="10"/>
      <c r="E4" s="9"/>
      <c r="F4" s="10"/>
      <c r="G4" s="11"/>
      <c r="H4" s="10"/>
      <c r="I4" s="11"/>
      <c r="J4" s="10"/>
      <c r="K4" s="11"/>
      <c r="L4" s="9"/>
    </row>
    <row r="5" customFormat="false" ht="13.5" hidden="false" customHeight="false" outlineLevel="0" collapsed="false">
      <c r="B5" s="12" t="s">
        <v>59</v>
      </c>
      <c r="C5" s="13"/>
      <c r="D5" s="10"/>
      <c r="E5" s="9"/>
      <c r="F5" s="10"/>
      <c r="G5" s="11"/>
      <c r="H5" s="10"/>
      <c r="I5" s="11"/>
      <c r="J5" s="10"/>
      <c r="K5" s="11"/>
      <c r="L5" s="9"/>
    </row>
    <row r="6" customFormat="false" ht="13.5" hidden="false" customHeight="true" outlineLevel="0" collapsed="false">
      <c r="B6" s="14" t="s">
        <v>60</v>
      </c>
      <c r="C6" s="15" t="s">
        <v>94</v>
      </c>
      <c r="D6" s="50" t="s">
        <v>62</v>
      </c>
      <c r="E6" s="51" t="s">
        <v>63</v>
      </c>
      <c r="F6" s="52" t="s">
        <v>95</v>
      </c>
      <c r="G6" s="52"/>
      <c r="H6" s="52"/>
      <c r="I6" s="52"/>
      <c r="J6" s="52"/>
      <c r="K6" s="52"/>
      <c r="L6" s="9"/>
    </row>
    <row r="7" customFormat="false" ht="36" hidden="false" customHeight="false" outlineLevel="0" collapsed="false">
      <c r="B7" s="14"/>
      <c r="C7" s="15"/>
      <c r="D7" s="50"/>
      <c r="E7" s="51"/>
      <c r="F7" s="19" t="s">
        <v>96</v>
      </c>
      <c r="G7" s="20" t="s">
        <v>63</v>
      </c>
      <c r="H7" s="19" t="s">
        <v>97</v>
      </c>
      <c r="I7" s="20" t="s">
        <v>63</v>
      </c>
      <c r="J7" s="19" t="s">
        <v>68</v>
      </c>
      <c r="K7" s="21" t="s">
        <v>63</v>
      </c>
      <c r="L7" s="9"/>
    </row>
    <row r="8" customFormat="false" ht="12.75" hidden="false" customHeight="false" outlineLevel="0" collapsed="false">
      <c r="B8" s="22" t="s">
        <v>69</v>
      </c>
      <c r="C8" s="23"/>
      <c r="D8" s="24" t="n">
        <v>134401</v>
      </c>
      <c r="E8" s="25" t="n">
        <v>100</v>
      </c>
      <c r="F8" s="24" t="n">
        <v>127182</v>
      </c>
      <c r="G8" s="26" t="n">
        <f aca="false">F8*100/D8</f>
        <v>94.6287602026771</v>
      </c>
      <c r="H8" s="24" t="n">
        <v>7128</v>
      </c>
      <c r="I8" s="26" t="n">
        <f aca="false">H8*100/D8</f>
        <v>5.3035319677681</v>
      </c>
      <c r="J8" s="24" t="n">
        <v>91</v>
      </c>
      <c r="K8" s="27" t="n">
        <f aca="false">J8*100/D8</f>
        <v>0.0677078295548396</v>
      </c>
      <c r="L8" s="9"/>
    </row>
    <row r="9" customFormat="false" ht="12.75" hidden="false" customHeight="false" outlineLevel="0" collapsed="false">
      <c r="B9" s="22" t="s">
        <v>70</v>
      </c>
      <c r="C9" s="28" t="s">
        <v>71</v>
      </c>
      <c r="D9" s="35" t="n">
        <v>2612</v>
      </c>
      <c r="E9" s="53" t="n">
        <v>100</v>
      </c>
      <c r="F9" s="35" t="n">
        <v>2058</v>
      </c>
      <c r="G9" s="31" t="n">
        <f aca="false">F9*100/D9</f>
        <v>78.7901990811639</v>
      </c>
      <c r="H9" s="36" t="n">
        <v>547</v>
      </c>
      <c r="I9" s="31" t="n">
        <f aca="false">H9*100/D9</f>
        <v>20.9418070444104</v>
      </c>
      <c r="J9" s="36" t="n">
        <v>7</v>
      </c>
      <c r="K9" s="32" t="n">
        <f aca="false">J9*100/D9</f>
        <v>0.267993874425727</v>
      </c>
      <c r="L9" s="9"/>
    </row>
    <row r="10" customFormat="false" ht="12.75" hidden="false" customHeight="false" outlineLevel="0" collapsed="false">
      <c r="B10" s="33" t="s">
        <v>72</v>
      </c>
      <c r="C10" s="34" t="n">
        <v>38014</v>
      </c>
      <c r="D10" s="35" t="n">
        <v>16770</v>
      </c>
      <c r="E10" s="53" t="n">
        <v>100</v>
      </c>
      <c r="F10" s="35" t="n">
        <v>16254</v>
      </c>
      <c r="G10" s="31" t="n">
        <f aca="false">F10*100/D10</f>
        <v>96.9230769230769</v>
      </c>
      <c r="H10" s="36" t="n">
        <v>516</v>
      </c>
      <c r="I10" s="31" t="n">
        <f aca="false">H10*100/D10</f>
        <v>3.07692307692308</v>
      </c>
      <c r="J10" s="36" t="n">
        <v>0</v>
      </c>
      <c r="K10" s="32" t="n">
        <f aca="false">J10*100/D10</f>
        <v>0</v>
      </c>
      <c r="L10" s="9"/>
    </row>
    <row r="11" customFormat="false" ht="12.75" hidden="false" customHeight="false" outlineLevel="0" collapsed="false">
      <c r="B11" s="33" t="s">
        <v>73</v>
      </c>
      <c r="C11" s="34" t="n">
        <v>38021</v>
      </c>
      <c r="D11" s="35" t="n">
        <v>54116</v>
      </c>
      <c r="E11" s="53" t="n">
        <v>100</v>
      </c>
      <c r="F11" s="35" t="n">
        <v>53429</v>
      </c>
      <c r="G11" s="31" t="n">
        <f aca="false">F11*100/D11</f>
        <v>98.7305048414517</v>
      </c>
      <c r="H11" s="36" t="n">
        <v>605</v>
      </c>
      <c r="I11" s="31" t="n">
        <f aca="false">H11*100/D11</f>
        <v>1.11796880774632</v>
      </c>
      <c r="J11" s="36" t="n">
        <v>82</v>
      </c>
      <c r="K11" s="32" t="n">
        <f aca="false">J11*100/D11</f>
        <v>0.151526350801981</v>
      </c>
      <c r="L11" s="9"/>
    </row>
    <row r="12" customFormat="false" ht="12.75" hidden="false" customHeight="false" outlineLevel="0" collapsed="false">
      <c r="B12" s="33" t="s">
        <v>74</v>
      </c>
      <c r="C12" s="34" t="n">
        <v>38028</v>
      </c>
      <c r="D12" s="35" t="n">
        <v>3715</v>
      </c>
      <c r="E12" s="53" t="n">
        <v>100</v>
      </c>
      <c r="F12" s="35" t="n">
        <v>2975</v>
      </c>
      <c r="G12" s="31" t="n">
        <f aca="false">F12*100/D12</f>
        <v>80.0807537012113</v>
      </c>
      <c r="H12" s="36" t="n">
        <v>740</v>
      </c>
      <c r="I12" s="31" t="n">
        <f aca="false">H12*100/D12</f>
        <v>19.9192462987887</v>
      </c>
      <c r="J12" s="36" t="n">
        <v>0</v>
      </c>
      <c r="K12" s="32" t="n">
        <f aca="false">J12*100/D12</f>
        <v>0</v>
      </c>
      <c r="L12" s="9"/>
    </row>
    <row r="13" customFormat="false" ht="12.75" hidden="false" customHeight="false" outlineLevel="0" collapsed="false">
      <c r="B13" s="33" t="s">
        <v>75</v>
      </c>
      <c r="C13" s="34" t="n">
        <v>38035</v>
      </c>
      <c r="D13" s="35" t="n">
        <v>16323</v>
      </c>
      <c r="E13" s="53" t="n">
        <v>100</v>
      </c>
      <c r="F13" s="35" t="n">
        <v>15925</v>
      </c>
      <c r="G13" s="31" t="n">
        <f aca="false">F13*100/D13</f>
        <v>97.5617227225388</v>
      </c>
      <c r="H13" s="36" t="n">
        <v>398</v>
      </c>
      <c r="I13" s="31" t="n">
        <f aca="false">H13*100/D13</f>
        <v>2.43827727746125</v>
      </c>
      <c r="J13" s="36" t="n">
        <v>0</v>
      </c>
      <c r="K13" s="32" t="n">
        <f aca="false">J13*100/D13</f>
        <v>0</v>
      </c>
      <c r="L13" s="9"/>
    </row>
    <row r="14" customFormat="false" ht="12.75" hidden="false" customHeight="false" outlineLevel="0" collapsed="false">
      <c r="B14" s="33" t="s">
        <v>76</v>
      </c>
      <c r="C14" s="34" t="n">
        <v>38042</v>
      </c>
      <c r="D14" s="35" t="n">
        <v>10008</v>
      </c>
      <c r="E14" s="53" t="n">
        <v>100</v>
      </c>
      <c r="F14" s="35" t="n">
        <v>9916</v>
      </c>
      <c r="G14" s="31" t="n">
        <f aca="false">F14*100/D14</f>
        <v>99.0807354116707</v>
      </c>
      <c r="H14" s="36" t="n">
        <v>90</v>
      </c>
      <c r="I14" s="31" t="n">
        <f aca="false">H14*100/D14</f>
        <v>0.899280575539568</v>
      </c>
      <c r="J14" s="36" t="n">
        <v>2</v>
      </c>
      <c r="K14" s="32" t="n">
        <f aca="false">J14*100/D14</f>
        <v>0.0199840127897682</v>
      </c>
      <c r="L14" s="9"/>
    </row>
    <row r="15" customFormat="false" ht="12.75" hidden="false" customHeight="false" outlineLevel="0" collapsed="false">
      <c r="B15" s="33" t="s">
        <v>77</v>
      </c>
      <c r="C15" s="34" t="n">
        <v>38049</v>
      </c>
      <c r="D15" s="35" t="n">
        <v>551</v>
      </c>
      <c r="E15" s="53" t="n">
        <v>100</v>
      </c>
      <c r="F15" s="35" t="n">
        <v>277</v>
      </c>
      <c r="G15" s="31" t="n">
        <f aca="false">F15*100/D15</f>
        <v>50.2722323049002</v>
      </c>
      <c r="H15" s="36" t="n">
        <v>274</v>
      </c>
      <c r="I15" s="31" t="n">
        <f aca="false">H15*100/D15</f>
        <v>49.7277676950998</v>
      </c>
      <c r="J15" s="36" t="n">
        <v>0</v>
      </c>
      <c r="K15" s="32" t="n">
        <f aca="false">J15*100/D15</f>
        <v>0</v>
      </c>
      <c r="L15" s="9"/>
    </row>
    <row r="16" customFormat="false" ht="12.75" hidden="false" customHeight="false" outlineLevel="0" collapsed="false">
      <c r="B16" s="33" t="s">
        <v>78</v>
      </c>
      <c r="C16" s="34" t="n">
        <v>38056</v>
      </c>
      <c r="D16" s="35" t="n">
        <v>855</v>
      </c>
      <c r="E16" s="53" t="n">
        <v>100</v>
      </c>
      <c r="F16" s="35" t="n">
        <v>590</v>
      </c>
      <c r="G16" s="31" t="n">
        <f aca="false">F16*100/D16</f>
        <v>69.0058479532164</v>
      </c>
      <c r="H16" s="36" t="n">
        <v>265</v>
      </c>
      <c r="I16" s="31" t="n">
        <f aca="false">H16*100/D16</f>
        <v>30.9941520467836</v>
      </c>
      <c r="J16" s="36" t="n">
        <v>0</v>
      </c>
      <c r="K16" s="32" t="n">
        <f aca="false">J16*100/D16</f>
        <v>0</v>
      </c>
      <c r="L16" s="9"/>
    </row>
    <row r="17" customFormat="false" ht="12.75" hidden="false" customHeight="false" outlineLevel="0" collapsed="false">
      <c r="B17" s="33" t="s">
        <v>79</v>
      </c>
      <c r="C17" s="34" t="n">
        <v>38063</v>
      </c>
      <c r="D17" s="35" t="n">
        <v>16284</v>
      </c>
      <c r="E17" s="53" t="n">
        <v>100</v>
      </c>
      <c r="F17" s="35" t="n">
        <v>14750</v>
      </c>
      <c r="G17" s="31" t="n">
        <f aca="false">F17*100/D17</f>
        <v>90.5797101449275</v>
      </c>
      <c r="H17" s="36" t="n">
        <v>1534</v>
      </c>
      <c r="I17" s="31" t="n">
        <f aca="false">H17*100/D17</f>
        <v>9.42028985507246</v>
      </c>
      <c r="J17" s="36" t="n">
        <v>0</v>
      </c>
      <c r="K17" s="32" t="n">
        <f aca="false">J17*100/D17</f>
        <v>0</v>
      </c>
      <c r="L17" s="9"/>
    </row>
    <row r="18" customFormat="false" ht="12.75" hidden="false" customHeight="false" outlineLevel="0" collapsed="false">
      <c r="B18" s="33" t="s">
        <v>80</v>
      </c>
      <c r="C18" s="34" t="n">
        <v>38070</v>
      </c>
      <c r="D18" s="35" t="n">
        <v>3613</v>
      </c>
      <c r="E18" s="53" t="n">
        <v>100</v>
      </c>
      <c r="F18" s="35" t="n">
        <v>3253</v>
      </c>
      <c r="G18" s="31" t="n">
        <f aca="false">F18*100/D18</f>
        <v>90.0359811790756</v>
      </c>
      <c r="H18" s="36" t="n">
        <v>360</v>
      </c>
      <c r="I18" s="31" t="n">
        <f aca="false">H18*100/D18</f>
        <v>9.96401882092444</v>
      </c>
      <c r="J18" s="36" t="n">
        <v>0</v>
      </c>
      <c r="K18" s="32" t="n">
        <f aca="false">J18*100/D18</f>
        <v>0</v>
      </c>
      <c r="L18" s="9"/>
    </row>
    <row r="19" customFormat="false" ht="12.75" hidden="false" customHeight="false" outlineLevel="0" collapsed="false">
      <c r="B19" s="33" t="s">
        <v>81</v>
      </c>
      <c r="C19" s="34" t="n">
        <v>38077</v>
      </c>
      <c r="D19" s="35" t="n">
        <v>729</v>
      </c>
      <c r="E19" s="53" t="n">
        <v>100</v>
      </c>
      <c r="F19" s="35" t="n">
        <v>392</v>
      </c>
      <c r="G19" s="31" t="n">
        <f aca="false">F19*100/D19</f>
        <v>53.7722908093279</v>
      </c>
      <c r="H19" s="36" t="n">
        <v>337</v>
      </c>
      <c r="I19" s="31" t="n">
        <f aca="false">H19*100/D19</f>
        <v>46.2277091906722</v>
      </c>
      <c r="J19" s="36" t="n">
        <v>0</v>
      </c>
      <c r="K19" s="32" t="n">
        <f aca="false">J19*100/D19</f>
        <v>0</v>
      </c>
      <c r="L19" s="9"/>
    </row>
    <row r="20" customFormat="false" ht="12.75" hidden="false" customHeight="false" outlineLevel="0" collapsed="false">
      <c r="B20" s="33" t="s">
        <v>82</v>
      </c>
      <c r="C20" s="34" t="n">
        <v>38084</v>
      </c>
      <c r="D20" s="35" t="n">
        <v>699</v>
      </c>
      <c r="E20" s="53" t="n">
        <v>100</v>
      </c>
      <c r="F20" s="35" t="n">
        <v>542</v>
      </c>
      <c r="G20" s="31" t="n">
        <f aca="false">F20*100/D20</f>
        <v>77.5393419170243</v>
      </c>
      <c r="H20" s="36" t="n">
        <v>157</v>
      </c>
      <c r="I20" s="31" t="n">
        <f aca="false">H20*100/D20</f>
        <v>22.4606580829757</v>
      </c>
      <c r="J20" s="36" t="n">
        <v>0</v>
      </c>
      <c r="K20" s="32" t="n">
        <f aca="false">J20*100/D20</f>
        <v>0</v>
      </c>
      <c r="L20" s="9"/>
    </row>
    <row r="21" customFormat="false" ht="12.75" hidden="false" customHeight="false" outlineLevel="0" collapsed="false">
      <c r="B21" s="33" t="s">
        <v>83</v>
      </c>
      <c r="C21" s="34" t="n">
        <v>38094</v>
      </c>
      <c r="D21" s="35" t="n">
        <v>2312</v>
      </c>
      <c r="E21" s="53" t="n">
        <v>100</v>
      </c>
      <c r="F21" s="35" t="n">
        <v>1995</v>
      </c>
      <c r="G21" s="31" t="n">
        <f aca="false">F21*100/D21</f>
        <v>86.2889273356401</v>
      </c>
      <c r="H21" s="36" t="n">
        <v>317</v>
      </c>
      <c r="I21" s="31" t="n">
        <f aca="false">H21*100/D21</f>
        <v>13.7110726643599</v>
      </c>
      <c r="J21" s="36" t="n">
        <v>0</v>
      </c>
      <c r="K21" s="32" t="n">
        <f aca="false">J21*100/D21</f>
        <v>0</v>
      </c>
      <c r="L21" s="9"/>
    </row>
    <row r="22" customFormat="false" ht="12.75" hidden="false" customHeight="false" outlineLevel="0" collapsed="false">
      <c r="B22" s="33" t="s">
        <v>84</v>
      </c>
      <c r="C22" s="34" t="n">
        <v>38098</v>
      </c>
      <c r="D22" s="35" t="n">
        <v>1040</v>
      </c>
      <c r="E22" s="53" t="n">
        <v>100</v>
      </c>
      <c r="F22" s="35" t="n">
        <v>698</v>
      </c>
      <c r="G22" s="31" t="n">
        <f aca="false">F22*100/D22</f>
        <v>67.1153846153846</v>
      </c>
      <c r="H22" s="36" t="n">
        <v>342</v>
      </c>
      <c r="I22" s="31" t="n">
        <f aca="false">H22*100/D22</f>
        <v>32.8846153846154</v>
      </c>
      <c r="J22" s="36" t="n">
        <v>0</v>
      </c>
      <c r="K22" s="32" t="n">
        <f aca="false">J22*100/D22</f>
        <v>0</v>
      </c>
      <c r="L22" s="9"/>
    </row>
    <row r="23" customFormat="false" ht="12.75" hidden="false" customHeight="false" outlineLevel="0" collapsed="false">
      <c r="B23" s="33" t="s">
        <v>85</v>
      </c>
      <c r="C23" s="34" t="n">
        <v>38105</v>
      </c>
      <c r="D23" s="35" t="n">
        <v>614</v>
      </c>
      <c r="E23" s="53" t="n">
        <v>100</v>
      </c>
      <c r="F23" s="35" t="n">
        <v>368</v>
      </c>
      <c r="G23" s="31" t="n">
        <f aca="false">F23*100/D23</f>
        <v>59.9348534201954</v>
      </c>
      <c r="H23" s="36" t="n">
        <v>246</v>
      </c>
      <c r="I23" s="31" t="n">
        <f aca="false">H23*100/D23</f>
        <v>40.0651465798046</v>
      </c>
      <c r="J23" s="36" t="n">
        <v>0</v>
      </c>
      <c r="K23" s="32" t="n">
        <f aca="false">J23*100/D23</f>
        <v>0</v>
      </c>
      <c r="L23" s="9"/>
    </row>
    <row r="24" customFormat="false" ht="13.5" hidden="false" customHeight="false" outlineLevel="0" collapsed="false">
      <c r="B24" s="37" t="s">
        <v>86</v>
      </c>
      <c r="C24" s="38" t="n">
        <v>38112</v>
      </c>
      <c r="D24" s="39" t="n">
        <v>4160</v>
      </c>
      <c r="E24" s="54" t="n">
        <v>100</v>
      </c>
      <c r="F24" s="39" t="n">
        <v>3760</v>
      </c>
      <c r="G24" s="41" t="n">
        <f aca="false">F24*100/D24</f>
        <v>90.3846153846154</v>
      </c>
      <c r="H24" s="42" t="n">
        <v>400</v>
      </c>
      <c r="I24" s="41" t="n">
        <f aca="false">H24*100/D24</f>
        <v>9.61538461538462</v>
      </c>
      <c r="J24" s="42" t="n">
        <v>0</v>
      </c>
      <c r="K24" s="43" t="n">
        <f aca="false">J24*100/D24</f>
        <v>0</v>
      </c>
      <c r="L24" s="9"/>
    </row>
    <row r="25" customFormat="false" ht="29.25" hidden="false" customHeight="true" outlineLevel="0" collapsed="false">
      <c r="B25" s="44" t="s">
        <v>98</v>
      </c>
      <c r="C25" s="44"/>
      <c r="D25" s="44"/>
      <c r="E25" s="44"/>
      <c r="F25" s="44"/>
      <c r="G25" s="44"/>
      <c r="H25" s="44"/>
      <c r="I25" s="44"/>
      <c r="J25" s="44"/>
      <c r="K25" s="44"/>
    </row>
    <row r="26" customFormat="false" ht="12.75" hidden="false" customHeight="false" outlineLevel="0" collapsed="false">
      <c r="B26" s="55" t="s">
        <v>99</v>
      </c>
      <c r="C26" s="56"/>
      <c r="D26" s="57"/>
      <c r="E26" s="56"/>
      <c r="F26" s="57"/>
      <c r="G26" s="58"/>
      <c r="H26" s="57"/>
      <c r="I26" s="59"/>
      <c r="J26" s="60"/>
      <c r="K26" s="59"/>
    </row>
  </sheetData>
  <mergeCells count="7">
    <mergeCell ref="B3:K3"/>
    <mergeCell ref="B6:B7"/>
    <mergeCell ref="C6:C7"/>
    <mergeCell ref="D6:D7"/>
    <mergeCell ref="E6:E7"/>
    <mergeCell ref="F6:K6"/>
    <mergeCell ref="B25:K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2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7" activeCellId="0" sqref="H7"/>
    </sheetView>
  </sheetViews>
  <sheetFormatPr defaultColWidth="11.0546875" defaultRowHeight="12.75" zeroHeight="false" outlineLevelRow="0" outlineLevelCol="0"/>
  <cols>
    <col collapsed="false" customWidth="true" hidden="false" outlineLevel="0" max="3" min="2" style="0" width="15.7"/>
  </cols>
  <sheetData>
    <row r="3" customFormat="false" ht="15" hidden="false" customHeight="false" outlineLevel="0" collapsed="false">
      <c r="B3" s="48" t="s">
        <v>100</v>
      </c>
      <c r="C3" s="48"/>
      <c r="D3" s="48"/>
      <c r="E3" s="48"/>
      <c r="F3" s="48"/>
      <c r="G3" s="48"/>
      <c r="H3" s="48"/>
      <c r="I3" s="48"/>
      <c r="J3" s="48"/>
      <c r="K3" s="48"/>
    </row>
    <row r="4" customFormat="false" ht="12.75" hidden="false" customHeight="false" outlineLevel="0" collapsed="false">
      <c r="B4" s="9"/>
      <c r="C4" s="9"/>
      <c r="D4" s="10"/>
      <c r="E4" s="9"/>
      <c r="F4" s="10"/>
      <c r="G4" s="11"/>
      <c r="H4" s="10"/>
      <c r="I4" s="11"/>
      <c r="J4" s="10"/>
      <c r="K4" s="11"/>
    </row>
    <row r="5" customFormat="false" ht="13.5" hidden="false" customHeight="false" outlineLevel="0" collapsed="false">
      <c r="B5" s="61" t="s">
        <v>59</v>
      </c>
      <c r="C5" s="49"/>
      <c r="D5" s="10"/>
      <c r="E5" s="9"/>
      <c r="F5" s="10"/>
      <c r="G5" s="11"/>
      <c r="H5" s="10"/>
      <c r="I5" s="11"/>
      <c r="J5" s="10"/>
      <c r="K5" s="11"/>
    </row>
    <row r="6" customFormat="false" ht="13.5" hidden="false" customHeight="true" outlineLevel="0" collapsed="false">
      <c r="B6" s="14" t="s">
        <v>60</v>
      </c>
      <c r="C6" s="15" t="s">
        <v>94</v>
      </c>
      <c r="D6" s="50" t="s">
        <v>62</v>
      </c>
      <c r="E6" s="15" t="s">
        <v>63</v>
      </c>
      <c r="F6" s="52" t="s">
        <v>101</v>
      </c>
      <c r="G6" s="52"/>
      <c r="H6" s="52"/>
      <c r="I6" s="52"/>
      <c r="J6" s="52"/>
      <c r="K6" s="52"/>
    </row>
    <row r="7" customFormat="false" ht="36" hidden="false" customHeight="false" outlineLevel="0" collapsed="false">
      <c r="B7" s="14"/>
      <c r="C7" s="15"/>
      <c r="D7" s="50"/>
      <c r="E7" s="15"/>
      <c r="F7" s="19" t="s">
        <v>96</v>
      </c>
      <c r="G7" s="20" t="s">
        <v>63</v>
      </c>
      <c r="H7" s="19" t="s">
        <v>97</v>
      </c>
      <c r="I7" s="20" t="s">
        <v>63</v>
      </c>
      <c r="J7" s="19" t="s">
        <v>68</v>
      </c>
      <c r="K7" s="21" t="s">
        <v>63</v>
      </c>
    </row>
    <row r="8" customFormat="false" ht="12.75" hidden="false" customHeight="false" outlineLevel="0" collapsed="false">
      <c r="B8" s="22" t="s">
        <v>69</v>
      </c>
      <c r="C8" s="23"/>
      <c r="D8" s="24" t="n">
        <v>134401</v>
      </c>
      <c r="E8" s="25" t="n">
        <v>100</v>
      </c>
      <c r="F8" s="24" t="n">
        <v>124351</v>
      </c>
      <c r="G8" s="26" t="n">
        <f aca="false">F8*100/D8</f>
        <v>92.5223770656468</v>
      </c>
      <c r="H8" s="24" t="n">
        <v>9959</v>
      </c>
      <c r="I8" s="26" t="n">
        <f aca="false">H8*100/D8</f>
        <v>7.40991510479833</v>
      </c>
      <c r="J8" s="24" t="n">
        <v>91</v>
      </c>
      <c r="K8" s="27" t="n">
        <f aca="false">J8*100/D8</f>
        <v>0.0677078295548396</v>
      </c>
    </row>
    <row r="9" customFormat="false" ht="12.75" hidden="false" customHeight="false" outlineLevel="0" collapsed="false">
      <c r="B9" s="22" t="s">
        <v>70</v>
      </c>
      <c r="C9" s="28" t="s">
        <v>71</v>
      </c>
      <c r="D9" s="35" t="n">
        <v>2612</v>
      </c>
      <c r="E9" s="53" t="n">
        <v>100</v>
      </c>
      <c r="F9" s="35" t="n">
        <v>1820</v>
      </c>
      <c r="G9" s="31" t="n">
        <f aca="false">F9*100/D9</f>
        <v>69.6784073506891</v>
      </c>
      <c r="H9" s="36" t="n">
        <v>785</v>
      </c>
      <c r="I9" s="31" t="n">
        <f aca="false">H9*100/D9</f>
        <v>30.0535987748851</v>
      </c>
      <c r="J9" s="36" t="n">
        <v>7</v>
      </c>
      <c r="K9" s="32" t="n">
        <f aca="false">J9*100/D9</f>
        <v>0.267993874425727</v>
      </c>
    </row>
    <row r="10" customFormat="false" ht="12.75" hidden="false" customHeight="false" outlineLevel="0" collapsed="false">
      <c r="B10" s="33" t="s">
        <v>72</v>
      </c>
      <c r="C10" s="34" t="n">
        <v>38014</v>
      </c>
      <c r="D10" s="35" t="n">
        <v>16770</v>
      </c>
      <c r="E10" s="53" t="n">
        <v>100</v>
      </c>
      <c r="F10" s="35" t="n">
        <v>16047</v>
      </c>
      <c r="G10" s="31" t="n">
        <f aca="false">F10*100/D10</f>
        <v>95.6887298747764</v>
      </c>
      <c r="H10" s="36" t="n">
        <v>723</v>
      </c>
      <c r="I10" s="31" t="n">
        <f aca="false">H10*100/D10</f>
        <v>4.31127012522361</v>
      </c>
      <c r="J10" s="36" t="n">
        <v>0</v>
      </c>
      <c r="K10" s="32" t="n">
        <f aca="false">J10*100/D10</f>
        <v>0</v>
      </c>
    </row>
    <row r="11" customFormat="false" ht="12.75" hidden="false" customHeight="false" outlineLevel="0" collapsed="false">
      <c r="B11" s="33" t="s">
        <v>73</v>
      </c>
      <c r="C11" s="34" t="n">
        <v>38021</v>
      </c>
      <c r="D11" s="35" t="n">
        <v>54116</v>
      </c>
      <c r="E11" s="53" t="n">
        <v>100</v>
      </c>
      <c r="F11" s="35" t="n">
        <v>52434</v>
      </c>
      <c r="G11" s="31" t="n">
        <f aca="false">F11*100/D11</f>
        <v>96.8918619262325</v>
      </c>
      <c r="H11" s="36" t="n">
        <v>1600</v>
      </c>
      <c r="I11" s="31" t="n">
        <f aca="false">H11*100/D11</f>
        <v>2.95661172296548</v>
      </c>
      <c r="J11" s="36" t="n">
        <v>82</v>
      </c>
      <c r="K11" s="32" t="n">
        <f aca="false">J11*100/D11</f>
        <v>0.151526350801981</v>
      </c>
    </row>
    <row r="12" customFormat="false" ht="12.75" hidden="false" customHeight="false" outlineLevel="0" collapsed="false">
      <c r="B12" s="33" t="s">
        <v>74</v>
      </c>
      <c r="C12" s="34" t="n">
        <v>38028</v>
      </c>
      <c r="D12" s="35" t="n">
        <v>3715</v>
      </c>
      <c r="E12" s="53" t="n">
        <v>100</v>
      </c>
      <c r="F12" s="35" t="n">
        <v>2898</v>
      </c>
      <c r="G12" s="31" t="n">
        <f aca="false">F12*100/D12</f>
        <v>78.0080753701211</v>
      </c>
      <c r="H12" s="36" t="n">
        <v>817</v>
      </c>
      <c r="I12" s="31" t="n">
        <f aca="false">H12*100/D12</f>
        <v>21.9919246298789</v>
      </c>
      <c r="J12" s="36" t="n">
        <v>0</v>
      </c>
      <c r="K12" s="32" t="n">
        <f aca="false">J12*100/D12</f>
        <v>0</v>
      </c>
    </row>
    <row r="13" customFormat="false" ht="12.75" hidden="false" customHeight="false" outlineLevel="0" collapsed="false">
      <c r="B13" s="33" t="s">
        <v>75</v>
      </c>
      <c r="C13" s="34" t="n">
        <v>38035</v>
      </c>
      <c r="D13" s="35" t="n">
        <v>16323</v>
      </c>
      <c r="E13" s="53" t="n">
        <v>100</v>
      </c>
      <c r="F13" s="35" t="n">
        <v>15014</v>
      </c>
      <c r="G13" s="31" t="n">
        <f aca="false">F13*100/D13</f>
        <v>91.9806408135759</v>
      </c>
      <c r="H13" s="36" t="n">
        <v>1309</v>
      </c>
      <c r="I13" s="31" t="n">
        <f aca="false">H13*100/D13</f>
        <v>8.01935918642406</v>
      </c>
      <c r="J13" s="36" t="n">
        <v>0</v>
      </c>
      <c r="K13" s="32" t="n">
        <f aca="false">J13*100/D13</f>
        <v>0</v>
      </c>
    </row>
    <row r="14" customFormat="false" ht="12.75" hidden="false" customHeight="false" outlineLevel="0" collapsed="false">
      <c r="B14" s="33" t="s">
        <v>76</v>
      </c>
      <c r="C14" s="34" t="n">
        <v>38042</v>
      </c>
      <c r="D14" s="35" t="n">
        <v>10008</v>
      </c>
      <c r="E14" s="53" t="n">
        <v>100</v>
      </c>
      <c r="F14" s="35" t="n">
        <v>9803</v>
      </c>
      <c r="G14" s="31" t="n">
        <f aca="false">F14*100/D14</f>
        <v>97.9516386890488</v>
      </c>
      <c r="H14" s="36" t="n">
        <v>203</v>
      </c>
      <c r="I14" s="31" t="n">
        <f aca="false">H14*100/D14</f>
        <v>2.02837729816147</v>
      </c>
      <c r="J14" s="36" t="n">
        <v>2</v>
      </c>
      <c r="K14" s="32" t="n">
        <f aca="false">J14*100/D14</f>
        <v>0.0199840127897682</v>
      </c>
    </row>
    <row r="15" customFormat="false" ht="12.75" hidden="false" customHeight="false" outlineLevel="0" collapsed="false">
      <c r="B15" s="33" t="s">
        <v>77</v>
      </c>
      <c r="C15" s="34" t="n">
        <v>38049</v>
      </c>
      <c r="D15" s="35" t="n">
        <v>551</v>
      </c>
      <c r="E15" s="53" t="n">
        <v>100</v>
      </c>
      <c r="F15" s="35" t="n">
        <v>205</v>
      </c>
      <c r="G15" s="31" t="n">
        <f aca="false">F15*100/D15</f>
        <v>37.2050816696915</v>
      </c>
      <c r="H15" s="36" t="n">
        <v>346</v>
      </c>
      <c r="I15" s="31" t="n">
        <f aca="false">H15*100/D15</f>
        <v>62.7949183303085</v>
      </c>
      <c r="J15" s="36" t="n">
        <v>0</v>
      </c>
      <c r="K15" s="32" t="n">
        <f aca="false">J15*100/D15</f>
        <v>0</v>
      </c>
    </row>
    <row r="16" customFormat="false" ht="12.75" hidden="false" customHeight="false" outlineLevel="0" collapsed="false">
      <c r="B16" s="33" t="s">
        <v>78</v>
      </c>
      <c r="C16" s="34" t="n">
        <v>38056</v>
      </c>
      <c r="D16" s="35" t="n">
        <v>855</v>
      </c>
      <c r="E16" s="53" t="n">
        <v>100</v>
      </c>
      <c r="F16" s="35" t="n">
        <v>750</v>
      </c>
      <c r="G16" s="31" t="n">
        <f aca="false">F16*100/D16</f>
        <v>87.719298245614</v>
      </c>
      <c r="H16" s="36" t="n">
        <v>105</v>
      </c>
      <c r="I16" s="31" t="n">
        <f aca="false">H16*100/D16</f>
        <v>12.280701754386</v>
      </c>
      <c r="J16" s="36" t="n">
        <v>0</v>
      </c>
      <c r="K16" s="32" t="n">
        <f aca="false">J16*100/D16</f>
        <v>0</v>
      </c>
    </row>
    <row r="17" customFormat="false" ht="12.75" hidden="false" customHeight="false" outlineLevel="0" collapsed="false">
      <c r="B17" s="33" t="s">
        <v>79</v>
      </c>
      <c r="C17" s="34" t="n">
        <v>38063</v>
      </c>
      <c r="D17" s="35" t="n">
        <v>16284</v>
      </c>
      <c r="E17" s="53" t="n">
        <v>100</v>
      </c>
      <c r="F17" s="35" t="n">
        <v>14838</v>
      </c>
      <c r="G17" s="31" t="n">
        <f aca="false">F17*100/D17</f>
        <v>91.1201179071481</v>
      </c>
      <c r="H17" s="36" t="n">
        <v>1446</v>
      </c>
      <c r="I17" s="31" t="n">
        <f aca="false">H17*100/D17</f>
        <v>8.87988209285188</v>
      </c>
      <c r="J17" s="36" t="n">
        <v>0</v>
      </c>
      <c r="K17" s="32" t="n">
        <f aca="false">J17*100/D17</f>
        <v>0</v>
      </c>
    </row>
    <row r="18" customFormat="false" ht="12.75" hidden="false" customHeight="false" outlineLevel="0" collapsed="false">
      <c r="B18" s="33" t="s">
        <v>80</v>
      </c>
      <c r="C18" s="34" t="n">
        <v>38070</v>
      </c>
      <c r="D18" s="35" t="n">
        <v>3613</v>
      </c>
      <c r="E18" s="53" t="n">
        <v>100</v>
      </c>
      <c r="F18" s="35" t="n">
        <v>3163</v>
      </c>
      <c r="G18" s="31" t="n">
        <f aca="false">F18*100/D18</f>
        <v>87.5449764738445</v>
      </c>
      <c r="H18" s="36" t="n">
        <v>450</v>
      </c>
      <c r="I18" s="31" t="n">
        <f aca="false">H18*100/D18</f>
        <v>12.4550235261556</v>
      </c>
      <c r="J18" s="36" t="n">
        <v>0</v>
      </c>
      <c r="K18" s="32" t="n">
        <f aca="false">J18*100/D18</f>
        <v>0</v>
      </c>
    </row>
    <row r="19" customFormat="false" ht="12.75" hidden="false" customHeight="false" outlineLevel="0" collapsed="false">
      <c r="B19" s="33" t="s">
        <v>81</v>
      </c>
      <c r="C19" s="34" t="n">
        <v>38077</v>
      </c>
      <c r="D19" s="35" t="n">
        <v>729</v>
      </c>
      <c r="E19" s="53" t="n">
        <v>100</v>
      </c>
      <c r="F19" s="35" t="n">
        <v>384</v>
      </c>
      <c r="G19" s="31" t="n">
        <f aca="false">F19*100/D19</f>
        <v>52.6748971193416</v>
      </c>
      <c r="H19" s="36" t="n">
        <v>345</v>
      </c>
      <c r="I19" s="31" t="n">
        <f aca="false">H19*100/D19</f>
        <v>47.3251028806584</v>
      </c>
      <c r="J19" s="36" t="n">
        <v>0</v>
      </c>
      <c r="K19" s="32" t="n">
        <f aca="false">J19*100/D19</f>
        <v>0</v>
      </c>
    </row>
    <row r="20" customFormat="false" ht="12.75" hidden="false" customHeight="false" outlineLevel="0" collapsed="false">
      <c r="B20" s="33" t="s">
        <v>82</v>
      </c>
      <c r="C20" s="34" t="n">
        <v>38084</v>
      </c>
      <c r="D20" s="35" t="n">
        <v>699</v>
      </c>
      <c r="E20" s="53" t="n">
        <v>100</v>
      </c>
      <c r="F20" s="35" t="n">
        <v>496</v>
      </c>
      <c r="G20" s="31" t="n">
        <f aca="false">F20*100/D20</f>
        <v>70.9585121602289</v>
      </c>
      <c r="H20" s="36" t="n">
        <v>203</v>
      </c>
      <c r="I20" s="31" t="n">
        <f aca="false">H20*100/D20</f>
        <v>29.0414878397711</v>
      </c>
      <c r="J20" s="36" t="n">
        <v>0</v>
      </c>
      <c r="K20" s="32" t="n">
        <f aca="false">J20*100/D20</f>
        <v>0</v>
      </c>
    </row>
    <row r="21" customFormat="false" ht="12.75" hidden="false" customHeight="false" outlineLevel="0" collapsed="false">
      <c r="B21" s="33" t="s">
        <v>83</v>
      </c>
      <c r="C21" s="34" t="n">
        <v>38094</v>
      </c>
      <c r="D21" s="35" t="n">
        <v>2312</v>
      </c>
      <c r="E21" s="53" t="n">
        <v>100</v>
      </c>
      <c r="F21" s="35" t="n">
        <v>1916</v>
      </c>
      <c r="G21" s="31" t="n">
        <f aca="false">F21*100/D21</f>
        <v>82.8719723183391</v>
      </c>
      <c r="H21" s="36" t="n">
        <v>396</v>
      </c>
      <c r="I21" s="31" t="n">
        <f aca="false">H21*100/D21</f>
        <v>17.1280276816609</v>
      </c>
      <c r="J21" s="36" t="n">
        <v>0</v>
      </c>
      <c r="K21" s="32" t="n">
        <f aca="false">J21*100/D21</f>
        <v>0</v>
      </c>
    </row>
    <row r="22" customFormat="false" ht="12.75" hidden="false" customHeight="false" outlineLevel="0" collapsed="false">
      <c r="B22" s="33" t="s">
        <v>84</v>
      </c>
      <c r="C22" s="34" t="n">
        <v>38098</v>
      </c>
      <c r="D22" s="35" t="n">
        <v>1040</v>
      </c>
      <c r="E22" s="53" t="n">
        <v>100</v>
      </c>
      <c r="F22" s="35" t="n">
        <v>677</v>
      </c>
      <c r="G22" s="31" t="n">
        <f aca="false">F22*100/D22</f>
        <v>65.0961538461538</v>
      </c>
      <c r="H22" s="36" t="n">
        <v>363</v>
      </c>
      <c r="I22" s="31" t="n">
        <f aca="false">H22*100/D22</f>
        <v>34.9038461538462</v>
      </c>
      <c r="J22" s="36" t="n">
        <v>0</v>
      </c>
      <c r="K22" s="32" t="n">
        <f aca="false">J22*100/D22</f>
        <v>0</v>
      </c>
    </row>
    <row r="23" customFormat="false" ht="12.75" hidden="false" customHeight="false" outlineLevel="0" collapsed="false">
      <c r="B23" s="33" t="s">
        <v>85</v>
      </c>
      <c r="C23" s="34" t="n">
        <v>38105</v>
      </c>
      <c r="D23" s="35" t="n">
        <v>614</v>
      </c>
      <c r="E23" s="53" t="n">
        <v>100</v>
      </c>
      <c r="F23" s="35" t="n">
        <v>351</v>
      </c>
      <c r="G23" s="31" t="n">
        <f aca="false">F23*100/D23</f>
        <v>57.1661237785016</v>
      </c>
      <c r="H23" s="36" t="n">
        <v>263</v>
      </c>
      <c r="I23" s="31" t="n">
        <f aca="false">H23*100/D23</f>
        <v>42.8338762214984</v>
      </c>
      <c r="J23" s="36" t="n">
        <v>0</v>
      </c>
      <c r="K23" s="32" t="n">
        <f aca="false">J23*100/D23</f>
        <v>0</v>
      </c>
    </row>
    <row r="24" customFormat="false" ht="13.5" hidden="false" customHeight="false" outlineLevel="0" collapsed="false">
      <c r="B24" s="37" t="s">
        <v>86</v>
      </c>
      <c r="C24" s="38" t="n">
        <v>38112</v>
      </c>
      <c r="D24" s="39" t="n">
        <v>4160</v>
      </c>
      <c r="E24" s="54" t="n">
        <v>100</v>
      </c>
      <c r="F24" s="39" t="n">
        <v>3555</v>
      </c>
      <c r="G24" s="41" t="n">
        <f aca="false">F24*100/D24</f>
        <v>85.4567307692308</v>
      </c>
      <c r="H24" s="42" t="n">
        <v>605</v>
      </c>
      <c r="I24" s="41" t="n">
        <f aca="false">H24*100/D24</f>
        <v>14.5432692307692</v>
      </c>
      <c r="J24" s="42" t="n">
        <v>0</v>
      </c>
      <c r="K24" s="43" t="n">
        <f aca="false">J24*100/D24</f>
        <v>0</v>
      </c>
    </row>
    <row r="25" customFormat="false" ht="25.5" hidden="false" customHeight="true" outlineLevel="0" collapsed="false">
      <c r="B25" s="44" t="s">
        <v>102</v>
      </c>
      <c r="C25" s="44"/>
      <c r="D25" s="44"/>
      <c r="E25" s="44"/>
      <c r="F25" s="44"/>
      <c r="G25" s="44"/>
      <c r="H25" s="44"/>
      <c r="I25" s="44"/>
      <c r="J25" s="44"/>
      <c r="K25" s="44"/>
    </row>
    <row r="26" customFormat="false" ht="15" hidden="false" customHeight="true" outlineLevel="0" collapsed="false">
      <c r="B26" s="55" t="s">
        <v>103</v>
      </c>
      <c r="C26" s="56"/>
      <c r="D26" s="57"/>
      <c r="E26" s="56"/>
      <c r="F26" s="57"/>
      <c r="G26" s="58"/>
      <c r="H26" s="57"/>
      <c r="I26" s="59"/>
      <c r="J26" s="60"/>
      <c r="K26" s="59"/>
    </row>
  </sheetData>
  <mergeCells count="7">
    <mergeCell ref="B3:K3"/>
    <mergeCell ref="B6:B7"/>
    <mergeCell ref="C6:C7"/>
    <mergeCell ref="D6:D7"/>
    <mergeCell ref="E6:E7"/>
    <mergeCell ref="F6:K6"/>
    <mergeCell ref="B25:K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28"/>
  <sheetViews>
    <sheetView showFormulas="false" showGridLines="true" showRowColHeaders="true" showZeros="true" rightToLeft="false" tabSelected="false" showOutlineSymbols="true" defaultGridColor="true" view="normal" topLeftCell="G14" colorId="64" zoomScale="100" zoomScaleNormal="100" zoomScalePageLayoutView="100" workbookViewId="0">
      <selection pane="topLeft" activeCell="K25" activeCellId="0" sqref="B7:K25"/>
    </sheetView>
  </sheetViews>
  <sheetFormatPr defaultColWidth="11.0546875" defaultRowHeight="12.75" zeroHeight="false" outlineLevelRow="0" outlineLevelCol="0"/>
  <cols>
    <col collapsed="false" customWidth="true" hidden="false" outlineLevel="0" max="3" min="2" style="0" width="16.84"/>
  </cols>
  <sheetData>
    <row r="4" customFormat="false" ht="12.75" hidden="false" customHeight="false" outlineLevel="0" collapsed="false">
      <c r="B4" s="62" t="s">
        <v>104</v>
      </c>
      <c r="C4" s="62"/>
      <c r="D4" s="62"/>
      <c r="E4" s="62"/>
      <c r="F4" s="62"/>
      <c r="G4" s="62"/>
      <c r="H4" s="62"/>
      <c r="I4" s="62"/>
      <c r="J4" s="62"/>
      <c r="K4" s="62"/>
    </row>
    <row r="5" customFormat="false" ht="12.75" hidden="false" customHeight="false" outlineLevel="0" collapsed="false">
      <c r="B5" s="49"/>
      <c r="C5" s="49"/>
      <c r="D5" s="10"/>
      <c r="E5" s="9"/>
      <c r="F5" s="10"/>
      <c r="G5" s="11"/>
      <c r="H5" s="10"/>
      <c r="I5" s="11"/>
      <c r="J5" s="10"/>
      <c r="K5" s="11"/>
    </row>
    <row r="6" customFormat="false" ht="13.5" hidden="false" customHeight="false" outlineLevel="0" collapsed="false">
      <c r="B6" s="61" t="s">
        <v>59</v>
      </c>
      <c r="C6" s="49"/>
      <c r="D6" s="10"/>
      <c r="E6" s="9"/>
      <c r="F6" s="10"/>
      <c r="G6" s="11"/>
      <c r="H6" s="10"/>
      <c r="I6" s="11"/>
      <c r="J6" s="10"/>
      <c r="K6" s="11"/>
    </row>
    <row r="7" customFormat="false" ht="13.5" hidden="false" customHeight="true" outlineLevel="0" collapsed="false">
      <c r="B7" s="14" t="s">
        <v>60</v>
      </c>
      <c r="C7" s="15" t="s">
        <v>94</v>
      </c>
      <c r="D7" s="50" t="s">
        <v>62</v>
      </c>
      <c r="E7" s="15" t="s">
        <v>63</v>
      </c>
      <c r="F7" s="52" t="s">
        <v>105</v>
      </c>
      <c r="G7" s="52"/>
      <c r="H7" s="52"/>
      <c r="I7" s="52"/>
      <c r="J7" s="52"/>
      <c r="K7" s="52"/>
    </row>
    <row r="8" customFormat="false" ht="36" hidden="false" customHeight="false" outlineLevel="0" collapsed="false">
      <c r="B8" s="14"/>
      <c r="C8" s="15"/>
      <c r="D8" s="50"/>
      <c r="E8" s="15"/>
      <c r="F8" s="19" t="s">
        <v>96</v>
      </c>
      <c r="G8" s="20" t="s">
        <v>63</v>
      </c>
      <c r="H8" s="19" t="s">
        <v>97</v>
      </c>
      <c r="I8" s="20" t="s">
        <v>63</v>
      </c>
      <c r="J8" s="19" t="s">
        <v>68</v>
      </c>
      <c r="K8" s="21" t="s">
        <v>63</v>
      </c>
    </row>
    <row r="9" customFormat="false" ht="12.75" hidden="false" customHeight="false" outlineLevel="0" collapsed="false">
      <c r="B9" s="22" t="s">
        <v>69</v>
      </c>
      <c r="C9" s="23"/>
      <c r="D9" s="24" t="n">
        <v>134401</v>
      </c>
      <c r="E9" s="25" t="n">
        <v>100</v>
      </c>
      <c r="F9" s="24" t="n">
        <v>118129</v>
      </c>
      <c r="G9" s="26" t="n">
        <f aca="false">F9*100/D9</f>
        <v>87.8929472250951</v>
      </c>
      <c r="H9" s="24" t="n">
        <v>16181</v>
      </c>
      <c r="I9" s="26" t="n">
        <f aca="false">H9*100/D9</f>
        <v>12.0393449453501</v>
      </c>
      <c r="J9" s="24" t="n">
        <v>91</v>
      </c>
      <c r="K9" s="27" t="n">
        <f aca="false">J9*100/D9</f>
        <v>0.0677078295548396</v>
      </c>
    </row>
    <row r="10" customFormat="false" ht="12.75" hidden="false" customHeight="false" outlineLevel="0" collapsed="false">
      <c r="B10" s="22" t="s">
        <v>70</v>
      </c>
      <c r="C10" s="28" t="s">
        <v>71</v>
      </c>
      <c r="D10" s="35" t="n">
        <v>2612</v>
      </c>
      <c r="E10" s="53" t="n">
        <v>100</v>
      </c>
      <c r="F10" s="35" t="n">
        <v>1686</v>
      </c>
      <c r="G10" s="31" t="n">
        <f aca="false">F10*100/D10</f>
        <v>64.5482388973966</v>
      </c>
      <c r="H10" s="36" t="n">
        <v>919</v>
      </c>
      <c r="I10" s="31" t="n">
        <f aca="false">H10*100/D10</f>
        <v>35.1837672281776</v>
      </c>
      <c r="J10" s="36" t="n">
        <v>7</v>
      </c>
      <c r="K10" s="32" t="n">
        <f aca="false">J10*100/D10</f>
        <v>0.267993874425727</v>
      </c>
    </row>
    <row r="11" customFormat="false" ht="12.75" hidden="false" customHeight="false" outlineLevel="0" collapsed="false">
      <c r="B11" s="33" t="s">
        <v>72</v>
      </c>
      <c r="C11" s="34" t="n">
        <v>38014</v>
      </c>
      <c r="D11" s="35" t="n">
        <v>16770</v>
      </c>
      <c r="E11" s="53" t="n">
        <v>100</v>
      </c>
      <c r="F11" s="35" t="n">
        <v>13209</v>
      </c>
      <c r="G11" s="31" t="n">
        <f aca="false">F11*100/D11</f>
        <v>78.7656529516995</v>
      </c>
      <c r="H11" s="36" t="n">
        <v>3561</v>
      </c>
      <c r="I11" s="31" t="n">
        <f aca="false">H11*100/D11</f>
        <v>21.2343470483005</v>
      </c>
      <c r="J11" s="36" t="n">
        <v>0</v>
      </c>
      <c r="K11" s="32" t="n">
        <f aca="false">J11*100/D11</f>
        <v>0</v>
      </c>
    </row>
    <row r="12" customFormat="false" ht="12.75" hidden="false" customHeight="false" outlineLevel="0" collapsed="false">
      <c r="B12" s="33" t="s">
        <v>73</v>
      </c>
      <c r="C12" s="34" t="n">
        <v>38021</v>
      </c>
      <c r="D12" s="35" t="n">
        <v>54116</v>
      </c>
      <c r="E12" s="53" t="n">
        <v>100</v>
      </c>
      <c r="F12" s="35" t="n">
        <v>51408</v>
      </c>
      <c r="G12" s="31" t="n">
        <f aca="false">F12*100/D12</f>
        <v>94.9959346588809</v>
      </c>
      <c r="H12" s="36" t="n">
        <v>2626</v>
      </c>
      <c r="I12" s="31" t="n">
        <f aca="false">H12*100/D12</f>
        <v>4.8525389903171</v>
      </c>
      <c r="J12" s="36" t="n">
        <v>82</v>
      </c>
      <c r="K12" s="32" t="n">
        <f aca="false">J12*100/D12</f>
        <v>0.151526350801981</v>
      </c>
    </row>
    <row r="13" customFormat="false" ht="12.75" hidden="false" customHeight="false" outlineLevel="0" collapsed="false">
      <c r="B13" s="33" t="s">
        <v>74</v>
      </c>
      <c r="C13" s="34" t="n">
        <v>38028</v>
      </c>
      <c r="D13" s="35" t="n">
        <v>3715</v>
      </c>
      <c r="E13" s="53" t="n">
        <v>100</v>
      </c>
      <c r="F13" s="35" t="n">
        <v>2749</v>
      </c>
      <c r="G13" s="31" t="n">
        <f aca="false">F13*100/D13</f>
        <v>73.9973082099596</v>
      </c>
      <c r="H13" s="36" t="n">
        <v>966</v>
      </c>
      <c r="I13" s="31" t="n">
        <f aca="false">H13*100/D13</f>
        <v>26.0026917900404</v>
      </c>
      <c r="J13" s="36" t="n">
        <v>0</v>
      </c>
      <c r="K13" s="32" t="n">
        <f aca="false">J13*100/D13</f>
        <v>0</v>
      </c>
    </row>
    <row r="14" customFormat="false" ht="12.75" hidden="false" customHeight="false" outlineLevel="0" collapsed="false">
      <c r="B14" s="33" t="s">
        <v>75</v>
      </c>
      <c r="C14" s="34" t="n">
        <v>38035</v>
      </c>
      <c r="D14" s="35" t="n">
        <v>16323</v>
      </c>
      <c r="E14" s="53" t="n">
        <v>100</v>
      </c>
      <c r="F14" s="35" t="n">
        <v>15041</v>
      </c>
      <c r="G14" s="31" t="n">
        <f aca="false">F14*100/D14</f>
        <v>92.146051583655</v>
      </c>
      <c r="H14" s="36" t="n">
        <v>1282</v>
      </c>
      <c r="I14" s="31" t="n">
        <f aca="false">H14*100/D14</f>
        <v>7.85394841634504</v>
      </c>
      <c r="J14" s="36" t="n">
        <v>0</v>
      </c>
      <c r="K14" s="32" t="n">
        <f aca="false">J14*100/D14</f>
        <v>0</v>
      </c>
    </row>
    <row r="15" customFormat="false" ht="12.75" hidden="false" customHeight="false" outlineLevel="0" collapsed="false">
      <c r="B15" s="33" t="s">
        <v>76</v>
      </c>
      <c r="C15" s="34" t="n">
        <v>38042</v>
      </c>
      <c r="D15" s="35" t="n">
        <v>10008</v>
      </c>
      <c r="E15" s="53" t="n">
        <v>100</v>
      </c>
      <c r="F15" s="35" t="n">
        <v>9539</v>
      </c>
      <c r="G15" s="31" t="n">
        <f aca="false">F15*100/D15</f>
        <v>95.3137490007994</v>
      </c>
      <c r="H15" s="36" t="n">
        <v>467</v>
      </c>
      <c r="I15" s="31" t="n">
        <f aca="false">H15*100/D15</f>
        <v>4.66626698641087</v>
      </c>
      <c r="J15" s="36" t="n">
        <v>2</v>
      </c>
      <c r="K15" s="32" t="n">
        <f aca="false">J15*100/D15</f>
        <v>0.0199840127897682</v>
      </c>
    </row>
    <row r="16" customFormat="false" ht="12.75" hidden="false" customHeight="false" outlineLevel="0" collapsed="false">
      <c r="B16" s="33" t="s">
        <v>77</v>
      </c>
      <c r="C16" s="34" t="n">
        <v>38049</v>
      </c>
      <c r="D16" s="35" t="n">
        <v>551</v>
      </c>
      <c r="E16" s="53" t="n">
        <v>100</v>
      </c>
      <c r="F16" s="35" t="n">
        <v>178</v>
      </c>
      <c r="G16" s="31" t="n">
        <f aca="false">F16*100/D16</f>
        <v>32.3049001814882</v>
      </c>
      <c r="H16" s="36" t="n">
        <v>373</v>
      </c>
      <c r="I16" s="31" t="n">
        <f aca="false">H16*100/D16</f>
        <v>67.6950998185118</v>
      </c>
      <c r="J16" s="36" t="n">
        <v>0</v>
      </c>
      <c r="K16" s="32" t="n">
        <f aca="false">J16*100/D16</f>
        <v>0</v>
      </c>
    </row>
    <row r="17" customFormat="false" ht="12.75" hidden="false" customHeight="false" outlineLevel="0" collapsed="false">
      <c r="B17" s="33" t="s">
        <v>78</v>
      </c>
      <c r="C17" s="34" t="n">
        <v>38056</v>
      </c>
      <c r="D17" s="35" t="n">
        <v>855</v>
      </c>
      <c r="E17" s="53" t="n">
        <v>100</v>
      </c>
      <c r="F17" s="35" t="n">
        <v>535</v>
      </c>
      <c r="G17" s="31" t="n">
        <f aca="false">F17*100/D17</f>
        <v>62.5730994152047</v>
      </c>
      <c r="H17" s="36" t="n">
        <v>320</v>
      </c>
      <c r="I17" s="31" t="n">
        <f aca="false">H17*100/D17</f>
        <v>37.4269005847953</v>
      </c>
      <c r="J17" s="36" t="n">
        <v>0</v>
      </c>
      <c r="K17" s="32" t="n">
        <f aca="false">J17*100/D17</f>
        <v>0</v>
      </c>
    </row>
    <row r="18" customFormat="false" ht="12.75" hidden="false" customHeight="false" outlineLevel="0" collapsed="false">
      <c r="B18" s="33" t="s">
        <v>79</v>
      </c>
      <c r="C18" s="34" t="n">
        <v>38063</v>
      </c>
      <c r="D18" s="35" t="n">
        <v>16284</v>
      </c>
      <c r="E18" s="53" t="n">
        <v>100</v>
      </c>
      <c r="F18" s="35" t="n">
        <v>14515</v>
      </c>
      <c r="G18" s="31" t="n">
        <f aca="false">F18*100/D18</f>
        <v>89.1365757799067</v>
      </c>
      <c r="H18" s="36" t="n">
        <v>1769</v>
      </c>
      <c r="I18" s="31" t="n">
        <f aca="false">H18*100/D18</f>
        <v>10.8634242200933</v>
      </c>
      <c r="J18" s="36" t="n">
        <v>0</v>
      </c>
      <c r="K18" s="32" t="n">
        <f aca="false">J18*100/D18</f>
        <v>0</v>
      </c>
    </row>
    <row r="19" customFormat="false" ht="12.75" hidden="false" customHeight="false" outlineLevel="0" collapsed="false">
      <c r="B19" s="33" t="s">
        <v>80</v>
      </c>
      <c r="C19" s="34" t="n">
        <v>38070</v>
      </c>
      <c r="D19" s="35" t="n">
        <v>3613</v>
      </c>
      <c r="E19" s="53" t="n">
        <v>100</v>
      </c>
      <c r="F19" s="35" t="n">
        <v>2795</v>
      </c>
      <c r="G19" s="31" t="n">
        <f aca="false">F19*100/D19</f>
        <v>77.359535012455</v>
      </c>
      <c r="H19" s="36" t="n">
        <v>818</v>
      </c>
      <c r="I19" s="31" t="n">
        <f aca="false">H19*100/D19</f>
        <v>22.640464987545</v>
      </c>
      <c r="J19" s="36" t="n">
        <v>0</v>
      </c>
      <c r="K19" s="32" t="n">
        <f aca="false">J19*100/D19</f>
        <v>0</v>
      </c>
    </row>
    <row r="20" customFormat="false" ht="12.75" hidden="false" customHeight="false" outlineLevel="0" collapsed="false">
      <c r="B20" s="33" t="s">
        <v>81</v>
      </c>
      <c r="C20" s="34" t="n">
        <v>38077</v>
      </c>
      <c r="D20" s="35" t="n">
        <v>729</v>
      </c>
      <c r="E20" s="53" t="n">
        <v>100</v>
      </c>
      <c r="F20" s="35" t="n">
        <v>376</v>
      </c>
      <c r="G20" s="31" t="n">
        <f aca="false">F20*100/D20</f>
        <v>51.5775034293553</v>
      </c>
      <c r="H20" s="36" t="n">
        <v>353</v>
      </c>
      <c r="I20" s="31" t="n">
        <f aca="false">H20*100/D20</f>
        <v>48.4224965706447</v>
      </c>
      <c r="J20" s="36" t="n">
        <v>0</v>
      </c>
      <c r="K20" s="32" t="n">
        <f aca="false">J20*100/D20</f>
        <v>0</v>
      </c>
    </row>
    <row r="21" customFormat="false" ht="12.75" hidden="false" customHeight="false" outlineLevel="0" collapsed="false">
      <c r="B21" s="33" t="s">
        <v>82</v>
      </c>
      <c r="C21" s="34" t="n">
        <v>38084</v>
      </c>
      <c r="D21" s="35" t="n">
        <v>699</v>
      </c>
      <c r="E21" s="53" t="n">
        <v>100</v>
      </c>
      <c r="F21" s="35" t="n">
        <v>515</v>
      </c>
      <c r="G21" s="31" t="n">
        <f aca="false">F21*100/D21</f>
        <v>73.6766809728183</v>
      </c>
      <c r="H21" s="36" t="n">
        <v>184</v>
      </c>
      <c r="I21" s="31" t="n">
        <f aca="false">H21*100/D21</f>
        <v>26.3233190271817</v>
      </c>
      <c r="J21" s="36" t="n">
        <v>0</v>
      </c>
      <c r="K21" s="32" t="n">
        <f aca="false">J21*100/D21</f>
        <v>0</v>
      </c>
    </row>
    <row r="22" customFormat="false" ht="12.75" hidden="false" customHeight="false" outlineLevel="0" collapsed="false">
      <c r="B22" s="33" t="s">
        <v>83</v>
      </c>
      <c r="C22" s="34" t="n">
        <v>38094</v>
      </c>
      <c r="D22" s="35" t="n">
        <v>2312</v>
      </c>
      <c r="E22" s="53" t="n">
        <v>100</v>
      </c>
      <c r="F22" s="35" t="n">
        <v>1526</v>
      </c>
      <c r="G22" s="31" t="n">
        <f aca="false">F22*100/D22</f>
        <v>66.0034602076125</v>
      </c>
      <c r="H22" s="36" t="n">
        <v>786</v>
      </c>
      <c r="I22" s="31" t="n">
        <f aca="false">H22*100/D22</f>
        <v>33.9965397923875</v>
      </c>
      <c r="J22" s="36" t="n">
        <v>0</v>
      </c>
      <c r="K22" s="32" t="n">
        <f aca="false">J22*100/D22</f>
        <v>0</v>
      </c>
    </row>
    <row r="23" customFormat="false" ht="12.75" hidden="false" customHeight="false" outlineLevel="0" collapsed="false">
      <c r="B23" s="33" t="s">
        <v>84</v>
      </c>
      <c r="C23" s="34" t="n">
        <v>38098</v>
      </c>
      <c r="D23" s="35" t="n">
        <v>1040</v>
      </c>
      <c r="E23" s="53" t="n">
        <v>100</v>
      </c>
      <c r="F23" s="35" t="n">
        <v>547</v>
      </c>
      <c r="G23" s="31" t="n">
        <f aca="false">F23*100/D23</f>
        <v>52.5961538461539</v>
      </c>
      <c r="H23" s="36" t="n">
        <v>493</v>
      </c>
      <c r="I23" s="31" t="n">
        <f aca="false">H23*100/D23</f>
        <v>47.4038461538462</v>
      </c>
      <c r="J23" s="36" t="n">
        <v>0</v>
      </c>
      <c r="K23" s="32" t="n">
        <f aca="false">J23*100/D23</f>
        <v>0</v>
      </c>
    </row>
    <row r="24" customFormat="false" ht="12.75" hidden="false" customHeight="false" outlineLevel="0" collapsed="false">
      <c r="B24" s="33" t="s">
        <v>85</v>
      </c>
      <c r="C24" s="34" t="n">
        <v>38105</v>
      </c>
      <c r="D24" s="35" t="n">
        <v>614</v>
      </c>
      <c r="E24" s="53" t="n">
        <v>100</v>
      </c>
      <c r="F24" s="35" t="n">
        <v>336</v>
      </c>
      <c r="G24" s="31" t="n">
        <f aca="false">F24*100/D24</f>
        <v>54.7231270358306</v>
      </c>
      <c r="H24" s="36" t="n">
        <v>278</v>
      </c>
      <c r="I24" s="31" t="n">
        <f aca="false">H24*100/D24</f>
        <v>45.2768729641694</v>
      </c>
      <c r="J24" s="36" t="n">
        <v>0</v>
      </c>
      <c r="K24" s="32" t="n">
        <f aca="false">J24*100/D24</f>
        <v>0</v>
      </c>
    </row>
    <row r="25" customFormat="false" ht="13.5" hidden="false" customHeight="false" outlineLevel="0" collapsed="false">
      <c r="B25" s="37" t="s">
        <v>86</v>
      </c>
      <c r="C25" s="38" t="n">
        <v>38112</v>
      </c>
      <c r="D25" s="39" t="n">
        <v>4160</v>
      </c>
      <c r="E25" s="54" t="n">
        <v>100</v>
      </c>
      <c r="F25" s="39" t="n">
        <v>3174</v>
      </c>
      <c r="G25" s="41" t="n">
        <f aca="false">F25*100/D25</f>
        <v>76.2980769230769</v>
      </c>
      <c r="H25" s="42" t="n">
        <v>986</v>
      </c>
      <c r="I25" s="41" t="n">
        <f aca="false">H25*100/D25</f>
        <v>23.7019230769231</v>
      </c>
      <c r="J25" s="42" t="n">
        <v>0</v>
      </c>
      <c r="K25" s="43" t="n">
        <f aca="false">J25*100/D25</f>
        <v>0</v>
      </c>
    </row>
    <row r="26" customFormat="false" ht="12.75" hidden="false" customHeight="true" outlineLevel="0" collapsed="false">
      <c r="B26" s="44" t="s">
        <v>102</v>
      </c>
      <c r="C26" s="44"/>
      <c r="D26" s="44"/>
      <c r="E26" s="44"/>
      <c r="F26" s="44"/>
      <c r="G26" s="44"/>
      <c r="H26" s="44"/>
      <c r="I26" s="44"/>
      <c r="J26" s="44"/>
      <c r="K26" s="44"/>
    </row>
    <row r="27" customFormat="false" ht="12.75" hidden="false" customHeight="false" outlineLevel="0" collapsed="false">
      <c r="B27" s="55" t="s">
        <v>106</v>
      </c>
      <c r="C27" s="56"/>
      <c r="D27" s="57"/>
      <c r="E27" s="56"/>
      <c r="F27" s="57"/>
      <c r="G27" s="58"/>
      <c r="H27" s="57"/>
      <c r="I27" s="59"/>
      <c r="J27" s="60"/>
      <c r="K27" s="59"/>
    </row>
    <row r="28" customFormat="false" ht="12.75" hidden="false" customHeight="false" outlineLevel="0" collapsed="false">
      <c r="B28" s="9"/>
      <c r="C28" s="9"/>
      <c r="D28" s="10"/>
      <c r="E28" s="9"/>
      <c r="F28" s="10"/>
      <c r="G28" s="11"/>
      <c r="H28" s="10"/>
      <c r="I28" s="11"/>
      <c r="J28" s="10"/>
      <c r="K28" s="11"/>
    </row>
  </sheetData>
  <mergeCells count="7">
    <mergeCell ref="B4:K4"/>
    <mergeCell ref="B7:B8"/>
    <mergeCell ref="C7:C8"/>
    <mergeCell ref="D7:D8"/>
    <mergeCell ref="E7:E8"/>
    <mergeCell ref="F7:K7"/>
    <mergeCell ref="B26:K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7"/>
    </sheetView>
  </sheetViews>
  <sheetFormatPr defaultColWidth="11.0546875" defaultRowHeight="12.75" zeroHeight="false" outlineLevelRow="0" outlineLevelCol="0"/>
  <cols>
    <col collapsed="false" customWidth="true" hidden="false" outlineLevel="0" max="3" min="2" style="0" width="15.99"/>
  </cols>
  <sheetData>
    <row r="3" customFormat="false" ht="15" hidden="false" customHeight="false" outlineLevel="0" collapsed="false">
      <c r="B3" s="48" t="s">
        <v>107</v>
      </c>
      <c r="C3" s="48"/>
      <c r="D3" s="48"/>
      <c r="E3" s="48"/>
      <c r="F3" s="48"/>
      <c r="G3" s="48"/>
      <c r="H3" s="48"/>
      <c r="I3" s="48"/>
      <c r="J3" s="48"/>
      <c r="K3" s="48"/>
      <c r="L3" s="9"/>
    </row>
    <row r="4" customFormat="false" ht="12.75" hidden="false" customHeight="false" outlineLevel="0" collapsed="false">
      <c r="B4" s="49"/>
      <c r="C4" s="49"/>
      <c r="D4" s="10"/>
      <c r="E4" s="9"/>
      <c r="F4" s="10"/>
      <c r="G4" s="11"/>
      <c r="H4" s="10"/>
      <c r="I4" s="11"/>
      <c r="J4" s="10"/>
      <c r="K4" s="11"/>
      <c r="L4" s="9"/>
    </row>
    <row r="5" customFormat="false" ht="13.5" hidden="false" customHeight="false" outlineLevel="0" collapsed="false">
      <c r="B5" s="61" t="s">
        <v>59</v>
      </c>
      <c r="C5" s="49"/>
      <c r="D5" s="10"/>
      <c r="E5" s="9"/>
      <c r="F5" s="10"/>
      <c r="G5" s="11"/>
      <c r="H5" s="10"/>
      <c r="I5" s="11"/>
      <c r="J5" s="10"/>
      <c r="K5" s="11"/>
      <c r="L5" s="9"/>
    </row>
    <row r="6" customFormat="false" ht="13.5" hidden="false" customHeight="true" outlineLevel="0" collapsed="false">
      <c r="B6" s="14" t="s">
        <v>60</v>
      </c>
      <c r="C6" s="15" t="s">
        <v>94</v>
      </c>
      <c r="D6" s="50" t="s">
        <v>62</v>
      </c>
      <c r="E6" s="15" t="s">
        <v>63</v>
      </c>
      <c r="F6" s="52" t="s">
        <v>108</v>
      </c>
      <c r="G6" s="52"/>
      <c r="H6" s="52"/>
      <c r="I6" s="52"/>
      <c r="J6" s="52"/>
      <c r="K6" s="52"/>
      <c r="L6" s="9"/>
    </row>
    <row r="7" customFormat="false" ht="36" hidden="false" customHeight="false" outlineLevel="0" collapsed="false">
      <c r="B7" s="14"/>
      <c r="C7" s="15"/>
      <c r="D7" s="50"/>
      <c r="E7" s="15"/>
      <c r="F7" s="19" t="s">
        <v>96</v>
      </c>
      <c r="G7" s="20" t="s">
        <v>63</v>
      </c>
      <c r="H7" s="19" t="s">
        <v>97</v>
      </c>
      <c r="I7" s="20" t="s">
        <v>63</v>
      </c>
      <c r="J7" s="19" t="s">
        <v>68</v>
      </c>
      <c r="K7" s="21" t="s">
        <v>63</v>
      </c>
      <c r="L7" s="9"/>
    </row>
    <row r="8" customFormat="false" ht="12.75" hidden="false" customHeight="false" outlineLevel="0" collapsed="false">
      <c r="B8" s="22" t="s">
        <v>69</v>
      </c>
      <c r="C8" s="23"/>
      <c r="D8" s="24" t="n">
        <v>134401</v>
      </c>
      <c r="E8" s="25" t="n">
        <v>100</v>
      </c>
      <c r="F8" s="24" t="n">
        <v>72328</v>
      </c>
      <c r="G8" s="63" t="n">
        <f aca="false">F8*100/D8</f>
        <v>53.8150757806862</v>
      </c>
      <c r="H8" s="24" t="n">
        <v>61982</v>
      </c>
      <c r="I8" s="63" t="n">
        <f aca="false">H8*100/D8</f>
        <v>46.117216389759</v>
      </c>
      <c r="J8" s="24" t="n">
        <v>91</v>
      </c>
      <c r="K8" s="64" t="n">
        <f aca="false">J8*100/D8</f>
        <v>0.0677078295548396</v>
      </c>
      <c r="L8" s="9"/>
    </row>
    <row r="9" customFormat="false" ht="12.75" hidden="false" customHeight="false" outlineLevel="0" collapsed="false">
      <c r="B9" s="22" t="s">
        <v>70</v>
      </c>
      <c r="C9" s="28" t="s">
        <v>71</v>
      </c>
      <c r="D9" s="35" t="n">
        <v>2612</v>
      </c>
      <c r="E9" s="53" t="n">
        <v>100</v>
      </c>
      <c r="F9" s="35" t="n">
        <v>0</v>
      </c>
      <c r="G9" s="65" t="n">
        <f aca="false">F9*100/D9</f>
        <v>0</v>
      </c>
      <c r="H9" s="35" t="n">
        <v>2605</v>
      </c>
      <c r="I9" s="65" t="n">
        <f aca="false">H9*100/D9</f>
        <v>99.7320061255743</v>
      </c>
      <c r="J9" s="35" t="n">
        <v>7</v>
      </c>
      <c r="K9" s="66" t="n">
        <f aca="false">J9*100/D9</f>
        <v>0.267993874425727</v>
      </c>
      <c r="L9" s="9"/>
    </row>
    <row r="10" customFormat="false" ht="12.75" hidden="false" customHeight="false" outlineLevel="0" collapsed="false">
      <c r="B10" s="33" t="s">
        <v>72</v>
      </c>
      <c r="C10" s="34" t="n">
        <v>38014</v>
      </c>
      <c r="D10" s="35" t="n">
        <v>16770</v>
      </c>
      <c r="E10" s="53" t="n">
        <v>100</v>
      </c>
      <c r="F10" s="35" t="n">
        <v>9252</v>
      </c>
      <c r="G10" s="65" t="n">
        <f aca="false">F10*100/D10</f>
        <v>55.169946332737</v>
      </c>
      <c r="H10" s="35" t="n">
        <v>7518</v>
      </c>
      <c r="I10" s="65" t="n">
        <f aca="false">H10*100/D10</f>
        <v>44.830053667263</v>
      </c>
      <c r="J10" s="35" t="n">
        <v>0</v>
      </c>
      <c r="K10" s="66" t="n">
        <f aca="false">J10*100/D10</f>
        <v>0</v>
      </c>
      <c r="L10" s="9"/>
    </row>
    <row r="11" customFormat="false" ht="12.75" hidden="false" customHeight="false" outlineLevel="0" collapsed="false">
      <c r="B11" s="33" t="s">
        <v>73</v>
      </c>
      <c r="C11" s="34" t="n">
        <v>38021</v>
      </c>
      <c r="D11" s="35" t="n">
        <v>54116</v>
      </c>
      <c r="E11" s="53" t="n">
        <v>100</v>
      </c>
      <c r="F11" s="35" t="n">
        <v>40112</v>
      </c>
      <c r="G11" s="65" t="n">
        <f aca="false">F11*100/D11</f>
        <v>74.1222558947446</v>
      </c>
      <c r="H11" s="35" t="n">
        <v>13922</v>
      </c>
      <c r="I11" s="65" t="n">
        <f aca="false">H11*100/D11</f>
        <v>25.7262177544534</v>
      </c>
      <c r="J11" s="35" t="n">
        <v>82</v>
      </c>
      <c r="K11" s="66" t="n">
        <f aca="false">J11*100/D11</f>
        <v>0.151526350801981</v>
      </c>
      <c r="L11" s="9"/>
    </row>
    <row r="12" customFormat="false" ht="12.75" hidden="false" customHeight="false" outlineLevel="0" collapsed="false">
      <c r="B12" s="33" t="s">
        <v>74</v>
      </c>
      <c r="C12" s="34" t="n">
        <v>38028</v>
      </c>
      <c r="D12" s="35" t="n">
        <v>3715</v>
      </c>
      <c r="E12" s="53" t="n">
        <v>100</v>
      </c>
      <c r="F12" s="35" t="n">
        <v>1185</v>
      </c>
      <c r="G12" s="65" t="n">
        <f aca="false">F12*100/D12</f>
        <v>31.8977119784657</v>
      </c>
      <c r="H12" s="35" t="n">
        <v>2530</v>
      </c>
      <c r="I12" s="65" t="n">
        <f aca="false">H12*100/D12</f>
        <v>68.1022880215343</v>
      </c>
      <c r="J12" s="35" t="n">
        <v>0</v>
      </c>
      <c r="K12" s="66" t="n">
        <f aca="false">J12*100/D12</f>
        <v>0</v>
      </c>
      <c r="L12" s="9"/>
    </row>
    <row r="13" customFormat="false" ht="12.75" hidden="false" customHeight="false" outlineLevel="0" collapsed="false">
      <c r="B13" s="33" t="s">
        <v>75</v>
      </c>
      <c r="C13" s="34" t="n">
        <v>38035</v>
      </c>
      <c r="D13" s="35" t="n">
        <v>16323</v>
      </c>
      <c r="E13" s="53" t="n">
        <v>100</v>
      </c>
      <c r="F13" s="35" t="n">
        <v>8410</v>
      </c>
      <c r="G13" s="65" t="n">
        <f aca="false">F13*100/D13</f>
        <v>51.5223917172089</v>
      </c>
      <c r="H13" s="35" t="n">
        <v>7913</v>
      </c>
      <c r="I13" s="65" t="n">
        <f aca="false">H13*100/D13</f>
        <v>48.4776082827912</v>
      </c>
      <c r="J13" s="35" t="n">
        <v>0</v>
      </c>
      <c r="K13" s="66" t="n">
        <f aca="false">J13*100/D13</f>
        <v>0</v>
      </c>
      <c r="L13" s="9"/>
    </row>
    <row r="14" customFormat="false" ht="12.75" hidden="false" customHeight="false" outlineLevel="0" collapsed="false">
      <c r="B14" s="33" t="s">
        <v>76</v>
      </c>
      <c r="C14" s="34" t="n">
        <v>38042</v>
      </c>
      <c r="D14" s="35" t="n">
        <v>10008</v>
      </c>
      <c r="E14" s="53" t="n">
        <v>100</v>
      </c>
      <c r="F14" s="35" t="n">
        <v>4766</v>
      </c>
      <c r="G14" s="65" t="n">
        <f aca="false">F14*100/D14</f>
        <v>47.6219024780176</v>
      </c>
      <c r="H14" s="35" t="n">
        <v>5240</v>
      </c>
      <c r="I14" s="65" t="n">
        <f aca="false">H14*100/D14</f>
        <v>52.3581135091927</v>
      </c>
      <c r="J14" s="35" t="n">
        <v>2</v>
      </c>
      <c r="K14" s="66" t="n">
        <f aca="false">J14*100/D14</f>
        <v>0.0199840127897682</v>
      </c>
      <c r="L14" s="9"/>
    </row>
    <row r="15" customFormat="false" ht="12.75" hidden="false" customHeight="false" outlineLevel="0" collapsed="false">
      <c r="B15" s="33" t="s">
        <v>77</v>
      </c>
      <c r="C15" s="34" t="n">
        <v>38049</v>
      </c>
      <c r="D15" s="35" t="n">
        <v>551</v>
      </c>
      <c r="E15" s="53" t="n">
        <v>100</v>
      </c>
      <c r="F15" s="35" t="n">
        <v>0</v>
      </c>
      <c r="G15" s="65" t="n">
        <f aca="false">F15*100/D15</f>
        <v>0</v>
      </c>
      <c r="H15" s="35" t="n">
        <v>551</v>
      </c>
      <c r="I15" s="65" t="n">
        <f aca="false">H15*100/D15</f>
        <v>100</v>
      </c>
      <c r="J15" s="35" t="n">
        <v>0</v>
      </c>
      <c r="K15" s="66" t="n">
        <f aca="false">J15*100/D15</f>
        <v>0</v>
      </c>
      <c r="L15" s="9"/>
    </row>
    <row r="16" customFormat="false" ht="12.75" hidden="false" customHeight="false" outlineLevel="0" collapsed="false">
      <c r="B16" s="33" t="s">
        <v>78</v>
      </c>
      <c r="C16" s="34" t="n">
        <v>38056</v>
      </c>
      <c r="D16" s="35" t="n">
        <v>855</v>
      </c>
      <c r="E16" s="53" t="n">
        <v>100</v>
      </c>
      <c r="F16" s="35" t="n">
        <v>0</v>
      </c>
      <c r="G16" s="65" t="n">
        <f aca="false">F16*100/D16</f>
        <v>0</v>
      </c>
      <c r="H16" s="35" t="n">
        <v>855</v>
      </c>
      <c r="I16" s="65" t="n">
        <f aca="false">H16*100/D16</f>
        <v>100</v>
      </c>
      <c r="J16" s="35" t="n">
        <v>0</v>
      </c>
      <c r="K16" s="66" t="n">
        <f aca="false">J16*100/D16</f>
        <v>0</v>
      </c>
      <c r="L16" s="9"/>
    </row>
    <row r="17" customFormat="false" ht="12.75" hidden="false" customHeight="false" outlineLevel="0" collapsed="false">
      <c r="B17" s="33" t="s">
        <v>79</v>
      </c>
      <c r="C17" s="34" t="n">
        <v>38063</v>
      </c>
      <c r="D17" s="35" t="n">
        <v>16284</v>
      </c>
      <c r="E17" s="53" t="n">
        <v>100</v>
      </c>
      <c r="F17" s="35" t="n">
        <v>8603</v>
      </c>
      <c r="G17" s="65" t="n">
        <f aca="false">F17*100/D17</f>
        <v>52.8309997543601</v>
      </c>
      <c r="H17" s="35" t="n">
        <v>7681</v>
      </c>
      <c r="I17" s="65" t="n">
        <f aca="false">H17*100/D17</f>
        <v>47.1690002456399</v>
      </c>
      <c r="J17" s="35" t="n">
        <v>0</v>
      </c>
      <c r="K17" s="66" t="n">
        <f aca="false">J17*100/D17</f>
        <v>0</v>
      </c>
      <c r="L17" s="9"/>
    </row>
    <row r="18" customFormat="false" ht="12.75" hidden="false" customHeight="false" outlineLevel="0" collapsed="false">
      <c r="B18" s="33" t="s">
        <v>80</v>
      </c>
      <c r="C18" s="34" t="n">
        <v>38070</v>
      </c>
      <c r="D18" s="35" t="n">
        <v>3613</v>
      </c>
      <c r="E18" s="53" t="n">
        <v>100</v>
      </c>
      <c r="F18" s="35" t="n">
        <v>0</v>
      </c>
      <c r="G18" s="65" t="n">
        <f aca="false">F18*100/D18</f>
        <v>0</v>
      </c>
      <c r="H18" s="35" t="n">
        <v>3613</v>
      </c>
      <c r="I18" s="65" t="n">
        <f aca="false">H18*100/D18</f>
        <v>100</v>
      </c>
      <c r="J18" s="35" t="n">
        <v>0</v>
      </c>
      <c r="K18" s="66" t="n">
        <f aca="false">J18*100/D18</f>
        <v>0</v>
      </c>
      <c r="L18" s="9"/>
    </row>
    <row r="19" customFormat="false" ht="12.75" hidden="false" customHeight="false" outlineLevel="0" collapsed="false">
      <c r="B19" s="33" t="s">
        <v>81</v>
      </c>
      <c r="C19" s="34" t="n">
        <v>38077</v>
      </c>
      <c r="D19" s="35" t="n">
        <v>729</v>
      </c>
      <c r="E19" s="53" t="n">
        <v>100</v>
      </c>
      <c r="F19" s="35" t="n">
        <v>0</v>
      </c>
      <c r="G19" s="65" t="n">
        <f aca="false">F19*100/D19</f>
        <v>0</v>
      </c>
      <c r="H19" s="35" t="n">
        <v>729</v>
      </c>
      <c r="I19" s="65" t="n">
        <f aca="false">H19*100/D19</f>
        <v>100</v>
      </c>
      <c r="J19" s="35" t="n">
        <v>0</v>
      </c>
      <c r="K19" s="66" t="n">
        <f aca="false">J19*100/D19</f>
        <v>0</v>
      </c>
      <c r="L19" s="9"/>
    </row>
    <row r="20" customFormat="false" ht="12.75" hidden="false" customHeight="false" outlineLevel="0" collapsed="false">
      <c r="B20" s="33" t="s">
        <v>82</v>
      </c>
      <c r="C20" s="34" t="n">
        <v>38084</v>
      </c>
      <c r="D20" s="35" t="n">
        <v>699</v>
      </c>
      <c r="E20" s="53" t="n">
        <v>100</v>
      </c>
      <c r="F20" s="35" t="n">
        <v>0</v>
      </c>
      <c r="G20" s="65" t="n">
        <f aca="false">F20*100/D20</f>
        <v>0</v>
      </c>
      <c r="H20" s="35" t="n">
        <v>699</v>
      </c>
      <c r="I20" s="65" t="n">
        <f aca="false">H20*100/D20</f>
        <v>100</v>
      </c>
      <c r="J20" s="35" t="n">
        <v>0</v>
      </c>
      <c r="K20" s="66" t="n">
        <f aca="false">J20*100/D20</f>
        <v>0</v>
      </c>
      <c r="L20" s="9"/>
    </row>
    <row r="21" customFormat="false" ht="12.75" hidden="false" customHeight="false" outlineLevel="0" collapsed="false">
      <c r="B21" s="33" t="s">
        <v>83</v>
      </c>
      <c r="C21" s="34" t="n">
        <v>38094</v>
      </c>
      <c r="D21" s="35" t="n">
        <v>2312</v>
      </c>
      <c r="E21" s="53" t="n">
        <v>100</v>
      </c>
      <c r="F21" s="35" t="n">
        <v>0</v>
      </c>
      <c r="G21" s="65" t="n">
        <f aca="false">F21*100/D21</f>
        <v>0</v>
      </c>
      <c r="H21" s="35" t="n">
        <v>2312</v>
      </c>
      <c r="I21" s="65" t="n">
        <f aca="false">H21*100/D21</f>
        <v>100</v>
      </c>
      <c r="J21" s="35" t="n">
        <v>0</v>
      </c>
      <c r="K21" s="66" t="n">
        <f aca="false">J21*100/D21</f>
        <v>0</v>
      </c>
      <c r="L21" s="9"/>
    </row>
    <row r="22" customFormat="false" ht="12.75" hidden="false" customHeight="false" outlineLevel="0" collapsed="false">
      <c r="B22" s="33" t="s">
        <v>84</v>
      </c>
      <c r="C22" s="34" t="n">
        <v>38098</v>
      </c>
      <c r="D22" s="35" t="n">
        <v>1040</v>
      </c>
      <c r="E22" s="53" t="n">
        <v>100</v>
      </c>
      <c r="F22" s="35" t="n">
        <v>0</v>
      </c>
      <c r="G22" s="65" t="n">
        <f aca="false">F22*100/D22</f>
        <v>0</v>
      </c>
      <c r="H22" s="35" t="n">
        <v>1040</v>
      </c>
      <c r="I22" s="65" t="n">
        <f aca="false">H22*100/D22</f>
        <v>100</v>
      </c>
      <c r="J22" s="35" t="n">
        <v>0</v>
      </c>
      <c r="K22" s="66" t="n">
        <f aca="false">J22*100/D22</f>
        <v>0</v>
      </c>
      <c r="L22" s="9"/>
    </row>
    <row r="23" customFormat="false" ht="12.75" hidden="false" customHeight="false" outlineLevel="0" collapsed="false">
      <c r="B23" s="33" t="s">
        <v>85</v>
      </c>
      <c r="C23" s="34" t="n">
        <v>38105</v>
      </c>
      <c r="D23" s="35" t="n">
        <v>614</v>
      </c>
      <c r="E23" s="53" t="n">
        <v>100</v>
      </c>
      <c r="F23" s="35" t="n">
        <v>0</v>
      </c>
      <c r="G23" s="65" t="n">
        <f aca="false">F23*100/D23</f>
        <v>0</v>
      </c>
      <c r="H23" s="35" t="n">
        <v>614</v>
      </c>
      <c r="I23" s="65" t="n">
        <f aca="false">H23*100/D23</f>
        <v>100</v>
      </c>
      <c r="J23" s="35" t="n">
        <v>0</v>
      </c>
      <c r="K23" s="66" t="n">
        <f aca="false">J23*100/D23</f>
        <v>0</v>
      </c>
      <c r="L23" s="9"/>
    </row>
    <row r="24" customFormat="false" ht="13.5" hidden="false" customHeight="false" outlineLevel="0" collapsed="false">
      <c r="B24" s="37" t="s">
        <v>86</v>
      </c>
      <c r="C24" s="38" t="n">
        <v>38112</v>
      </c>
      <c r="D24" s="39" t="n">
        <v>4160</v>
      </c>
      <c r="E24" s="54" t="n">
        <v>100</v>
      </c>
      <c r="F24" s="39" t="n">
        <v>0</v>
      </c>
      <c r="G24" s="67" t="n">
        <f aca="false">F24*100/D24</f>
        <v>0</v>
      </c>
      <c r="H24" s="39" t="n">
        <v>4160</v>
      </c>
      <c r="I24" s="67" t="n">
        <f aca="false">H24*100/D24</f>
        <v>100</v>
      </c>
      <c r="J24" s="39" t="n">
        <v>0</v>
      </c>
      <c r="K24" s="68" t="n">
        <f aca="false">J24*100/D24</f>
        <v>0</v>
      </c>
      <c r="L24" s="9"/>
    </row>
    <row r="25" customFormat="false" ht="26.25" hidden="false" customHeight="true" outlineLevel="0" collapsed="false">
      <c r="B25" s="44" t="s">
        <v>102</v>
      </c>
      <c r="C25" s="44"/>
      <c r="D25" s="44"/>
      <c r="E25" s="44"/>
      <c r="F25" s="44"/>
      <c r="G25" s="44"/>
      <c r="H25" s="44"/>
      <c r="I25" s="44"/>
      <c r="J25" s="44"/>
      <c r="K25" s="44"/>
      <c r="L25" s="9"/>
    </row>
    <row r="26" customFormat="false" ht="12.75" hidden="false" customHeight="false" outlineLevel="0" collapsed="false">
      <c r="B26" s="55" t="s">
        <v>109</v>
      </c>
      <c r="C26" s="56"/>
      <c r="D26" s="57"/>
      <c r="E26" s="56"/>
      <c r="F26" s="57"/>
      <c r="G26" s="58"/>
      <c r="H26" s="57"/>
      <c r="I26" s="59"/>
      <c r="J26" s="60"/>
      <c r="K26" s="59"/>
    </row>
  </sheetData>
  <mergeCells count="7">
    <mergeCell ref="B3:K3"/>
    <mergeCell ref="B6:B7"/>
    <mergeCell ref="C6:C7"/>
    <mergeCell ref="D6:D7"/>
    <mergeCell ref="E6:E7"/>
    <mergeCell ref="F6:K6"/>
    <mergeCell ref="B25:K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7"/>
    </sheetView>
  </sheetViews>
  <sheetFormatPr defaultColWidth="11.0546875" defaultRowHeight="12.75" zeroHeight="false" outlineLevelRow="0" outlineLevelCol="0"/>
  <cols>
    <col collapsed="false" customWidth="true" hidden="false" outlineLevel="0" max="3" min="2" style="0" width="17.14"/>
  </cols>
  <sheetData>
    <row r="3" customFormat="false" ht="15" hidden="false" customHeight="false" outlineLevel="0" collapsed="false">
      <c r="B3" s="48" t="s">
        <v>110</v>
      </c>
      <c r="C3" s="48"/>
      <c r="D3" s="48"/>
      <c r="E3" s="48"/>
      <c r="F3" s="48"/>
      <c r="G3" s="48"/>
      <c r="H3" s="48"/>
      <c r="I3" s="48"/>
      <c r="J3" s="48"/>
      <c r="K3" s="48"/>
    </row>
    <row r="4" customFormat="false" ht="12.75" hidden="false" customHeight="false" outlineLevel="0" collapsed="false">
      <c r="B4" s="49"/>
      <c r="C4" s="49"/>
      <c r="D4" s="10"/>
      <c r="E4" s="9"/>
      <c r="F4" s="10"/>
      <c r="G4" s="11"/>
      <c r="H4" s="10"/>
      <c r="I4" s="11"/>
      <c r="J4" s="10"/>
      <c r="K4" s="11"/>
    </row>
    <row r="5" customFormat="false" ht="13.5" hidden="false" customHeight="false" outlineLevel="0" collapsed="false">
      <c r="B5" s="61" t="s">
        <v>59</v>
      </c>
      <c r="C5" s="49"/>
      <c r="D5" s="10"/>
      <c r="E5" s="9"/>
      <c r="F5" s="10"/>
      <c r="G5" s="11"/>
      <c r="H5" s="10"/>
      <c r="I5" s="11"/>
      <c r="J5" s="10"/>
      <c r="K5" s="11"/>
    </row>
    <row r="6" customFormat="false" ht="13.5" hidden="false" customHeight="true" outlineLevel="0" collapsed="false">
      <c r="B6" s="14" t="s">
        <v>60</v>
      </c>
      <c r="C6" s="15" t="s">
        <v>94</v>
      </c>
      <c r="D6" s="50" t="s">
        <v>62</v>
      </c>
      <c r="E6" s="15" t="s">
        <v>63</v>
      </c>
      <c r="F6" s="52" t="s">
        <v>111</v>
      </c>
      <c r="G6" s="52"/>
      <c r="H6" s="52"/>
      <c r="I6" s="52"/>
      <c r="J6" s="52"/>
      <c r="K6" s="52"/>
    </row>
    <row r="7" customFormat="false" ht="36" hidden="false" customHeight="false" outlineLevel="0" collapsed="false">
      <c r="B7" s="14"/>
      <c r="C7" s="15"/>
      <c r="D7" s="50"/>
      <c r="E7" s="15"/>
      <c r="F7" s="19" t="s">
        <v>96</v>
      </c>
      <c r="G7" s="20" t="s">
        <v>63</v>
      </c>
      <c r="H7" s="19" t="s">
        <v>97</v>
      </c>
      <c r="I7" s="20" t="s">
        <v>63</v>
      </c>
      <c r="J7" s="19" t="s">
        <v>68</v>
      </c>
      <c r="K7" s="21" t="s">
        <v>63</v>
      </c>
    </row>
    <row r="8" customFormat="false" ht="12.75" hidden="false" customHeight="false" outlineLevel="0" collapsed="false">
      <c r="B8" s="22" t="s">
        <v>69</v>
      </c>
      <c r="C8" s="23"/>
      <c r="D8" s="24" t="n">
        <v>134401</v>
      </c>
      <c r="E8" s="25" t="n">
        <v>100</v>
      </c>
      <c r="F8" s="24" t="n">
        <v>64200</v>
      </c>
      <c r="G8" s="26" t="n">
        <f aca="false">F8*100/D8</f>
        <v>47.7675017298978</v>
      </c>
      <c r="H8" s="24" t="n">
        <v>70110</v>
      </c>
      <c r="I8" s="26" t="n">
        <f aca="false">H8*100/D8</f>
        <v>52.1647904405473</v>
      </c>
      <c r="J8" s="24" t="n">
        <v>91</v>
      </c>
      <c r="K8" s="27" t="n">
        <f aca="false">J8*100/D8</f>
        <v>0.0677078295548396</v>
      </c>
    </row>
    <row r="9" customFormat="false" ht="12.75" hidden="false" customHeight="false" outlineLevel="0" collapsed="false">
      <c r="B9" s="22" t="s">
        <v>70</v>
      </c>
      <c r="C9" s="28" t="s">
        <v>71</v>
      </c>
      <c r="D9" s="29" t="n">
        <v>2612</v>
      </c>
      <c r="E9" s="30" t="n">
        <v>100</v>
      </c>
      <c r="F9" s="29" t="n">
        <v>246</v>
      </c>
      <c r="G9" s="31" t="n">
        <f aca="false">F9*100/D9</f>
        <v>9.41807044410414</v>
      </c>
      <c r="H9" s="29" t="n">
        <v>2359</v>
      </c>
      <c r="I9" s="31" t="n">
        <f aca="false">H9*100/D9</f>
        <v>90.3139356814701</v>
      </c>
      <c r="J9" s="29" t="n">
        <v>7</v>
      </c>
      <c r="K9" s="32" t="n">
        <f aca="false">J9*100/D9</f>
        <v>0.267993874425727</v>
      </c>
    </row>
    <row r="10" customFormat="false" ht="12.75" hidden="false" customHeight="false" outlineLevel="0" collapsed="false">
      <c r="B10" s="33" t="s">
        <v>72</v>
      </c>
      <c r="C10" s="34" t="n">
        <v>38014</v>
      </c>
      <c r="D10" s="36" t="n">
        <v>16770</v>
      </c>
      <c r="E10" s="30" t="n">
        <v>100</v>
      </c>
      <c r="F10" s="36" t="n">
        <v>7642</v>
      </c>
      <c r="G10" s="31" t="n">
        <f aca="false">F10*100/D10</f>
        <v>45.5694692903995</v>
      </c>
      <c r="H10" s="36" t="n">
        <v>9128</v>
      </c>
      <c r="I10" s="31" t="n">
        <f aca="false">H10*100/D10</f>
        <v>54.4305307096005</v>
      </c>
      <c r="J10" s="36" t="n">
        <v>0</v>
      </c>
      <c r="K10" s="32" t="n">
        <f aca="false">J10*100/D10</f>
        <v>0</v>
      </c>
    </row>
    <row r="11" customFormat="false" ht="12.75" hidden="false" customHeight="false" outlineLevel="0" collapsed="false">
      <c r="B11" s="33" t="s">
        <v>73</v>
      </c>
      <c r="C11" s="34" t="n">
        <v>38021</v>
      </c>
      <c r="D11" s="36" t="n">
        <v>54116</v>
      </c>
      <c r="E11" s="30" t="n">
        <v>100</v>
      </c>
      <c r="F11" s="36" t="n">
        <v>30493</v>
      </c>
      <c r="G11" s="31" t="n">
        <f aca="false">F11*100/D11</f>
        <v>56.3474757927415</v>
      </c>
      <c r="H11" s="36" t="n">
        <v>23541</v>
      </c>
      <c r="I11" s="31" t="n">
        <f aca="false">H11*100/D11</f>
        <v>43.5009978564565</v>
      </c>
      <c r="J11" s="36" t="n">
        <v>82</v>
      </c>
      <c r="K11" s="32" t="n">
        <f aca="false">J11*100/D11</f>
        <v>0.151526350801981</v>
      </c>
    </row>
    <row r="12" customFormat="false" ht="12.75" hidden="false" customHeight="false" outlineLevel="0" collapsed="false">
      <c r="B12" s="33" t="s">
        <v>74</v>
      </c>
      <c r="C12" s="34" t="n">
        <v>38028</v>
      </c>
      <c r="D12" s="36" t="n">
        <v>3715</v>
      </c>
      <c r="E12" s="30" t="n">
        <v>100</v>
      </c>
      <c r="F12" s="36" t="n">
        <v>653</v>
      </c>
      <c r="G12" s="31" t="n">
        <f aca="false">F12*100/D12</f>
        <v>17.5773889636608</v>
      </c>
      <c r="H12" s="36" t="n">
        <v>3062</v>
      </c>
      <c r="I12" s="31" t="n">
        <f aca="false">H12*100/D12</f>
        <v>82.4226110363392</v>
      </c>
      <c r="J12" s="36" t="n">
        <v>0</v>
      </c>
      <c r="K12" s="32" t="n">
        <f aca="false">J12*100/D12</f>
        <v>0</v>
      </c>
    </row>
    <row r="13" customFormat="false" ht="12.75" hidden="false" customHeight="false" outlineLevel="0" collapsed="false">
      <c r="B13" s="33" t="s">
        <v>75</v>
      </c>
      <c r="C13" s="34" t="n">
        <v>38035</v>
      </c>
      <c r="D13" s="36" t="n">
        <v>16323</v>
      </c>
      <c r="E13" s="30" t="n">
        <v>100</v>
      </c>
      <c r="F13" s="36" t="n">
        <v>8565</v>
      </c>
      <c r="G13" s="31" t="n">
        <f aca="false">F13*100/D13</f>
        <v>52.4719720639588</v>
      </c>
      <c r="H13" s="36" t="n">
        <v>7758</v>
      </c>
      <c r="I13" s="31" t="n">
        <f aca="false">H13*100/D13</f>
        <v>47.5280279360412</v>
      </c>
      <c r="J13" s="36" t="n">
        <v>0</v>
      </c>
      <c r="K13" s="32" t="n">
        <f aca="false">J13*100/D13</f>
        <v>0</v>
      </c>
    </row>
    <row r="14" customFormat="false" ht="12.75" hidden="false" customHeight="false" outlineLevel="0" collapsed="false">
      <c r="B14" s="33" t="s">
        <v>76</v>
      </c>
      <c r="C14" s="34" t="n">
        <v>38042</v>
      </c>
      <c r="D14" s="36" t="n">
        <v>10008</v>
      </c>
      <c r="E14" s="30" t="n">
        <v>100</v>
      </c>
      <c r="F14" s="36" t="n">
        <v>4886</v>
      </c>
      <c r="G14" s="31" t="n">
        <f aca="false">F14*100/D14</f>
        <v>48.8209432454037</v>
      </c>
      <c r="H14" s="36" t="n">
        <v>5120</v>
      </c>
      <c r="I14" s="31" t="n">
        <f aca="false">H14*100/D14</f>
        <v>51.1590727418066</v>
      </c>
      <c r="J14" s="36" t="n">
        <v>2</v>
      </c>
      <c r="K14" s="32" t="n">
        <f aca="false">J14*100/D14</f>
        <v>0.0199840127897682</v>
      </c>
    </row>
    <row r="15" customFormat="false" ht="12.75" hidden="false" customHeight="false" outlineLevel="0" collapsed="false">
      <c r="B15" s="33" t="s">
        <v>77</v>
      </c>
      <c r="C15" s="34" t="n">
        <v>38049</v>
      </c>
      <c r="D15" s="36" t="n">
        <v>551</v>
      </c>
      <c r="E15" s="30" t="n">
        <v>100</v>
      </c>
      <c r="F15" s="36" t="n">
        <v>0</v>
      </c>
      <c r="G15" s="31" t="n">
        <f aca="false">F15*100/D15</f>
        <v>0</v>
      </c>
      <c r="H15" s="36" t="n">
        <v>551</v>
      </c>
      <c r="I15" s="31" t="n">
        <f aca="false">H15*100/D15</f>
        <v>100</v>
      </c>
      <c r="J15" s="36" t="n">
        <v>0</v>
      </c>
      <c r="K15" s="32" t="n">
        <f aca="false">J15*100/D15</f>
        <v>0</v>
      </c>
    </row>
    <row r="16" customFormat="false" ht="12.75" hidden="false" customHeight="false" outlineLevel="0" collapsed="false">
      <c r="B16" s="33" t="s">
        <v>78</v>
      </c>
      <c r="C16" s="34" t="n">
        <v>38056</v>
      </c>
      <c r="D16" s="36" t="n">
        <v>855</v>
      </c>
      <c r="E16" s="30" t="n">
        <v>100</v>
      </c>
      <c r="F16" s="36" t="n">
        <v>263</v>
      </c>
      <c r="G16" s="31" t="n">
        <f aca="false">F16*100/D16</f>
        <v>30.7602339181287</v>
      </c>
      <c r="H16" s="36" t="n">
        <v>592</v>
      </c>
      <c r="I16" s="31" t="n">
        <f aca="false">H16*100/D16</f>
        <v>69.2397660818714</v>
      </c>
      <c r="J16" s="36" t="n">
        <v>0</v>
      </c>
      <c r="K16" s="32" t="n">
        <f aca="false">J16*100/D16</f>
        <v>0</v>
      </c>
    </row>
    <row r="17" customFormat="false" ht="12.75" hidden="false" customHeight="false" outlineLevel="0" collapsed="false">
      <c r="B17" s="33" t="s">
        <v>79</v>
      </c>
      <c r="C17" s="34" t="n">
        <v>38063</v>
      </c>
      <c r="D17" s="36" t="n">
        <v>16284</v>
      </c>
      <c r="E17" s="30" t="n">
        <v>100</v>
      </c>
      <c r="F17" s="36" t="n">
        <v>8700</v>
      </c>
      <c r="G17" s="31" t="n">
        <f aca="false">F17*100/D17</f>
        <v>53.4266764922623</v>
      </c>
      <c r="H17" s="36" t="n">
        <v>7584</v>
      </c>
      <c r="I17" s="31" t="n">
        <f aca="false">H17*100/D17</f>
        <v>46.5733235077377</v>
      </c>
      <c r="J17" s="36" t="n">
        <v>0</v>
      </c>
      <c r="K17" s="32" t="n">
        <f aca="false">J17*100/D17</f>
        <v>0</v>
      </c>
    </row>
    <row r="18" customFormat="false" ht="12.75" hidden="false" customHeight="false" outlineLevel="0" collapsed="false">
      <c r="B18" s="33" t="s">
        <v>80</v>
      </c>
      <c r="C18" s="34" t="n">
        <v>38070</v>
      </c>
      <c r="D18" s="36" t="n">
        <v>3613</v>
      </c>
      <c r="E18" s="30" t="n">
        <v>100</v>
      </c>
      <c r="F18" s="36" t="n">
        <v>805</v>
      </c>
      <c r="G18" s="31" t="n">
        <f aca="false">F18*100/D18</f>
        <v>22.2806531967894</v>
      </c>
      <c r="H18" s="36" t="n">
        <v>2808</v>
      </c>
      <c r="I18" s="31" t="n">
        <f aca="false">H18*100/D18</f>
        <v>77.7193468032106</v>
      </c>
      <c r="J18" s="36" t="n">
        <v>0</v>
      </c>
      <c r="K18" s="32" t="n">
        <f aca="false">J18*100/D18</f>
        <v>0</v>
      </c>
    </row>
    <row r="19" customFormat="false" ht="12.75" hidden="false" customHeight="false" outlineLevel="0" collapsed="false">
      <c r="B19" s="33" t="s">
        <v>81</v>
      </c>
      <c r="C19" s="34" t="n">
        <v>38077</v>
      </c>
      <c r="D19" s="36" t="n">
        <v>729</v>
      </c>
      <c r="E19" s="30" t="n">
        <v>100</v>
      </c>
      <c r="F19" s="36" t="n">
        <v>0</v>
      </c>
      <c r="G19" s="31" t="n">
        <f aca="false">F19*100/D19</f>
        <v>0</v>
      </c>
      <c r="H19" s="36" t="n">
        <v>729</v>
      </c>
      <c r="I19" s="31" t="n">
        <f aca="false">H19*100/D19</f>
        <v>100</v>
      </c>
      <c r="J19" s="36" t="n">
        <v>0</v>
      </c>
      <c r="K19" s="32" t="n">
        <f aca="false">J19*100/D19</f>
        <v>0</v>
      </c>
    </row>
    <row r="20" customFormat="false" ht="12.75" hidden="false" customHeight="false" outlineLevel="0" collapsed="false">
      <c r="B20" s="33" t="s">
        <v>82</v>
      </c>
      <c r="C20" s="34" t="n">
        <v>38084</v>
      </c>
      <c r="D20" s="36" t="n">
        <v>699</v>
      </c>
      <c r="E20" s="30" t="n">
        <v>100</v>
      </c>
      <c r="F20" s="36" t="n">
        <v>0</v>
      </c>
      <c r="G20" s="31" t="n">
        <f aca="false">F20*100/D20</f>
        <v>0</v>
      </c>
      <c r="H20" s="36" t="n">
        <v>699</v>
      </c>
      <c r="I20" s="31" t="n">
        <f aca="false">H20*100/D20</f>
        <v>100</v>
      </c>
      <c r="J20" s="36" t="n">
        <v>0</v>
      </c>
      <c r="K20" s="32" t="n">
        <f aca="false">J20*100/D20</f>
        <v>0</v>
      </c>
    </row>
    <row r="21" customFormat="false" ht="12.75" hidden="false" customHeight="false" outlineLevel="0" collapsed="false">
      <c r="B21" s="33" t="s">
        <v>83</v>
      </c>
      <c r="C21" s="34" t="n">
        <v>38094</v>
      </c>
      <c r="D21" s="36" t="n">
        <v>2312</v>
      </c>
      <c r="E21" s="30" t="n">
        <v>100</v>
      </c>
      <c r="F21" s="36" t="n">
        <v>425</v>
      </c>
      <c r="G21" s="31" t="n">
        <f aca="false">F21*100/D21</f>
        <v>18.3823529411765</v>
      </c>
      <c r="H21" s="36" t="n">
        <v>1887</v>
      </c>
      <c r="I21" s="31" t="n">
        <f aca="false">H21*100/D21</f>
        <v>81.6176470588235</v>
      </c>
      <c r="J21" s="36" t="n">
        <v>0</v>
      </c>
      <c r="K21" s="32" t="n">
        <f aca="false">J21*100/D21</f>
        <v>0</v>
      </c>
    </row>
    <row r="22" customFormat="false" ht="12.75" hidden="false" customHeight="false" outlineLevel="0" collapsed="false">
      <c r="B22" s="33" t="s">
        <v>84</v>
      </c>
      <c r="C22" s="34" t="n">
        <v>38098</v>
      </c>
      <c r="D22" s="36" t="n">
        <v>1040</v>
      </c>
      <c r="E22" s="30" t="n">
        <v>100</v>
      </c>
      <c r="F22" s="36" t="n">
        <v>171</v>
      </c>
      <c r="G22" s="31" t="n">
        <f aca="false">F22*100/D22</f>
        <v>16.4423076923077</v>
      </c>
      <c r="H22" s="36" t="n">
        <v>869</v>
      </c>
      <c r="I22" s="31" t="n">
        <f aca="false">H22*100/D22</f>
        <v>83.5576923076923</v>
      </c>
      <c r="J22" s="36" t="n">
        <v>0</v>
      </c>
      <c r="K22" s="32" t="n">
        <f aca="false">J22*100/D22</f>
        <v>0</v>
      </c>
    </row>
    <row r="23" customFormat="false" ht="12.75" hidden="false" customHeight="false" outlineLevel="0" collapsed="false">
      <c r="B23" s="33" t="s">
        <v>85</v>
      </c>
      <c r="C23" s="34" t="n">
        <v>38105</v>
      </c>
      <c r="D23" s="36" t="n">
        <v>614</v>
      </c>
      <c r="E23" s="30" t="n">
        <v>100</v>
      </c>
      <c r="F23" s="36" t="n">
        <v>0</v>
      </c>
      <c r="G23" s="31" t="n">
        <f aca="false">F23*100/D23</f>
        <v>0</v>
      </c>
      <c r="H23" s="36" t="n">
        <v>614</v>
      </c>
      <c r="I23" s="31" t="n">
        <f aca="false">H23*100/D23</f>
        <v>100</v>
      </c>
      <c r="J23" s="36" t="n">
        <v>0</v>
      </c>
      <c r="K23" s="32" t="n">
        <f aca="false">J23*100/D23</f>
        <v>0</v>
      </c>
    </row>
    <row r="24" customFormat="false" ht="13.5" hidden="false" customHeight="false" outlineLevel="0" collapsed="false">
      <c r="B24" s="37" t="s">
        <v>86</v>
      </c>
      <c r="C24" s="38" t="n">
        <v>38112</v>
      </c>
      <c r="D24" s="42" t="n">
        <v>4160</v>
      </c>
      <c r="E24" s="40" t="n">
        <v>100</v>
      </c>
      <c r="F24" s="42" t="n">
        <v>1351</v>
      </c>
      <c r="G24" s="41" t="n">
        <f aca="false">F24*100/D24</f>
        <v>32.4759615384615</v>
      </c>
      <c r="H24" s="42" t="n">
        <v>2809</v>
      </c>
      <c r="I24" s="41" t="n">
        <f aca="false">H24*100/D24</f>
        <v>67.5240384615385</v>
      </c>
      <c r="J24" s="42" t="n">
        <v>0</v>
      </c>
      <c r="K24" s="43" t="n">
        <f aca="false">J24*100/D24</f>
        <v>0</v>
      </c>
    </row>
    <row r="25" customFormat="false" ht="12.75" hidden="false" customHeight="true" outlineLevel="0" collapsed="false">
      <c r="B25" s="44" t="s">
        <v>102</v>
      </c>
      <c r="C25" s="44"/>
      <c r="D25" s="44"/>
      <c r="E25" s="44"/>
      <c r="F25" s="44"/>
      <c r="G25" s="44"/>
      <c r="H25" s="44"/>
      <c r="I25" s="44"/>
      <c r="J25" s="44"/>
      <c r="K25" s="44"/>
    </row>
    <row r="26" customFormat="false" ht="12.75" hidden="false" customHeight="false" outlineLevel="0" collapsed="false">
      <c r="B26" s="55" t="s">
        <v>112</v>
      </c>
      <c r="C26" s="56"/>
      <c r="D26" s="57"/>
      <c r="E26" s="56"/>
      <c r="F26" s="69"/>
      <c r="G26" s="69"/>
      <c r="H26" s="70"/>
      <c r="I26" s="69"/>
      <c r="J26" s="70"/>
      <c r="K26" s="59"/>
    </row>
  </sheetData>
  <mergeCells count="7">
    <mergeCell ref="B3:K3"/>
    <mergeCell ref="B6:B7"/>
    <mergeCell ref="C6:C7"/>
    <mergeCell ref="D6:D7"/>
    <mergeCell ref="E6:E7"/>
    <mergeCell ref="F6:K6"/>
    <mergeCell ref="B25:K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4" activeCellId="0" sqref="B4:K4"/>
    </sheetView>
  </sheetViews>
  <sheetFormatPr defaultColWidth="11.0546875" defaultRowHeight="12.75" zeroHeight="false" outlineLevelRow="0" outlineLevelCol="0"/>
  <cols>
    <col collapsed="false" customWidth="true" hidden="false" outlineLevel="0" max="3" min="2" style="0" width="15.41"/>
  </cols>
  <sheetData>
    <row r="4" customFormat="false" ht="15" hidden="false" customHeight="false" outlineLevel="0" collapsed="false">
      <c r="B4" s="48" t="s">
        <v>113</v>
      </c>
      <c r="C4" s="48"/>
      <c r="D4" s="48"/>
      <c r="E4" s="48"/>
      <c r="F4" s="48"/>
      <c r="G4" s="48"/>
      <c r="H4" s="48"/>
      <c r="I4" s="48"/>
      <c r="J4" s="48"/>
      <c r="K4" s="48"/>
    </row>
    <row r="5" customFormat="false" ht="12.75" hidden="false" customHeight="false" outlineLevel="0" collapsed="false">
      <c r="B5" s="9"/>
      <c r="C5" s="9"/>
      <c r="D5" s="10"/>
      <c r="E5" s="9"/>
      <c r="F5" s="10"/>
      <c r="G5" s="11"/>
      <c r="H5" s="10"/>
      <c r="I5" s="11"/>
      <c r="J5" s="10"/>
      <c r="K5" s="11"/>
    </row>
    <row r="6" customFormat="false" ht="13.5" hidden="false" customHeight="false" outlineLevel="0" collapsed="false">
      <c r="B6" s="61" t="s">
        <v>59</v>
      </c>
      <c r="C6" s="49"/>
      <c r="D6" s="10"/>
      <c r="E6" s="9"/>
      <c r="F6" s="10"/>
      <c r="G6" s="11"/>
      <c r="H6" s="10"/>
      <c r="I6" s="11"/>
      <c r="J6" s="10"/>
      <c r="K6" s="11"/>
    </row>
    <row r="7" customFormat="false" ht="13.5" hidden="false" customHeight="true" outlineLevel="0" collapsed="false">
      <c r="B7" s="14" t="s">
        <v>60</v>
      </c>
      <c r="C7" s="15" t="s">
        <v>94</v>
      </c>
      <c r="D7" s="50" t="s">
        <v>114</v>
      </c>
      <c r="E7" s="15" t="s">
        <v>63</v>
      </c>
      <c r="F7" s="52" t="s">
        <v>115</v>
      </c>
      <c r="G7" s="52"/>
      <c r="H7" s="52"/>
      <c r="I7" s="52"/>
      <c r="J7" s="52"/>
      <c r="K7" s="52"/>
    </row>
    <row r="8" customFormat="false" ht="36" hidden="false" customHeight="false" outlineLevel="0" collapsed="false">
      <c r="B8" s="14"/>
      <c r="C8" s="15"/>
      <c r="D8" s="50"/>
      <c r="E8" s="15"/>
      <c r="F8" s="19" t="s">
        <v>96</v>
      </c>
      <c r="G8" s="20" t="s">
        <v>63</v>
      </c>
      <c r="H8" s="19" t="s">
        <v>97</v>
      </c>
      <c r="I8" s="20" t="s">
        <v>63</v>
      </c>
      <c r="J8" s="19" t="s">
        <v>68</v>
      </c>
      <c r="K8" s="21" t="s">
        <v>63</v>
      </c>
    </row>
    <row r="9" customFormat="false" ht="12.75" hidden="false" customHeight="false" outlineLevel="0" collapsed="false">
      <c r="B9" s="22" t="s">
        <v>69</v>
      </c>
      <c r="C9" s="23"/>
      <c r="D9" s="24" t="n">
        <v>134401</v>
      </c>
      <c r="E9" s="25" t="n">
        <v>100</v>
      </c>
      <c r="F9" s="24" t="n">
        <v>115574</v>
      </c>
      <c r="G9" s="26" t="n">
        <v>85.9919197029784</v>
      </c>
      <c r="H9" s="24" t="n">
        <v>18736</v>
      </c>
      <c r="I9" s="26" t="n">
        <v>13.9403724674668</v>
      </c>
      <c r="J9" s="24" t="n">
        <v>91</v>
      </c>
      <c r="K9" s="27" t="n">
        <v>0.0677078295548396</v>
      </c>
    </row>
    <row r="10" customFormat="false" ht="12.75" hidden="false" customHeight="false" outlineLevel="0" collapsed="false">
      <c r="B10" s="22" t="s">
        <v>70</v>
      </c>
      <c r="C10" s="28" t="s">
        <v>71</v>
      </c>
      <c r="D10" s="35" t="n">
        <v>2612</v>
      </c>
      <c r="E10" s="53" t="n">
        <v>100</v>
      </c>
      <c r="F10" s="35" t="n">
        <v>1589</v>
      </c>
      <c r="G10" s="31" t="n">
        <v>60.8346094946401</v>
      </c>
      <c r="H10" s="36" t="n">
        <v>1016</v>
      </c>
      <c r="I10" s="31" t="n">
        <v>38.8973966309342</v>
      </c>
      <c r="J10" s="36" t="n">
        <v>7</v>
      </c>
      <c r="K10" s="32" t="n">
        <v>0.267993874425727</v>
      </c>
    </row>
    <row r="11" customFormat="false" ht="12.75" hidden="false" customHeight="false" outlineLevel="0" collapsed="false">
      <c r="B11" s="33" t="s">
        <v>72</v>
      </c>
      <c r="C11" s="34" t="n">
        <v>38014</v>
      </c>
      <c r="D11" s="35" t="n">
        <v>16770</v>
      </c>
      <c r="E11" s="53" t="n">
        <v>100</v>
      </c>
      <c r="F11" s="35" t="n">
        <v>12909</v>
      </c>
      <c r="G11" s="31" t="n">
        <v>76.9767441860465</v>
      </c>
      <c r="H11" s="36" t="n">
        <v>3861</v>
      </c>
      <c r="I11" s="31" t="n">
        <v>23.0232558139535</v>
      </c>
      <c r="J11" s="36" t="n">
        <v>0</v>
      </c>
      <c r="K11" s="32" t="n">
        <v>0</v>
      </c>
    </row>
    <row r="12" customFormat="false" ht="12.75" hidden="false" customHeight="false" outlineLevel="0" collapsed="false">
      <c r="B12" s="33" t="s">
        <v>73</v>
      </c>
      <c r="C12" s="34" t="n">
        <v>38021</v>
      </c>
      <c r="D12" s="35" t="n">
        <v>54116</v>
      </c>
      <c r="E12" s="53" t="n">
        <v>100</v>
      </c>
      <c r="F12" s="35" t="n">
        <v>50853</v>
      </c>
      <c r="G12" s="31" t="n">
        <v>93.9703599674773</v>
      </c>
      <c r="H12" s="36" t="n">
        <v>3181</v>
      </c>
      <c r="I12" s="31" t="n">
        <v>5.87811368172075</v>
      </c>
      <c r="J12" s="36" t="n">
        <v>82</v>
      </c>
      <c r="K12" s="32" t="n">
        <v>0.151526350801981</v>
      </c>
    </row>
    <row r="13" customFormat="false" ht="12.75" hidden="false" customHeight="false" outlineLevel="0" collapsed="false">
      <c r="B13" s="33" t="s">
        <v>74</v>
      </c>
      <c r="C13" s="34" t="n">
        <v>38028</v>
      </c>
      <c r="D13" s="35" t="n">
        <v>3715</v>
      </c>
      <c r="E13" s="53" t="n">
        <v>100</v>
      </c>
      <c r="F13" s="35" t="n">
        <v>2470</v>
      </c>
      <c r="G13" s="31" t="n">
        <v>66.4872139973082</v>
      </c>
      <c r="H13" s="36" t="n">
        <v>1245</v>
      </c>
      <c r="I13" s="31" t="n">
        <v>33.5127860026918</v>
      </c>
      <c r="J13" s="36" t="n">
        <v>0</v>
      </c>
      <c r="K13" s="32" t="n">
        <v>0</v>
      </c>
    </row>
    <row r="14" customFormat="false" ht="12.75" hidden="false" customHeight="false" outlineLevel="0" collapsed="false">
      <c r="B14" s="33" t="s">
        <v>75</v>
      </c>
      <c r="C14" s="34" t="n">
        <v>38035</v>
      </c>
      <c r="D14" s="35" t="n">
        <v>16323</v>
      </c>
      <c r="E14" s="53" t="n">
        <v>100</v>
      </c>
      <c r="F14" s="35" t="n">
        <v>15229</v>
      </c>
      <c r="G14" s="31" t="n">
        <v>93.2978006493904</v>
      </c>
      <c r="H14" s="36" t="n">
        <v>1094</v>
      </c>
      <c r="I14" s="31" t="n">
        <v>6.70219935060957</v>
      </c>
      <c r="J14" s="36" t="n">
        <v>0</v>
      </c>
      <c r="K14" s="32" t="n">
        <v>0</v>
      </c>
    </row>
    <row r="15" customFormat="false" ht="12.75" hidden="false" customHeight="false" outlineLevel="0" collapsed="false">
      <c r="B15" s="33" t="s">
        <v>76</v>
      </c>
      <c r="C15" s="34" t="n">
        <v>38042</v>
      </c>
      <c r="D15" s="35" t="n">
        <v>10008</v>
      </c>
      <c r="E15" s="53" t="n">
        <v>100</v>
      </c>
      <c r="F15" s="35" t="n">
        <v>9240</v>
      </c>
      <c r="G15" s="31" t="n">
        <v>92.326139088729</v>
      </c>
      <c r="H15" s="36" t="n">
        <v>766</v>
      </c>
      <c r="I15" s="31" t="n">
        <v>7.65387689848122</v>
      </c>
      <c r="J15" s="36" t="n">
        <v>2</v>
      </c>
      <c r="K15" s="32" t="n">
        <v>0.0199840127897682</v>
      </c>
    </row>
    <row r="16" customFormat="false" ht="12.75" hidden="false" customHeight="false" outlineLevel="0" collapsed="false">
      <c r="B16" s="33" t="s">
        <v>77</v>
      </c>
      <c r="C16" s="34" t="n">
        <v>38049</v>
      </c>
      <c r="D16" s="35" t="n">
        <v>551</v>
      </c>
      <c r="E16" s="53" t="n">
        <v>100</v>
      </c>
      <c r="F16" s="35" t="n">
        <v>150</v>
      </c>
      <c r="G16" s="31" t="n">
        <v>27.2232304900182</v>
      </c>
      <c r="H16" s="36" t="n">
        <v>401</v>
      </c>
      <c r="I16" s="31" t="n">
        <v>72.7767695099819</v>
      </c>
      <c r="J16" s="36" t="n">
        <v>0</v>
      </c>
      <c r="K16" s="32" t="n">
        <v>0</v>
      </c>
    </row>
    <row r="17" customFormat="false" ht="12.75" hidden="false" customHeight="false" outlineLevel="0" collapsed="false">
      <c r="B17" s="33" t="s">
        <v>78</v>
      </c>
      <c r="C17" s="34" t="n">
        <v>38056</v>
      </c>
      <c r="D17" s="35" t="n">
        <v>855</v>
      </c>
      <c r="E17" s="53" t="n">
        <v>100</v>
      </c>
      <c r="F17" s="35" t="n">
        <v>523</v>
      </c>
      <c r="G17" s="31" t="n">
        <v>61.1695906432749</v>
      </c>
      <c r="H17" s="36" t="n">
        <v>332</v>
      </c>
      <c r="I17" s="31" t="n">
        <v>38.8304093567252</v>
      </c>
      <c r="J17" s="36" t="n">
        <v>0</v>
      </c>
      <c r="K17" s="32" t="n">
        <v>0</v>
      </c>
    </row>
    <row r="18" customFormat="false" ht="12.75" hidden="false" customHeight="false" outlineLevel="0" collapsed="false">
      <c r="B18" s="33" t="s">
        <v>79</v>
      </c>
      <c r="C18" s="34" t="n">
        <v>38063</v>
      </c>
      <c r="D18" s="35" t="n">
        <v>16284</v>
      </c>
      <c r="E18" s="53" t="n">
        <v>100</v>
      </c>
      <c r="F18" s="35" t="n">
        <v>14562</v>
      </c>
      <c r="G18" s="31" t="n">
        <v>89.4252026529108</v>
      </c>
      <c r="H18" s="36" t="n">
        <v>1722</v>
      </c>
      <c r="I18" s="31" t="n">
        <v>10.5747973470892</v>
      </c>
      <c r="J18" s="36" t="n">
        <v>0</v>
      </c>
      <c r="K18" s="32" t="n">
        <v>0</v>
      </c>
    </row>
    <row r="19" customFormat="false" ht="12.75" hidden="false" customHeight="false" outlineLevel="0" collapsed="false">
      <c r="B19" s="33" t="s">
        <v>80</v>
      </c>
      <c r="C19" s="34" t="n">
        <v>38070</v>
      </c>
      <c r="D19" s="35" t="n">
        <v>3613</v>
      </c>
      <c r="E19" s="53" t="n">
        <v>100</v>
      </c>
      <c r="F19" s="35" t="n">
        <v>2046</v>
      </c>
      <c r="G19" s="31" t="n">
        <v>56.6288402989206</v>
      </c>
      <c r="H19" s="36" t="n">
        <v>1567</v>
      </c>
      <c r="I19" s="31" t="n">
        <v>43.3711597010794</v>
      </c>
      <c r="J19" s="36" t="n">
        <v>0</v>
      </c>
      <c r="K19" s="32" t="n">
        <v>0</v>
      </c>
    </row>
    <row r="20" customFormat="false" ht="12.75" hidden="false" customHeight="false" outlineLevel="0" collapsed="false">
      <c r="B20" s="33" t="s">
        <v>81</v>
      </c>
      <c r="C20" s="34" t="n">
        <v>38077</v>
      </c>
      <c r="D20" s="35" t="n">
        <v>729</v>
      </c>
      <c r="E20" s="53" t="n">
        <v>100</v>
      </c>
      <c r="F20" s="35" t="n">
        <v>235</v>
      </c>
      <c r="G20" s="31" t="n">
        <v>32.2359396433471</v>
      </c>
      <c r="H20" s="36" t="n">
        <v>494</v>
      </c>
      <c r="I20" s="31" t="n">
        <v>67.764060356653</v>
      </c>
      <c r="J20" s="36" t="n">
        <v>0</v>
      </c>
      <c r="K20" s="32" t="n">
        <v>0</v>
      </c>
    </row>
    <row r="21" customFormat="false" ht="12.75" hidden="false" customHeight="false" outlineLevel="0" collapsed="false">
      <c r="B21" s="33" t="s">
        <v>82</v>
      </c>
      <c r="C21" s="34" t="n">
        <v>38084</v>
      </c>
      <c r="D21" s="35" t="n">
        <v>1649</v>
      </c>
      <c r="E21" s="53" t="n">
        <v>100</v>
      </c>
      <c r="F21" s="35" t="n">
        <v>1309</v>
      </c>
      <c r="G21" s="31" t="n">
        <v>79.3814432989691</v>
      </c>
      <c r="H21" s="36" t="n">
        <v>340</v>
      </c>
      <c r="I21" s="31" t="n">
        <v>20.6185567010309</v>
      </c>
      <c r="J21" s="36" t="n">
        <v>0</v>
      </c>
      <c r="K21" s="32" t="n">
        <v>0</v>
      </c>
    </row>
    <row r="22" customFormat="false" ht="12.75" hidden="false" customHeight="false" outlineLevel="0" collapsed="false">
      <c r="B22" s="33" t="s">
        <v>83</v>
      </c>
      <c r="C22" s="34" t="n">
        <v>38094</v>
      </c>
      <c r="D22" s="35" t="n">
        <v>1362</v>
      </c>
      <c r="E22" s="53" t="n">
        <v>100</v>
      </c>
      <c r="F22" s="35" t="n">
        <v>641</v>
      </c>
      <c r="G22" s="31" t="n">
        <v>47.0631424375918</v>
      </c>
      <c r="H22" s="36" t="n">
        <v>721</v>
      </c>
      <c r="I22" s="31" t="n">
        <v>52.9368575624082</v>
      </c>
      <c r="J22" s="36" t="n">
        <v>0</v>
      </c>
      <c r="K22" s="32" t="n">
        <v>0</v>
      </c>
    </row>
    <row r="23" customFormat="false" ht="12.75" hidden="false" customHeight="false" outlineLevel="0" collapsed="false">
      <c r="B23" s="33" t="s">
        <v>84</v>
      </c>
      <c r="C23" s="34" t="n">
        <v>38098</v>
      </c>
      <c r="D23" s="35" t="n">
        <v>1040</v>
      </c>
      <c r="E23" s="53" t="n">
        <v>100</v>
      </c>
      <c r="F23" s="35" t="n">
        <v>486</v>
      </c>
      <c r="G23" s="31" t="n">
        <v>46.7307692307692</v>
      </c>
      <c r="H23" s="36" t="n">
        <v>554</v>
      </c>
      <c r="I23" s="31" t="n">
        <v>53.2692307692308</v>
      </c>
      <c r="J23" s="36" t="n">
        <v>0</v>
      </c>
      <c r="K23" s="32" t="n">
        <v>0</v>
      </c>
    </row>
    <row r="24" customFormat="false" ht="12.75" hidden="false" customHeight="false" outlineLevel="0" collapsed="false">
      <c r="B24" s="33" t="s">
        <v>85</v>
      </c>
      <c r="C24" s="34" t="n">
        <v>38105</v>
      </c>
      <c r="D24" s="35" t="n">
        <v>614</v>
      </c>
      <c r="E24" s="53" t="n">
        <v>100</v>
      </c>
      <c r="F24" s="35" t="n">
        <v>268</v>
      </c>
      <c r="G24" s="31" t="n">
        <v>43.6482084690554</v>
      </c>
      <c r="H24" s="36" t="n">
        <v>346</v>
      </c>
      <c r="I24" s="31" t="n">
        <v>56.3517915309446</v>
      </c>
      <c r="J24" s="36" t="n">
        <v>0</v>
      </c>
      <c r="K24" s="32" t="n">
        <v>0</v>
      </c>
    </row>
    <row r="25" customFormat="false" ht="13.5" hidden="false" customHeight="false" outlineLevel="0" collapsed="false">
      <c r="B25" s="37" t="s">
        <v>86</v>
      </c>
      <c r="C25" s="38" t="n">
        <v>38112</v>
      </c>
      <c r="D25" s="39" t="n">
        <v>4160</v>
      </c>
      <c r="E25" s="54" t="n">
        <v>100</v>
      </c>
      <c r="F25" s="39" t="n">
        <v>3064</v>
      </c>
      <c r="G25" s="41" t="n">
        <v>73.6538461538462</v>
      </c>
      <c r="H25" s="42" t="n">
        <v>1096</v>
      </c>
      <c r="I25" s="41" t="n">
        <v>26.3461538461538</v>
      </c>
      <c r="J25" s="42" t="n">
        <v>0</v>
      </c>
      <c r="K25" s="43" t="n">
        <v>0</v>
      </c>
    </row>
    <row r="26" customFormat="false" ht="32.25" hidden="false" customHeight="true" outlineLevel="0" collapsed="false">
      <c r="B26" s="44" t="s">
        <v>102</v>
      </c>
      <c r="C26" s="44"/>
      <c r="D26" s="44"/>
      <c r="E26" s="44"/>
      <c r="F26" s="44"/>
      <c r="G26" s="44"/>
      <c r="H26" s="44"/>
      <c r="I26" s="44"/>
      <c r="J26" s="44"/>
      <c r="K26" s="44"/>
    </row>
    <row r="27" customFormat="false" ht="27.75" hidden="false" customHeight="true" outlineLevel="0" collapsed="false">
      <c r="B27" s="44" t="s">
        <v>116</v>
      </c>
      <c r="C27" s="44"/>
      <c r="D27" s="44"/>
      <c r="E27" s="44"/>
      <c r="F27" s="44"/>
      <c r="G27" s="44"/>
      <c r="H27" s="44"/>
      <c r="I27" s="44"/>
      <c r="J27" s="44"/>
      <c r="K27" s="44"/>
    </row>
  </sheetData>
  <mergeCells count="8">
    <mergeCell ref="B4:K4"/>
    <mergeCell ref="B7:B8"/>
    <mergeCell ref="C7:C8"/>
    <mergeCell ref="D7:D8"/>
    <mergeCell ref="E7:E8"/>
    <mergeCell ref="F7:K7"/>
    <mergeCell ref="B26:K26"/>
    <mergeCell ref="B27:K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K25"/>
    </sheetView>
  </sheetViews>
  <sheetFormatPr defaultColWidth="11.0546875" defaultRowHeight="12.75" zeroHeight="false" outlineLevelRow="0" outlineLevelCol="0"/>
  <cols>
    <col collapsed="false" customWidth="true" hidden="false" outlineLevel="0" max="3" min="2" style="0" width="17.28"/>
  </cols>
  <sheetData>
    <row r="3" customFormat="false" ht="15" hidden="false" customHeight="false" outlineLevel="0" collapsed="false">
      <c r="B3" s="48" t="s">
        <v>117</v>
      </c>
      <c r="C3" s="48"/>
      <c r="D3" s="48"/>
      <c r="E3" s="48"/>
      <c r="F3" s="48"/>
      <c r="G3" s="48"/>
      <c r="H3" s="48"/>
      <c r="I3" s="48"/>
      <c r="J3" s="48"/>
      <c r="K3" s="48"/>
    </row>
    <row r="4" customFormat="false" ht="15" hidden="false" customHeight="false" outlineLevel="0" collapsed="false">
      <c r="B4" s="71"/>
      <c r="C4" s="72"/>
      <c r="D4" s="72"/>
      <c r="E4" s="72"/>
      <c r="F4" s="72"/>
      <c r="G4" s="72"/>
      <c r="H4" s="72"/>
      <c r="I4" s="72"/>
      <c r="J4" s="72"/>
      <c r="K4" s="72"/>
    </row>
    <row r="5" customFormat="false" ht="13.5" hidden="false" customHeight="false" outlineLevel="0" collapsed="false">
      <c r="B5" s="61" t="s">
        <v>59</v>
      </c>
      <c r="C5" s="49"/>
      <c r="D5" s="10"/>
      <c r="E5" s="9"/>
      <c r="F5" s="10"/>
      <c r="G5" s="11"/>
      <c r="H5" s="10"/>
      <c r="I5" s="11"/>
      <c r="J5" s="10"/>
      <c r="K5" s="11"/>
    </row>
    <row r="6" customFormat="false" ht="13.5" hidden="false" customHeight="true" outlineLevel="0" collapsed="false">
      <c r="B6" s="14" t="s">
        <v>60</v>
      </c>
      <c r="C6" s="15" t="s">
        <v>94</v>
      </c>
      <c r="D6" s="50" t="s">
        <v>62</v>
      </c>
      <c r="E6" s="15" t="s">
        <v>63</v>
      </c>
      <c r="F6" s="52" t="s">
        <v>118</v>
      </c>
      <c r="G6" s="52"/>
      <c r="H6" s="52"/>
      <c r="I6" s="52"/>
      <c r="J6" s="52"/>
      <c r="K6" s="52"/>
    </row>
    <row r="7" customFormat="false" ht="36" hidden="false" customHeight="false" outlineLevel="0" collapsed="false">
      <c r="B7" s="14"/>
      <c r="C7" s="15"/>
      <c r="D7" s="50"/>
      <c r="E7" s="15"/>
      <c r="F7" s="19" t="s">
        <v>96</v>
      </c>
      <c r="G7" s="20" t="s">
        <v>63</v>
      </c>
      <c r="H7" s="19" t="s">
        <v>97</v>
      </c>
      <c r="I7" s="20" t="s">
        <v>63</v>
      </c>
      <c r="J7" s="19" t="s">
        <v>68</v>
      </c>
      <c r="K7" s="21" t="s">
        <v>63</v>
      </c>
    </row>
    <row r="8" customFormat="false" ht="12.75" hidden="false" customHeight="false" outlineLevel="0" collapsed="false">
      <c r="B8" s="22" t="s">
        <v>69</v>
      </c>
      <c r="C8" s="23"/>
      <c r="D8" s="24" t="n">
        <v>134401</v>
      </c>
      <c r="E8" s="25" t="n">
        <v>100</v>
      </c>
      <c r="F8" s="24" t="n">
        <v>104990</v>
      </c>
      <c r="G8" s="26" t="n">
        <v>78.1169782962924</v>
      </c>
      <c r="H8" s="24" t="n">
        <v>29320</v>
      </c>
      <c r="I8" s="26" t="n">
        <v>21.8153138741527</v>
      </c>
      <c r="J8" s="24" t="n">
        <v>91</v>
      </c>
      <c r="K8" s="27" t="n">
        <v>0.0677078295548396</v>
      </c>
    </row>
    <row r="9" customFormat="false" ht="12.75" hidden="false" customHeight="false" outlineLevel="0" collapsed="false">
      <c r="B9" s="22" t="s">
        <v>70</v>
      </c>
      <c r="C9" s="28" t="s">
        <v>71</v>
      </c>
      <c r="D9" s="35" t="n">
        <v>2612</v>
      </c>
      <c r="E9" s="53" t="n">
        <v>100</v>
      </c>
      <c r="F9" s="35" t="n">
        <v>515</v>
      </c>
      <c r="G9" s="31" t="n">
        <v>19.7166921898928</v>
      </c>
      <c r="H9" s="36" t="n">
        <v>2090</v>
      </c>
      <c r="I9" s="31" t="n">
        <v>80.0153139356815</v>
      </c>
      <c r="J9" s="36" t="n">
        <v>7</v>
      </c>
      <c r="K9" s="32" t="n">
        <v>0.267993874425727</v>
      </c>
    </row>
    <row r="10" customFormat="false" ht="12.75" hidden="false" customHeight="false" outlineLevel="0" collapsed="false">
      <c r="B10" s="33" t="s">
        <v>72</v>
      </c>
      <c r="C10" s="34" t="n">
        <v>38014</v>
      </c>
      <c r="D10" s="35" t="n">
        <v>16770</v>
      </c>
      <c r="E10" s="53" t="n">
        <v>100</v>
      </c>
      <c r="F10" s="35" t="n">
        <v>12414</v>
      </c>
      <c r="G10" s="31" t="n">
        <v>74.0250447227191</v>
      </c>
      <c r="H10" s="36" t="n">
        <v>4356</v>
      </c>
      <c r="I10" s="31" t="n">
        <v>25.9749552772809</v>
      </c>
      <c r="J10" s="36" t="n">
        <v>0</v>
      </c>
      <c r="K10" s="32" t="n">
        <v>0</v>
      </c>
    </row>
    <row r="11" customFormat="false" ht="12.75" hidden="false" customHeight="false" outlineLevel="0" collapsed="false">
      <c r="B11" s="33" t="s">
        <v>73</v>
      </c>
      <c r="C11" s="34" t="n">
        <v>38021</v>
      </c>
      <c r="D11" s="35" t="n">
        <v>54116</v>
      </c>
      <c r="E11" s="53" t="n">
        <v>100</v>
      </c>
      <c r="F11" s="35" t="n">
        <v>49001</v>
      </c>
      <c r="G11" s="31" t="n">
        <v>90.5480818981447</v>
      </c>
      <c r="H11" s="36" t="n">
        <v>5033</v>
      </c>
      <c r="I11" s="31" t="n">
        <v>9.30039175105329</v>
      </c>
      <c r="J11" s="36" t="n">
        <v>82</v>
      </c>
      <c r="K11" s="32" t="n">
        <v>0.151526350801981</v>
      </c>
    </row>
    <row r="12" customFormat="false" ht="12.75" hidden="false" customHeight="false" outlineLevel="0" collapsed="false">
      <c r="B12" s="33" t="s">
        <v>74</v>
      </c>
      <c r="C12" s="34" t="n">
        <v>38028</v>
      </c>
      <c r="D12" s="35" t="n">
        <v>3715</v>
      </c>
      <c r="E12" s="53" t="n">
        <v>100</v>
      </c>
      <c r="F12" s="35" t="n">
        <v>1768</v>
      </c>
      <c r="G12" s="31" t="n">
        <v>47.5908479138627</v>
      </c>
      <c r="H12" s="36" t="n">
        <v>1947</v>
      </c>
      <c r="I12" s="31" t="n">
        <v>52.4091520861373</v>
      </c>
      <c r="J12" s="36" t="n">
        <v>0</v>
      </c>
      <c r="K12" s="32" t="n">
        <v>0</v>
      </c>
    </row>
    <row r="13" customFormat="false" ht="12.75" hidden="false" customHeight="false" outlineLevel="0" collapsed="false">
      <c r="B13" s="33" t="s">
        <v>75</v>
      </c>
      <c r="C13" s="34" t="n">
        <v>38035</v>
      </c>
      <c r="D13" s="35" t="n">
        <v>16323</v>
      </c>
      <c r="E13" s="53" t="n">
        <v>100</v>
      </c>
      <c r="F13" s="35" t="n">
        <v>11131</v>
      </c>
      <c r="G13" s="31" t="n">
        <v>68.1921215462844</v>
      </c>
      <c r="H13" s="36" t="n">
        <v>5192</v>
      </c>
      <c r="I13" s="31" t="n">
        <v>31.8078784537156</v>
      </c>
      <c r="J13" s="36" t="n">
        <v>0</v>
      </c>
      <c r="K13" s="32" t="n">
        <v>0</v>
      </c>
    </row>
    <row r="14" customFormat="false" ht="12.75" hidden="false" customHeight="false" outlineLevel="0" collapsed="false">
      <c r="B14" s="33" t="s">
        <v>76</v>
      </c>
      <c r="C14" s="34" t="n">
        <v>38042</v>
      </c>
      <c r="D14" s="35" t="n">
        <v>10008</v>
      </c>
      <c r="E14" s="53" t="n">
        <v>100</v>
      </c>
      <c r="F14" s="35" t="n">
        <v>8738</v>
      </c>
      <c r="G14" s="31" t="n">
        <v>87.3101518784972</v>
      </c>
      <c r="H14" s="36" t="n">
        <v>1268</v>
      </c>
      <c r="I14" s="31" t="n">
        <v>12.669864108713</v>
      </c>
      <c r="J14" s="36" t="n">
        <v>2</v>
      </c>
      <c r="K14" s="32" t="n">
        <v>0.0199840127897682</v>
      </c>
    </row>
    <row r="15" customFormat="false" ht="12.75" hidden="false" customHeight="false" outlineLevel="0" collapsed="false">
      <c r="B15" s="33" t="s">
        <v>77</v>
      </c>
      <c r="C15" s="34" t="n">
        <v>38049</v>
      </c>
      <c r="D15" s="35" t="n">
        <v>551</v>
      </c>
      <c r="E15" s="53" t="n">
        <v>100</v>
      </c>
      <c r="F15" s="35" t="n">
        <v>193</v>
      </c>
      <c r="G15" s="31" t="n">
        <v>35.02722323049</v>
      </c>
      <c r="H15" s="36" t="n">
        <v>358</v>
      </c>
      <c r="I15" s="31" t="n">
        <v>64.97277676951</v>
      </c>
      <c r="J15" s="36" t="n">
        <v>0</v>
      </c>
      <c r="K15" s="32" t="n">
        <v>0</v>
      </c>
    </row>
    <row r="16" customFormat="false" ht="12.75" hidden="false" customHeight="false" outlineLevel="0" collapsed="false">
      <c r="B16" s="33" t="s">
        <v>78</v>
      </c>
      <c r="C16" s="34" t="n">
        <v>38056</v>
      </c>
      <c r="D16" s="35" t="n">
        <v>855</v>
      </c>
      <c r="E16" s="53" t="n">
        <v>100</v>
      </c>
      <c r="F16" s="35" t="n">
        <v>551</v>
      </c>
      <c r="G16" s="31" t="n">
        <v>64.4444444444444</v>
      </c>
      <c r="H16" s="36" t="n">
        <v>304</v>
      </c>
      <c r="I16" s="31" t="n">
        <v>35.5555555555556</v>
      </c>
      <c r="J16" s="36" t="n">
        <v>0</v>
      </c>
      <c r="K16" s="32" t="n">
        <v>0</v>
      </c>
    </row>
    <row r="17" customFormat="false" ht="12.75" hidden="false" customHeight="false" outlineLevel="0" collapsed="false">
      <c r="B17" s="33" t="s">
        <v>79</v>
      </c>
      <c r="C17" s="34" t="n">
        <v>38063</v>
      </c>
      <c r="D17" s="35" t="n">
        <v>16284</v>
      </c>
      <c r="E17" s="53" t="n">
        <v>100</v>
      </c>
      <c r="F17" s="35" t="n">
        <v>14135</v>
      </c>
      <c r="G17" s="31" t="n">
        <v>86.8029968066814</v>
      </c>
      <c r="H17" s="36" t="n">
        <v>2149</v>
      </c>
      <c r="I17" s="31" t="n">
        <v>13.1970031933186</v>
      </c>
      <c r="J17" s="36" t="n">
        <v>0</v>
      </c>
      <c r="K17" s="32" t="n">
        <v>0</v>
      </c>
    </row>
    <row r="18" customFormat="false" ht="12.75" hidden="false" customHeight="false" outlineLevel="0" collapsed="false">
      <c r="B18" s="33" t="s">
        <v>80</v>
      </c>
      <c r="C18" s="34" t="n">
        <v>38070</v>
      </c>
      <c r="D18" s="35" t="n">
        <v>3613</v>
      </c>
      <c r="E18" s="53" t="n">
        <v>100</v>
      </c>
      <c r="F18" s="35" t="n">
        <v>2320</v>
      </c>
      <c r="G18" s="31" t="n">
        <v>64.2125657348464</v>
      </c>
      <c r="H18" s="36" t="n">
        <v>1293</v>
      </c>
      <c r="I18" s="31" t="n">
        <v>35.7874342651536</v>
      </c>
      <c r="J18" s="36" t="n">
        <v>0</v>
      </c>
      <c r="K18" s="32" t="n">
        <v>0</v>
      </c>
    </row>
    <row r="19" customFormat="false" ht="12.75" hidden="false" customHeight="false" outlineLevel="0" collapsed="false">
      <c r="B19" s="33" t="s">
        <v>81</v>
      </c>
      <c r="C19" s="34" t="n">
        <v>38077</v>
      </c>
      <c r="D19" s="35" t="n">
        <v>729</v>
      </c>
      <c r="E19" s="53" t="n">
        <v>100</v>
      </c>
      <c r="F19" s="35" t="n">
        <v>99</v>
      </c>
      <c r="G19" s="31" t="n">
        <v>13.5802469135802</v>
      </c>
      <c r="H19" s="36" t="n">
        <v>630</v>
      </c>
      <c r="I19" s="31" t="n">
        <v>86.4197530864198</v>
      </c>
      <c r="J19" s="36" t="n">
        <v>0</v>
      </c>
      <c r="K19" s="32" t="n">
        <v>0</v>
      </c>
    </row>
    <row r="20" customFormat="false" ht="12.75" hidden="false" customHeight="false" outlineLevel="0" collapsed="false">
      <c r="B20" s="33" t="s">
        <v>82</v>
      </c>
      <c r="C20" s="34" t="n">
        <v>38084</v>
      </c>
      <c r="D20" s="35" t="n">
        <v>699</v>
      </c>
      <c r="E20" s="53" t="n">
        <v>100</v>
      </c>
      <c r="F20" s="35" t="n">
        <v>285</v>
      </c>
      <c r="G20" s="31" t="n">
        <v>40.7725321888412</v>
      </c>
      <c r="H20" s="36" t="n">
        <v>414</v>
      </c>
      <c r="I20" s="31" t="n">
        <v>59.2274678111588</v>
      </c>
      <c r="J20" s="36" t="n">
        <v>0</v>
      </c>
      <c r="K20" s="32" t="n">
        <v>0</v>
      </c>
    </row>
    <row r="21" customFormat="false" ht="12.75" hidden="false" customHeight="false" outlineLevel="0" collapsed="false">
      <c r="B21" s="33" t="s">
        <v>83</v>
      </c>
      <c r="C21" s="34" t="n">
        <v>38094</v>
      </c>
      <c r="D21" s="35" t="n">
        <v>2312</v>
      </c>
      <c r="E21" s="53" t="n">
        <v>100</v>
      </c>
      <c r="F21" s="35" t="n">
        <v>1447</v>
      </c>
      <c r="G21" s="31" t="n">
        <v>62.5865051903114</v>
      </c>
      <c r="H21" s="36" t="n">
        <v>865</v>
      </c>
      <c r="I21" s="31" t="n">
        <v>37.4134948096886</v>
      </c>
      <c r="J21" s="36" t="n">
        <v>0</v>
      </c>
      <c r="K21" s="32" t="n">
        <v>0</v>
      </c>
    </row>
    <row r="22" customFormat="false" ht="12.75" hidden="false" customHeight="false" outlineLevel="0" collapsed="false">
      <c r="B22" s="33" t="s">
        <v>84</v>
      </c>
      <c r="C22" s="34" t="n">
        <v>38098</v>
      </c>
      <c r="D22" s="35" t="n">
        <v>1040</v>
      </c>
      <c r="E22" s="53" t="n">
        <v>100</v>
      </c>
      <c r="F22" s="35" t="n">
        <v>544</v>
      </c>
      <c r="G22" s="31" t="n">
        <v>52.3076923076923</v>
      </c>
      <c r="H22" s="36" t="n">
        <v>496</v>
      </c>
      <c r="I22" s="31" t="n">
        <v>47.6923076923077</v>
      </c>
      <c r="J22" s="36" t="n">
        <v>0</v>
      </c>
      <c r="K22" s="32" t="n">
        <v>0</v>
      </c>
    </row>
    <row r="23" customFormat="false" ht="12.75" hidden="false" customHeight="false" outlineLevel="0" collapsed="false">
      <c r="B23" s="33" t="s">
        <v>85</v>
      </c>
      <c r="C23" s="34" t="n">
        <v>38105</v>
      </c>
      <c r="D23" s="35" t="n">
        <v>614</v>
      </c>
      <c r="E23" s="53" t="n">
        <v>100</v>
      </c>
      <c r="F23" s="35" t="n">
        <v>238</v>
      </c>
      <c r="G23" s="31" t="n">
        <v>38.7622149837134</v>
      </c>
      <c r="H23" s="36" t="n">
        <v>376</v>
      </c>
      <c r="I23" s="31" t="n">
        <v>61.2377850162866</v>
      </c>
      <c r="J23" s="36" t="n">
        <v>0</v>
      </c>
      <c r="K23" s="32" t="n">
        <v>0</v>
      </c>
    </row>
    <row r="24" customFormat="false" ht="13.5" hidden="false" customHeight="false" outlineLevel="0" collapsed="false">
      <c r="B24" s="37" t="s">
        <v>86</v>
      </c>
      <c r="C24" s="38" t="n">
        <v>38112</v>
      </c>
      <c r="D24" s="39" t="n">
        <v>4160</v>
      </c>
      <c r="E24" s="54" t="n">
        <v>100</v>
      </c>
      <c r="F24" s="39" t="n">
        <v>1611</v>
      </c>
      <c r="G24" s="41" t="n">
        <v>38.7259615384615</v>
      </c>
      <c r="H24" s="42" t="n">
        <v>2549</v>
      </c>
      <c r="I24" s="41" t="n">
        <v>61.2740384615385</v>
      </c>
      <c r="J24" s="42" t="n">
        <v>0</v>
      </c>
      <c r="K24" s="43" t="n">
        <v>0.0240384615384615</v>
      </c>
    </row>
    <row r="25" customFormat="false" ht="12.75" hidden="false" customHeight="true" outlineLevel="0" collapsed="false">
      <c r="B25" s="44" t="s">
        <v>102</v>
      </c>
      <c r="C25" s="44"/>
      <c r="D25" s="44"/>
      <c r="E25" s="44"/>
      <c r="F25" s="44"/>
      <c r="G25" s="44"/>
      <c r="H25" s="44"/>
      <c r="I25" s="44"/>
      <c r="J25" s="44"/>
      <c r="K25" s="44"/>
    </row>
    <row r="26" customFormat="false" ht="24.75" hidden="false" customHeight="true" outlineLevel="0" collapsed="false">
      <c r="B26" s="44" t="s">
        <v>119</v>
      </c>
      <c r="C26" s="44"/>
      <c r="D26" s="44"/>
      <c r="E26" s="44"/>
      <c r="F26" s="44"/>
      <c r="G26" s="44"/>
      <c r="H26" s="44"/>
      <c r="I26" s="44"/>
      <c r="J26" s="44"/>
      <c r="K26" s="44"/>
    </row>
  </sheetData>
  <mergeCells count="8">
    <mergeCell ref="B3:K3"/>
    <mergeCell ref="B6:B7"/>
    <mergeCell ref="C6:C7"/>
    <mergeCell ref="D6:D7"/>
    <mergeCell ref="E6:E7"/>
    <mergeCell ref="F6:K6"/>
    <mergeCell ref="B25:K25"/>
    <mergeCell ref="B26:K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5T23:00:35Z</dcterms:created>
  <dc:creator>fmaderna</dc:creator>
  <dc:description/>
  <dc:language>en-US</dc:language>
  <cp:lastModifiedBy>fmaderna</cp:lastModifiedBy>
  <dcterms:modified xsi:type="dcterms:W3CDTF">2007-05-22T20:19:15Z</dcterms:modified>
  <cp:revision>0</cp:revision>
  <dc:subject/>
  <dc:title/>
</cp:coreProperties>
</file>