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8.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NDICE" sheetId="1" state="visible" r:id="rId2"/>
    <sheet name="Cuadro 1" sheetId="2" state="visible" r:id="rId3"/>
    <sheet name="Cuadro 2" sheetId="3" state="visible" r:id="rId4"/>
    <sheet name="Cuadro 3" sheetId="4" state="visible" r:id="rId5"/>
    <sheet name="Cuadro 4" sheetId="5" state="visible" r:id="rId6"/>
    <sheet name="Cuadro 5" sheetId="6" state="visible" r:id="rId7"/>
    <sheet name="Cuadro 6" sheetId="7" state="visible" r:id="rId8"/>
    <sheet name="Cuadro 7" sheetId="8" state="visible" r:id="rId9"/>
    <sheet name="Cuadro 8" sheetId="9" state="visible" r:id="rId10"/>
    <sheet name="Cuadro 9" sheetId="10" state="visible" r:id="rId11"/>
    <sheet name="Cuadro 10" sheetId="11" state="visible" r:id="rId12"/>
    <sheet name="Cuadro 11" sheetId="12" state="visible" r:id="rId13"/>
    <sheet name="Cuadro 12" sheetId="13" state="visible" r:id="rId14"/>
    <sheet name="Cuadro 13" sheetId="14" state="visible" r:id="rId15"/>
    <sheet name="Cuadro 14" sheetId="15" state="visible" r:id="rId16"/>
    <sheet name="Cuadro 15 a" sheetId="16" state="visible" r:id="rId17"/>
    <sheet name="Cuadro 15 b" sheetId="17" state="visible" r:id="rId18"/>
    <sheet name="Cuadro 16" sheetId="18" state="visible" r:id="rId19"/>
    <sheet name="Cuadro 17" sheetId="19" state="visible" r:id="rId20"/>
    <sheet name="Cuadro 18" sheetId="20" state="visible" r:id="rId21"/>
    <sheet name="Cuadro 19 a" sheetId="21" state="visible" r:id="rId22"/>
    <sheet name="Cuadro 19 b" sheetId="22" state="visible" r:id="rId23"/>
    <sheet name="Cuadro 20 a" sheetId="23" state="visible" r:id="rId24"/>
    <sheet name="Cuadro 20 b" sheetId="24" state="visible" r:id="rId25"/>
    <sheet name="Cuadro 21" sheetId="25" state="visible" r:id="rId26"/>
    <sheet name="Cuadro 22 a" sheetId="26" state="visible" r:id="rId27"/>
    <sheet name="Cuadro 22 b" sheetId="27" state="visible" r:id="rId28"/>
    <sheet name="Cuadro 23" sheetId="28" state="visible" r:id="rId29"/>
    <sheet name="Cuadro 24" sheetId="29" state="visible" r:id="rId30"/>
  </sheets>
  <definedNames>
    <definedName function="false" hidden="false" localSheetId="1" name="IDX229" vbProcedure="false">'Cuadro 1'!$B$4</definedName>
    <definedName function="false" hidden="false" localSheetId="2" name="IDX231" vbProcedure="false">#REF!</definedName>
    <definedName function="false" hidden="false" localSheetId="3" name="IDX233" vbProcedure="false">#REF!</definedName>
    <definedName function="false" hidden="false" localSheetId="4" name="IDX235" vbProcedure="false">#REF!</definedName>
    <definedName function="false" hidden="false" localSheetId="5" name="IDX237" vbProcedure="false">#REF!</definedName>
    <definedName function="false" hidden="false" localSheetId="6" name="IDX239" vbProcedure="false">#REF!</definedName>
    <definedName function="false" hidden="false" localSheetId="7" name="IDX241" vbProcedure="false">#REF!</definedName>
    <definedName function="false" hidden="false" localSheetId="8" name="IDX243" vbProcedure="false">#REF!</definedName>
    <definedName function="false" hidden="false" localSheetId="9" name="IDX245" vbProcedure="false">#REF!</definedName>
    <definedName function="false" hidden="false" localSheetId="10" name="IDX251" vbProcedure="false">#REF!</definedName>
    <definedName function="false" hidden="false" localSheetId="11" name="IDX253" vbProcedure="false">#REF!</definedName>
    <definedName function="false" hidden="false" localSheetId="12" name="IDX255" vbProcedure="false">#REF!</definedName>
    <definedName function="false" hidden="false" localSheetId="17" name="IDX26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1" uniqueCount="240">
  <si>
    <t xml:space="preserve">Cuadros por departamento</t>
  </si>
  <si>
    <t xml:space="preserve">Indice de cuadros</t>
  </si>
  <si>
    <t xml:space="preserve">Cuadro 1</t>
  </si>
  <si>
    <t xml:space="preserve">Viviendas ocupadas por departamento según existencia de red de cloacas en el segmento censal. Año 2001</t>
  </si>
  <si>
    <t xml:space="preserve">Cuadro 2</t>
  </si>
  <si>
    <t xml:space="preserve">Viviendas ocupadas por departamento según existencia de red de agua en el segmento censal. Año 2001</t>
  </si>
  <si>
    <t xml:space="preserve">Cuadro 3</t>
  </si>
  <si>
    <t xml:space="preserve">Viviendas ocupadas por departamento según existencia de energía eléctrica por red domiciliaria en el segmento censal. Año 2001</t>
  </si>
  <si>
    <t xml:space="preserve">Cuadro 4</t>
  </si>
  <si>
    <t xml:space="preserve">Viviendas ocupadas por departamento según existencia de red de alumbrado público en el segmento censal. Año 2001</t>
  </si>
  <si>
    <t xml:space="preserve">Cuadro 5</t>
  </si>
  <si>
    <t xml:space="preserve">Viviendas ocupadas por departamento según existencia de red de gas en el segmento censal. Año 2001</t>
  </si>
  <si>
    <t xml:space="preserve">Cuadro 6</t>
  </si>
  <si>
    <t xml:space="preserve">Viviendas ocupadas por departamento según existencia de pavimento en el segmento censal. Año 2001</t>
  </si>
  <si>
    <t xml:space="preserve">Cuadro 7</t>
  </si>
  <si>
    <t xml:space="preserve">Viviendas ocupadas por departamento según servicio regular de recolección de residuos en el segmento censal. Año 2001</t>
  </si>
  <si>
    <t xml:space="preserve">Cuadro 8</t>
  </si>
  <si>
    <t xml:space="preserve">Viviendas ocupadas por departamento según existencia de transporte público en el segmento censal. Año 2001</t>
  </si>
  <si>
    <t xml:space="preserve">Cuadro 9</t>
  </si>
  <si>
    <t xml:space="preserve">Viviendas ocupadas por departamento según existencia de teléfono público en el segmento censal. Año 2001</t>
  </si>
  <si>
    <t xml:space="preserve">Cuadro 10</t>
  </si>
  <si>
    <t xml:space="preserve">Viviendas ocupadas por departamento según calidad de los servicios domiciliarios en el segmento censal. Año 2001</t>
  </si>
  <si>
    <t xml:space="preserve">Cuadro 11</t>
  </si>
  <si>
    <t xml:space="preserve">Viviendas ocupadas por departamento según calidad de los servicios en la vía pública en el segmento censal. Año 2001</t>
  </si>
  <si>
    <t xml:space="preserve">Cuadro 12</t>
  </si>
  <si>
    <t xml:space="preserve">Viviendas ocupadas por departamento según calidad de los servicios urbanos en el segmento censal. Año 2001 </t>
  </si>
  <si>
    <t xml:space="preserve">Cuadro 13</t>
  </si>
  <si>
    <t xml:space="preserve">Viviendas ocupadas por departamento según calidad constructiva  no deficitaria y deficitaria recuperable e irrecuperable. Año 2001</t>
  </si>
  <si>
    <t xml:space="preserve">Cuadro 14</t>
  </si>
  <si>
    <t xml:space="preserve">Viviendas ocupadas por departamento según procedencia del agua y tipo de desagüe. Año 2001</t>
  </si>
  <si>
    <t xml:space="preserve">Cuadro 15 a</t>
  </si>
  <si>
    <t xml:space="preserve">Viviendas ocupadas por departamento por calidad constructiva según procedencia del agua y tipo de desagüe. Año 2001</t>
  </si>
  <si>
    <t xml:space="preserve">Cuadro 15 b</t>
  </si>
  <si>
    <t xml:space="preserve">Viviendas ocupadas por departamento por calidad constructiva según procedencia del agua y tipo de desagüe. Año 2001 (en porcentajes)</t>
  </si>
  <si>
    <t xml:space="preserve">Cuadro 16</t>
  </si>
  <si>
    <t xml:space="preserve">Hogares por departamento según calidad de ocupación de la vivienda. Año 2001</t>
  </si>
  <si>
    <t xml:space="preserve">Cuadro 17</t>
  </si>
  <si>
    <t xml:space="preserve">Hogares por departamento según hacinamiento por cuarto. Año 2001</t>
  </si>
  <si>
    <t xml:space="preserve">Cuadro 18</t>
  </si>
  <si>
    <t xml:space="preserve">Hogares por departamento según cohabitación. Año 2001</t>
  </si>
  <si>
    <t xml:space="preserve">Cuadro 19 a</t>
  </si>
  <si>
    <t xml:space="preserve">Hogares por departamento según calidad constructiva deficitaria y no deficitaria por cohabitación. Año 2001</t>
  </si>
  <si>
    <t xml:space="preserve">Cuadro 19 b</t>
  </si>
  <si>
    <t xml:space="preserve">Hogares por departamento según calidad constructiva deficitaria y no deficitaria por cohabitación. Año 2001 (en porcentajes)</t>
  </si>
  <si>
    <t xml:space="preserve">Cuadro 20 a</t>
  </si>
  <si>
    <t xml:space="preserve">Hogares por departamento según calidad constructiva deficitaria y no deficitaria por hacinamiento. Año 2001</t>
  </si>
  <si>
    <t xml:space="preserve">Cuadro 20 b</t>
  </si>
  <si>
    <t xml:space="preserve">Hogares por departamento según calidad constructiva deficitaria y no deficitaria por hacinamiento. Año 2001(en porcentajes)</t>
  </si>
  <si>
    <t xml:space="preserve">Cuadro 21</t>
  </si>
  <si>
    <t xml:space="preserve">Hogares por departamento según régimen de tenencia. Año 2001</t>
  </si>
  <si>
    <t xml:space="preserve">Cuadro 22 a</t>
  </si>
  <si>
    <t xml:space="preserve">Hogares por departamento según calidad constructiva deficitaria y no deficitaria por régimen de tenencia. Año 2001</t>
  </si>
  <si>
    <t xml:space="preserve">Cuadro 22 b</t>
  </si>
  <si>
    <t xml:space="preserve">Hogares por departamento según calidad constructiva deficitaria y no deficitaria por régimen de tenencia. Año 2001 (en porcentajes)</t>
  </si>
  <si>
    <t xml:space="preserve">Cuadro 23</t>
  </si>
  <si>
    <t xml:space="preserve">Hogares por departamento según presencia de menores de  hasta 18 años en el hogar. Año 2001</t>
  </si>
  <si>
    <t xml:space="preserve">Cuadro 24</t>
  </si>
  <si>
    <t xml:space="preserve">Hogares por departamento según nivel educativo del jefe de hogar. Año 2001</t>
  </si>
  <si>
    <t xml:space="preserve">Cuadro 1. Viviendas ocupadas por departamento según existencia de red de cloacas (1) en el segmento censal. Año 2001.</t>
  </si>
  <si>
    <t xml:space="preserve">La Pampa</t>
  </si>
  <si>
    <t xml:space="preserve">Departamento</t>
  </si>
  <si>
    <t xml:space="preserve">Código (2)</t>
  </si>
  <si>
    <t xml:space="preserve">Total viviendas</t>
  </si>
  <si>
    <t xml:space="preserve">%</t>
  </si>
  <si>
    <t xml:space="preserve">Red de Cloacas</t>
  </si>
  <si>
    <t xml:space="preserve"> Si</t>
  </si>
  <si>
    <t xml:space="preserve">% </t>
  </si>
  <si>
    <t xml:space="preserve"> No</t>
  </si>
  <si>
    <t xml:space="preserve">Censado fuera de término</t>
  </si>
  <si>
    <t xml:space="preserve">Total</t>
  </si>
  <si>
    <t xml:space="preserve">Atreucó</t>
  </si>
  <si>
    <t xml:space="preserve">Caleu Caleu</t>
  </si>
  <si>
    <t xml:space="preserve">Capital</t>
  </si>
  <si>
    <t xml:space="preserve"> </t>
  </si>
  <si>
    <t xml:space="preserve">Catriló</t>
  </si>
  <si>
    <t xml:space="preserve">Conhelo</t>
  </si>
  <si>
    <t xml:space="preserve">Curacó</t>
  </si>
  <si>
    <t xml:space="preserve">Chalileo</t>
  </si>
  <si>
    <t xml:space="preserve">Chapaleufú</t>
  </si>
  <si>
    <t xml:space="preserve">Chicalcó</t>
  </si>
  <si>
    <t xml:space="preserve">Guatraché</t>
  </si>
  <si>
    <t xml:space="preserve">Hucal</t>
  </si>
  <si>
    <t xml:space="preserve">Linuel Calel</t>
  </si>
  <si>
    <t xml:space="preserve">Limay Mahuida</t>
  </si>
  <si>
    <t xml:space="preserve">Loventué</t>
  </si>
  <si>
    <t xml:space="preserve">Maracó</t>
  </si>
  <si>
    <t xml:space="preserve">Puelén</t>
  </si>
  <si>
    <t xml:space="preserve">Quemú Quemú</t>
  </si>
  <si>
    <t xml:space="preserve">Rancul</t>
  </si>
  <si>
    <t xml:space="preserve">Realicó</t>
  </si>
  <si>
    <t xml:space="preserve">Toay</t>
  </si>
  <si>
    <t xml:space="preserve">Trenel</t>
  </si>
  <si>
    <t xml:space="preserve">Ultracán</t>
  </si>
  <si>
    <t xml:space="preserve">Fuente: INDEC.Censo 2001.Tabulados Especiales, Base de frecuencias por Provincia, Departamento y Municipio.  Elaboración: Proyecto "Indicadores y Aplicación de la información sobre vivienda en Argentina", Instituto de Estudios sobre la Ciencia y la Tecnología, Universidad Nacional de Quilmes. Subsecretaría de Desarrollo Urbano y Vivienda. </t>
  </si>
  <si>
    <t xml:space="preserve">En algunas jurisdicciones, el total de viviendas y hogares desagregados por municipio y departamento difiere de los totales provinciales, por cuanto hay áreas que quedan excluidas de los ejidos municipales </t>
  </si>
  <si>
    <t xml:space="preserve">(1) La variable red de cloacas está identificada en la Base de frecuencias  como F1</t>
  </si>
  <si>
    <t xml:space="preserve">(2)  El código está compuesto por cinco cifras, las primeras dos corresponden a la provincia y las últimas tres al departamento</t>
  </si>
  <si>
    <t xml:space="preserve"> El segmento  es una unidad de relevamiento censal que representa el área que se le asigna como carga de trabajo a cada censista.</t>
  </si>
  <si>
    <t xml:space="preserve">Cada censista relevó  una carátula censal con información sobre los servicios disponibles en el área. Ver Documento:  INDEC, Dirección Nacional de Estadísticas Sociales y de Población, Dirección de Estadísticas Poblacionales, Censo Nacional de Población, Hogares y Viviendas 2001. "Carátula del Segmento: resumen de pautas de validación de información inconsistente e imputación de datos faltantes para variables seleccionadas" Noviembre 2006</t>
  </si>
  <si>
    <t xml:space="preserve">Cuadro 2. Viviendas ocupadas por departamento según existencia de red de agua (1) en el segmento censal. Año 2001</t>
  </si>
  <si>
    <t xml:space="preserve">Código </t>
  </si>
  <si>
    <t xml:space="preserve">Red de Agua</t>
  </si>
  <si>
    <t xml:space="preserve">Si</t>
  </si>
  <si>
    <t xml:space="preserve">No</t>
  </si>
  <si>
    <t xml:space="preserve">Fuente: INDEC.Censo 2001.Tabulados Especiales, Base de frecuencias por Provincia, Departamento,  Municipio, Urbano / Rural.  Elaboración: Proyecto "Indicadores y Aplicación de la información sobre vivienda en Argentina", Instituto de Estudios sobre la Ciencia y la Tecnología, Universidad Nacional de Quilmes. Subsecretaría de Desarrollo Urbano y Vivienda. </t>
  </si>
  <si>
    <t xml:space="preserve">(1) La variable red de agua está identificada en la Base de frecuencias  como F2</t>
  </si>
  <si>
    <t xml:space="preserve">Cuadro 3. Viviendas ocupadas por departamento según existencia de energía eléctrica por red domiciliaria (1) en el segmento censal. Año 2001</t>
  </si>
  <si>
    <t xml:space="preserve">Eenergía eléctrica por red domiciliaria</t>
  </si>
  <si>
    <t xml:space="preserve">Fuente: INDEC.Censo 2001.Tabulados Especiales, Base de frecuencias por Provincia, Departamento, Municipio,  Urbano / Rural. Elaboración: Proyecto IAIVA, IESCT, UNQ. SSDUV.</t>
  </si>
  <si>
    <t xml:space="preserve">(1) La variable red de energía eléctrica  por red domiciliaria está identificada en la Base de frecuencias  como F3</t>
  </si>
  <si>
    <t xml:space="preserve">Cuadro 4. Viviendas ocupadas por departamento según existencia de red de alumbrado público (1) en el segmento censal. Año 2001</t>
  </si>
  <si>
    <t xml:space="preserve">Red de Alumbrado Público</t>
  </si>
  <si>
    <t xml:space="preserve">(1) La variable alumbrado público está identificada en la Base de frecuencias  como F4</t>
  </si>
  <si>
    <t xml:space="preserve">Cuadro 5. Viviendas ocupadas por departamento según existencia de red de gas (1) en el segmento censal. Año 2001</t>
  </si>
  <si>
    <t xml:space="preserve">Red de Gas</t>
  </si>
  <si>
    <t xml:space="preserve">(1) La variable red de gas está identificada en la Base de frecuencias  como F5</t>
  </si>
  <si>
    <t xml:space="preserve">Cuadro 6. Viviendas ocupadas por departamento según existencia de pavimento (1) en el segmento censal. Año 2001</t>
  </si>
  <si>
    <t xml:space="preserve">Pavimento</t>
  </si>
  <si>
    <t xml:space="preserve">(1) La variable pavimento está identificada en la Base de frecuencias  como F6, se  considera que existe pavimento si hay al menos una cuadra pavimentada en el segmento censal</t>
  </si>
  <si>
    <t xml:space="preserve">Cuadro 7. Viviendas ocupadas por departamento según servicio regular de recolección de residuos (1) en el segmento censal. Año 2001</t>
  </si>
  <si>
    <t xml:space="preserve">Total vivendas</t>
  </si>
  <si>
    <t xml:space="preserve">Recolección de Residuos </t>
  </si>
  <si>
    <t xml:space="preserve">(1) La variable recolección de residuos está identificada en la Base de frecuencias  como F7. Se considera que existe servicio regular de recolección de residuos en el segmento censal cuando hay recolección al menos dos veces por semana</t>
  </si>
  <si>
    <t xml:space="preserve">Cuadro 8. Viviendas ocupadas por departamento según existencia de transporte público (1) en el segmento censal. Año 2001</t>
  </si>
  <si>
    <t xml:space="preserve">Transporte Público</t>
  </si>
  <si>
    <t xml:space="preserve">(1) La variable trasporte público está identificada en la Base de frecuencias  como F8. Se considera que existe transporte público cuando hay disponibilidad a menos de 300 metros en el segmento censal</t>
  </si>
  <si>
    <t xml:space="preserve">Cuadro 9. Viviendas ocupadas por departamento según existencia de teléfono público (1) en el segmento censal. Año 2001</t>
  </si>
  <si>
    <t xml:space="preserve">Código</t>
  </si>
  <si>
    <t xml:space="preserve">Telefono Público a Menos de 300 Metros</t>
  </si>
  <si>
    <t xml:space="preserve">(1) La variable teléfono público está identificada en la Base de frecuencias  como F9. Se considera que existe teléfono público cuando hay disponibilidad a menos de 300 metros en el segmento censal</t>
  </si>
  <si>
    <t xml:space="preserve">Cuadro 10. Viviendas ocupadas por departamento según calidad de los servicios domiciliarios  (1) en el segmento censal. Año 2001</t>
  </si>
  <si>
    <t xml:space="preserve">Calidad Servicios Domiciliarios </t>
  </si>
  <si>
    <t xml:space="preserve">Nivel de consolidación satisfactorio</t>
  </si>
  <si>
    <t xml:space="preserve">Nivel de consolidación básico</t>
  </si>
  <si>
    <t xml:space="preserve">Sin consolidar</t>
  </si>
  <si>
    <t xml:space="preserve">(1) La variable calidad de los servicios domiciliarios está identificada en la Base de frecuencias  como F12</t>
  </si>
  <si>
    <t xml:space="preserve">Servicios Domiciliarios: redes de agua, cloacas, electricidad y recolección de residuos (no se incluye en este agrupamiento la red de gas)</t>
  </si>
  <si>
    <t xml:space="preserve">Servicios domiciliarios con nivel de consolidación satisfactorio : existencia de red de cloacas, red de energía eléctrica, red de agua y recolección de residuos</t>
  </si>
  <si>
    <t xml:space="preserve">Servicios domiciliarios con nivel de consolidación básico : existencia de red de agua , de energía eléctrica y recolección de residuos</t>
  </si>
  <si>
    <t xml:space="preserve">Servicios domiciliarios sin consolidar: carencia de al menos uno de los servicios básicos</t>
  </si>
  <si>
    <t xml:space="preserve">Cuadro 11. Viviendas ocupadas por departamento según calidad de los servicios en la vía pública  (1) en el segmento censal. Año 2001</t>
  </si>
  <si>
    <t xml:space="preserve">Calidad Servicios en la Via Pública </t>
  </si>
  <si>
    <t xml:space="preserve">(1) La variable calidad de servicios en la vía pública está identificada en la Base de frecuencias  como F13</t>
  </si>
  <si>
    <t xml:space="preserve">Servicios en la Via Pública: Alumbrado Público, Pavimento, Transporte Público, Teléfono Público</t>
  </si>
  <si>
    <t xml:space="preserve">Servicios en la Via Pública con nivel de consolidación Satisfactorio: Existencia de alumbrado público, teléfono público, al menos una cuadra pavimentada y transporte público.</t>
  </si>
  <si>
    <t xml:space="preserve">Servicios en la Via Publica con nivel de consolidación Básico: Existencia de alumbrado público y de transporte público o de una cuadra pavimentada.</t>
  </si>
  <si>
    <t xml:space="preserve">Servicios en la Via Publica sin consolidar: Carencia de alumbrado o de al menos una cuadra pavimentada o de transporte público.</t>
  </si>
  <si>
    <t xml:space="preserve">Cuadro 12. Viviendas ocupadas por departamento según calidad de los servicios urbanos  (1) en el segmento censal. Año 2001</t>
  </si>
  <si>
    <t xml:space="preserve">Calidad Servicios Urbanos </t>
  </si>
  <si>
    <t xml:space="preserve">(1) La variable calidad de servicios urbanos está identificada en la Base de frecuencias  como F1</t>
  </si>
  <si>
    <t xml:space="preserve">Servicios Urbanos: Servicios Domiciliarios y Servicios en la Via Pública</t>
  </si>
  <si>
    <t xml:space="preserve">Servicios Urbanos con nivel de consolidación satisfactorio: Existencia de alumbrado público, pavimento, transporte y teléfono público. Existencia de red eléctrica, red de agua, red de cloaca y recolección de residuos.</t>
  </si>
  <si>
    <t xml:space="preserve">Servicios Urbanos con nivel de consolidación básico : Existencia de alumbrado público y transporte público o de una cuadra pavimentada. Existencia de red eléctrica, red de agua y recolección de residuos.</t>
  </si>
  <si>
    <t xml:space="preserve">Servicios Urbanos sin consolidar: con carencia de al menos de uno de los servicios básicos.</t>
  </si>
  <si>
    <t xml:space="preserve">Cuadro 13. Viviendas ocupadas por departamento según calidad constructiva  no deficitaria y deficitaria recuperable e irrecuperable (1). Año 2001</t>
  </si>
  <si>
    <t xml:space="preserve">Calidad constructiva </t>
  </si>
  <si>
    <t xml:space="preserve">Viviendas no deficitarias </t>
  </si>
  <si>
    <t xml:space="preserve">Viviendas deficitarias recuperables </t>
  </si>
  <si>
    <t xml:space="preserve">Viviendas deficitarias irrecuperables </t>
  </si>
  <si>
    <t xml:space="preserve">Fuente: INDEC.Censo 2001.Tabulados Especiales, Base de frecuencias por Provincia, Departamento y Municipio. Elaboración: Proyecto IAIVA, IESCT, UNQ. SSDUV.</t>
  </si>
  <si>
    <t xml:space="preserve">(1) La variable calidad constructiva esta identificada en la Base de frecuencias  como F22 + F23</t>
  </si>
  <si>
    <r>
      <rPr>
        <b val="true"/>
        <sz val="8"/>
        <rFont val="Arial"/>
        <family val="2"/>
      </rPr>
      <t xml:space="preserve">Viviendas de calidad constructiva no deficitaria: </t>
    </r>
    <r>
      <rPr>
        <sz val="8"/>
        <rFont val="Arial"/>
        <family val="2"/>
      </rPr>
      <t xml:space="preserve">Son las viviendas construidas con materiales de las categorías INCALMAT I, II y III, que poseen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recuperable: </t>
    </r>
    <r>
      <rPr>
        <sz val="8"/>
        <rFont val="Arial"/>
        <family val="2"/>
      </rPr>
      <t xml:space="preserve">Son las viviendas construidas con materiales de las categorias INCALMAT I, II y III, que carecen de al menos  una de  las tres instalaciones: distribución de agua por cañeria, disponibilidad de baño con inodoro con inodoro con descarga y disponibilidad de un espacio para cocinar con provisión de agua para lavar los alimentos y utensilios.</t>
    </r>
  </si>
  <si>
    <r>
      <rPr>
        <b val="true"/>
        <sz val="8"/>
        <rFont val="Arial"/>
        <family val="2"/>
      </rPr>
      <t xml:space="preserve">Viviendas de calidad constructiva deficitaria irrecuperable: </t>
    </r>
    <r>
      <rPr>
        <sz val="8"/>
        <rFont val="Arial"/>
        <family val="2"/>
      </rPr>
      <t xml:space="preserve">Son las viviendas construidas con materiales de la categoria INCALMAT IV, independientemente de la disponibilidad de instalaciones. </t>
    </r>
  </si>
  <si>
    <t xml:space="preserve">Cuadro 14. Viviendas ocupadas por departamento según procedencia del agua y tipo de desagüe (1). Año 2001</t>
  </si>
  <si>
    <t xml:space="preserve">Procedencia de agua y tipo de desagüe</t>
  </si>
  <si>
    <t xml:space="preserve">Con agua corriente y con desagüe a cloaca o pozo ciego con cámara séptica</t>
  </si>
  <si>
    <t xml:space="preserve">Con agua corriente y sin desagüe a cloaca o pozo ciego con càmara séptica</t>
  </si>
  <si>
    <t xml:space="preserve">Sin agua corriente y con desagüe a cloaca o pozo ciego con cámara séptica</t>
  </si>
  <si>
    <t xml:space="preserve">Sin agua corriente y sin desagüe a cloaca o pozo ciego con cámara séptica</t>
  </si>
  <si>
    <t xml:space="preserve">(1) La variable procedencia del agua y tipo de desagüe está identificada en la Base de frecuencias  como F22 + F23</t>
  </si>
  <si>
    <r>
      <rPr>
        <b val="true"/>
        <sz val="8"/>
        <rFont val="Arial"/>
        <family val="2"/>
      </rPr>
      <t xml:space="preserve">Procedencia del agua: </t>
    </r>
    <r>
      <rPr>
        <sz val="8"/>
        <rFont val="Arial"/>
        <family val="2"/>
      </rPr>
      <t xml:space="preserve">Se considera la procedencia del agua usada por el hogar para beber y cocinar </t>
    </r>
  </si>
  <si>
    <r>
      <rPr>
        <b val="true"/>
        <sz val="8"/>
        <rFont val="Arial"/>
        <family val="2"/>
      </rPr>
      <t xml:space="preserve">Desagüe a cloacas o pozo ciego con cámara séptica:</t>
    </r>
    <r>
      <rPr>
        <sz val="8"/>
        <rFont val="Arial"/>
        <family val="2"/>
      </rPr>
      <t xml:space="preserve"> Se considera el tipo desagüe del inodoro que posee el hogar</t>
    </r>
  </si>
  <si>
    <t xml:space="preserve">Se considera que las conexiones son  adecuadas cuando el agua procede  de red  y el desagüe es a cloaca o pozo ciego con cámara séptica</t>
  </si>
  <si>
    <t xml:space="preserve">Cuadro 15.a.  Viviendas ocupadas por departamento por calidad constructiva según procedencia del agua y tipo de desagüe (1). Año 2001</t>
  </si>
  <si>
    <t xml:space="preserve">Viviendas  de calidad constructiva no deficitaria  </t>
  </si>
  <si>
    <t xml:space="preserve">Viviendas  de calidad constructiva deficitaria  (recuperables e irrecuperables)</t>
  </si>
  <si>
    <t xml:space="preserve">(1) Las variables calidad constructiva y procedencia del agua y tipo de desagüe  están identificadas en la Base de frecuencias  como F22 + F23</t>
  </si>
  <si>
    <t xml:space="preserve">Cuadro 15.b. Viviendas ocupadas por departamento por calidad constructiva según procedencia del agua y tipo de desagüe (1). Año 2001</t>
  </si>
  <si>
    <t xml:space="preserve">(En porcentajes)</t>
  </si>
  <si>
    <t xml:space="preserve">Viviendas de calidad constructiva  no deficitaria  </t>
  </si>
  <si>
    <t xml:space="preserve">Viviendas de calidad constructiva deficitaria  (recuperables e irrecuperables)</t>
  </si>
  <si>
    <t xml:space="preserve">Cuadro 16. Hogares por departamento según calidad de ocupación de la vivienda(1). Año 2001</t>
  </si>
  <si>
    <t xml:space="preserve">Total hogares</t>
  </si>
  <si>
    <t xml:space="preserve">Calidad de Ocupación de la vivienda</t>
  </si>
  <si>
    <t xml:space="preserve">Satisfactoria</t>
  </si>
  <si>
    <t xml:space="preserve">Básica</t>
  </si>
  <si>
    <t xml:space="preserve">Insuficiente</t>
  </si>
  <si>
    <t xml:space="preserve">Hogares censados en calle</t>
  </si>
  <si>
    <t xml:space="preserve">(1) La variable calidad de ocupación está identificada en la Base de frecuencias  como F18</t>
  </si>
  <si>
    <t xml:space="preserve">Calidad de Ocupación de la vivienda: Refiere a la disponibilidad de baño con inodoro con descarga de agua de uso exclusivo  y a la relacion  personas  por cuarto en el hogar.</t>
  </si>
  <si>
    <r>
      <rPr>
        <b val="true"/>
        <sz val="8"/>
        <rFont val="Arial"/>
        <family val="2"/>
      </rPr>
      <t xml:space="preserve">Calidad de Ocupación Satisfactoria:</t>
    </r>
    <r>
      <rPr>
        <sz val="8"/>
        <rFont val="Arial"/>
        <family val="2"/>
      </rPr>
      <t xml:space="preserve"> Disponibilidad de baño con inodoro con descarga de agua de uso exclusivo  y hasta una persona por cuarto </t>
    </r>
  </si>
  <si>
    <r>
      <rPr>
        <b val="true"/>
        <sz val="8"/>
        <rFont val="Arial"/>
        <family val="2"/>
      </rPr>
      <t xml:space="preserve">Calidad de Ocupación Básica:  </t>
    </r>
    <r>
      <rPr>
        <sz val="8"/>
        <rFont val="Arial"/>
        <family val="2"/>
      </rPr>
      <t xml:space="preserve">Disponibilidad de baño con inodoro con descarga de agua de uso exclusivo  y hasta dos  personas por cuarto </t>
    </r>
  </si>
  <si>
    <r>
      <rPr>
        <b val="true"/>
        <sz val="8"/>
        <rFont val="Arial"/>
        <family val="2"/>
      </rPr>
      <t xml:space="preserve">Calidad de Ocupación Insuficiente: </t>
    </r>
    <r>
      <rPr>
        <sz val="8"/>
        <rFont val="Arial"/>
        <family val="2"/>
      </rPr>
      <t xml:space="preserve">Carencia de baño con inodoro con descarga de agua de uso exclusivo o  más de dos personas por cuarto</t>
    </r>
  </si>
  <si>
    <t xml:space="preserve">Cuadro 17. Hogares por departamento según hacinamiento por cuarto (1). Año 2001</t>
  </si>
  <si>
    <t xml:space="preserve">Hacinamiento por cuarto </t>
  </si>
  <si>
    <t xml:space="preserve">Sin hacinamiento</t>
  </si>
  <si>
    <t xml:space="preserve">Con hacinamiento</t>
  </si>
  <si>
    <t xml:space="preserve">(1) La variable hacinamiento por cuarto está identificada en la Base de frecuencias  como C11</t>
  </si>
  <si>
    <r>
      <rPr>
        <b val="true"/>
        <sz val="8"/>
        <rFont val="Arial"/>
        <family val="2"/>
      </rPr>
      <t xml:space="preserve">Hacinamiento por cuarto:  </t>
    </r>
    <r>
      <rPr>
        <sz val="8"/>
        <rFont val="Arial"/>
        <family val="2"/>
      </rPr>
      <t xml:space="preserve">Se considera que un hogar tiene hacinamiento por cuarto cuando hay más de dos personas por cuarto</t>
    </r>
  </si>
  <si>
    <t xml:space="preserve">Cuadro 18. Hogares por departamento según cohabitación (1). Año 2001</t>
  </si>
  <si>
    <t xml:space="preserve">Cohabitación </t>
  </si>
  <si>
    <t xml:space="preserve">Hogares que no cohabitan (1 hogar en la vivienda)</t>
  </si>
  <si>
    <t xml:space="preserve">Hogares que cohabitan (2 o más hogares en la vivienda)</t>
  </si>
  <si>
    <t xml:space="preserve">(1) La variable cohabitación está identificada en la Base de frecuencias  como C11</t>
  </si>
  <si>
    <r>
      <rPr>
        <b val="true"/>
        <sz val="8"/>
        <rFont val="Arial"/>
        <family val="2"/>
      </rPr>
      <t xml:space="preserve">Cohabitación: </t>
    </r>
    <r>
      <rPr>
        <sz val="8"/>
        <rFont val="Arial"/>
        <family val="2"/>
      </rPr>
      <t xml:space="preserve">Se considera cohabitación la convivencia de dos o más hogares en una vivienda.</t>
    </r>
  </si>
  <si>
    <t xml:space="preserve">Cuadro 19.a. Hogares por departamento según calidad constructiva deficitaria y no deficitaria por cohabitación (1). Año 2001</t>
  </si>
  <si>
    <t xml:space="preserve">Hogares en viviendas de calidad constructiva no deficitaria</t>
  </si>
  <si>
    <t xml:space="preserve">Hogares en viviendas de calidad constructiva deficitaria recuperable</t>
  </si>
  <si>
    <t xml:space="preserve">Hogares en viviendas de calidad constructiva deficitaria irrecuperable</t>
  </si>
  <si>
    <t xml:space="preserve">(1) Las variables calidad constructiva y cohabitación están identificadas en la Base de frecuencias  como C11</t>
  </si>
  <si>
    <t xml:space="preserve">Cuadro 19.b. Hogares por departamento según calidad constructiva deficitaria y no deficitaria por cohabitación (1). Año 2001</t>
  </si>
  <si>
    <t xml:space="preserve">Cuadro 20.a. Hogares por departamento según calidad constructiva deficitaria y no deficitaria por hacinamiento (1). Año 2001</t>
  </si>
  <si>
    <t xml:space="preserve">(1) Las variables calidad constructiva y hacinamiento están identificadas en la Base de frecuencias  como C11</t>
  </si>
  <si>
    <t xml:space="preserve">Cuadro 20.b. Hogares por departamento según calidad constructiva deficitaria y no deficitaria por hacinamiento (1). Año 2001</t>
  </si>
  <si>
    <t xml:space="preserve">(En porcentajes )</t>
  </si>
  <si>
    <t xml:space="preserve">Cuadro 21. Hogares por departamento según régimen de tenencia (1). Año 2001</t>
  </si>
  <si>
    <t xml:space="preserve">Régimen de tenencia</t>
  </si>
  <si>
    <t xml:space="preserve">Propietario de la vivienda y el terreno</t>
  </si>
  <si>
    <t xml:space="preserve">Propietario de la vivienda solamente</t>
  </si>
  <si>
    <t xml:space="preserve">Inquilino</t>
  </si>
  <si>
    <t xml:space="preserve">Ocupante por préstamo, por trabajo, otra situación</t>
  </si>
  <si>
    <t xml:space="preserve">(1) La variable régimen de tenencia está identificada en la Base de frecuencias  como C13</t>
  </si>
  <si>
    <t xml:space="preserve">Cuadro 22.a. Hogares por departamento según calidad constructiva deficitaria y no deficitaria por régimen de tenencia (1). Año 2001</t>
  </si>
  <si>
    <t xml:space="preserve">Hogares en viviendas de calidad constructiva deficitaria </t>
  </si>
  <si>
    <t xml:space="preserve">(1) Las variables calidad constructiva y régimen de tenencia están identificadas en la Base de frecuencias  como C13</t>
  </si>
  <si>
    <t xml:space="preserve">Cuadro 22.b. Hogares por departamento según calidad constructiva deficitaria y no deficitaria por régimen de tenencia (1). Año 2001</t>
  </si>
  <si>
    <t xml:space="preserve">Cuadro 23. Hogares por departamento según presencia de menores de  hasta 18 años en el hogar(1). Año 2001</t>
  </si>
  <si>
    <t xml:space="preserve">Presencia de menores de hasta 18 años en el hogar</t>
  </si>
  <si>
    <t xml:space="preserve">Sin presencia de menores</t>
  </si>
  <si>
    <t xml:space="preserve">Con presencia de hasta dos menores</t>
  </si>
  <si>
    <t xml:space="preserve">Con presencia de más de dos menores</t>
  </si>
  <si>
    <t xml:space="preserve">(1) La variable presencia de menores está identificada en la Base de frecuencias  como F26 + F27</t>
  </si>
  <si>
    <t xml:space="preserve">Cuadro 24. Hogares por departamento según nivel educativo del jefe de hogar (1). Año 2001</t>
  </si>
  <si>
    <t xml:space="preserve">Nivel educativo del jefe</t>
  </si>
  <si>
    <t xml:space="preserve">Nivel primario incompleto/ Sin instrucción</t>
  </si>
  <si>
    <t xml:space="preserve">Nivel secundario incompleto y primario completo</t>
  </si>
  <si>
    <t xml:space="preserve">Nivel universitario/ terciario incompleto y secundario completo</t>
  </si>
  <si>
    <t xml:space="preserve">Nivel universitario completo/ terciario completo</t>
  </si>
  <si>
    <t xml:space="preserve">(1) La variable nivel educativo del jefe está identificada en la Base de frecuencias  como F30 + F31</t>
  </si>
</sst>
</file>

<file path=xl/styles.xml><?xml version="1.0" encoding="utf-8"?>
<styleSheet xmlns="http://schemas.openxmlformats.org/spreadsheetml/2006/main">
  <numFmts count="7">
    <numFmt numFmtId="164" formatCode="General"/>
    <numFmt numFmtId="165" formatCode="@"/>
    <numFmt numFmtId="166" formatCode="#,##0"/>
    <numFmt numFmtId="167" formatCode="0.0"/>
    <numFmt numFmtId="168" formatCode="0%"/>
    <numFmt numFmtId="169" formatCode="0.0%"/>
    <numFmt numFmtId="170" formatCode="0"/>
  </numFmts>
  <fonts count="22">
    <font>
      <sz val="10"/>
      <name val="Arial"/>
      <family val="0"/>
    </font>
    <font>
      <sz val="10"/>
      <name val="Arial"/>
      <family val="0"/>
    </font>
    <font>
      <sz val="10"/>
      <name val="Arial"/>
      <family val="0"/>
    </font>
    <font>
      <sz val="10"/>
      <name val="Arial"/>
      <family val="0"/>
    </font>
    <font>
      <sz val="10"/>
      <color rgb="FF000000"/>
      <name val="Arial"/>
      <family val="0"/>
    </font>
    <font>
      <b val="true"/>
      <sz val="10"/>
      <name val="Arial"/>
      <family val="2"/>
    </font>
    <font>
      <b val="true"/>
      <sz val="11"/>
      <name val="Arial"/>
      <family val="2"/>
    </font>
    <font>
      <sz val="12"/>
      <color rgb="FF000080"/>
      <name val="Arial"/>
      <family val="2"/>
    </font>
    <font>
      <b val="true"/>
      <sz val="9"/>
      <name val="Arial"/>
      <family val="0"/>
    </font>
    <font>
      <b val="true"/>
      <sz val="9"/>
      <name val="Arial"/>
      <family val="2"/>
    </font>
    <font>
      <sz val="9"/>
      <name val="Arial"/>
      <family val="2"/>
    </font>
    <font>
      <sz val="8"/>
      <name val="Arial"/>
      <family val="2"/>
    </font>
    <font>
      <sz val="9"/>
      <color rgb="FF000000"/>
      <name val="Arial"/>
      <family val="2"/>
    </font>
    <font>
      <sz val="10"/>
      <name val="Arial"/>
      <family val="2"/>
    </font>
    <font>
      <sz val="8"/>
      <color rgb="FFFF0000"/>
      <name val="Arial"/>
      <family val="2"/>
    </font>
    <font>
      <sz val="9"/>
      <name val="Arial"/>
      <family val="0"/>
    </font>
    <font>
      <b val="true"/>
      <sz val="8"/>
      <name val="Arial"/>
      <family val="2"/>
    </font>
    <font>
      <sz val="9"/>
      <color rgb="FF000080"/>
      <name val="Arial"/>
      <family val="0"/>
    </font>
    <font>
      <b val="true"/>
      <sz val="9"/>
      <color rgb="FF000000"/>
      <name val="Arial"/>
      <family val="0"/>
    </font>
    <font>
      <b val="true"/>
      <sz val="9"/>
      <color rgb="FF000000"/>
      <name val="Arial"/>
      <family val="2"/>
    </font>
    <font>
      <sz val="9"/>
      <color rgb="FF000000"/>
      <name val="Arial"/>
      <family val="0"/>
    </font>
    <font>
      <b val="true"/>
      <sz val="10"/>
      <color rgb="FF000000"/>
      <name val="Arial"/>
      <family val="2"/>
    </font>
  </fonts>
  <fills count="2">
    <fill>
      <patternFill patternType="none"/>
    </fill>
    <fill>
      <patternFill patternType="gray125"/>
    </fill>
  </fills>
  <borders count="40">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thin"/>
      <right style="thin"/>
      <top/>
      <bottom style="medium"/>
      <diagonal/>
    </border>
    <border diagonalUp="false" diagonalDown="false">
      <left style="medium"/>
      <right style="dotted"/>
      <top style="medium"/>
      <bottom style="medium"/>
      <diagonal/>
    </border>
    <border diagonalUp="false" diagonalDown="false">
      <left style="dotted"/>
      <right style="medium"/>
      <top style="medium"/>
      <bottom style="medium"/>
      <diagonal/>
    </border>
    <border diagonalUp="false" diagonalDown="false">
      <left style="thin"/>
      <right/>
      <top style="medium"/>
      <bottom style="thin"/>
      <diagonal/>
    </border>
    <border diagonalUp="false" diagonalDown="false">
      <left style="medium"/>
      <right style="dotted"/>
      <top style="medium"/>
      <bottom style="thin"/>
      <diagonal/>
    </border>
    <border diagonalUp="false" diagonalDown="false">
      <left style="dotted"/>
      <right style="medium"/>
      <top style="medium"/>
      <bottom style="thin"/>
      <diagonal/>
    </border>
    <border diagonalUp="false" diagonalDown="false">
      <left style="medium"/>
      <right style="dotted"/>
      <top style="thin"/>
      <bottom style="thin"/>
      <diagonal/>
    </border>
    <border diagonalUp="false" diagonalDown="false">
      <left style="dotted"/>
      <right style="medium"/>
      <top/>
      <bottom style="thin"/>
      <diagonal/>
    </border>
    <border diagonalUp="false" diagonalDown="false">
      <left style="medium"/>
      <right style="dotted"/>
      <top style="thin"/>
      <bottom style="medium"/>
      <diagonal/>
    </border>
    <border diagonalUp="false" diagonalDown="false">
      <left style="dotted"/>
      <right style="medium"/>
      <top style="thin"/>
      <bottom style="medium"/>
      <diagonal/>
    </border>
    <border diagonalUp="false" diagonalDown="false">
      <left style="dotted"/>
      <right style="medium"/>
      <top/>
      <bottom style="medium"/>
      <diagonal/>
    </border>
    <border diagonalUp="false" diagonalDown="false">
      <left/>
      <right style="medium"/>
      <top style="medium"/>
      <bottom style="mediu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6" fontId="8" fillId="0" borderId="7" xfId="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9" fillId="0" borderId="8" xfId="0" applyFont="true" applyBorder="true" applyAlignment="true" applyProtection="false">
      <alignment horizontal="center" vertical="bottom" textRotation="0" wrapText="true" indent="0" shrinkToFit="false"/>
      <protection locked="true" hidden="false"/>
    </xf>
    <xf numFmtId="167" fontId="9" fillId="0" borderId="8" xfId="0" applyFont="true" applyBorder="true" applyAlignment="true" applyProtection="false">
      <alignment horizontal="center" vertical="bottom" textRotation="0" wrapText="true" indent="0" shrinkToFit="false"/>
      <protection locked="true" hidden="false"/>
    </xf>
    <xf numFmtId="167" fontId="9" fillId="0" borderId="4"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top" textRotation="0" wrapText="true" indent="0" shrinkToFit="false"/>
      <protection locked="true" hidden="false"/>
    </xf>
    <xf numFmtId="166" fontId="9" fillId="0" borderId="8" xfId="0" applyFont="true" applyBorder="true" applyAlignment="true" applyProtection="false">
      <alignment horizontal="right" vertical="bottom" textRotation="0" wrapText="true" indent="0" shrinkToFit="false"/>
      <protection locked="true" hidden="false"/>
    </xf>
    <xf numFmtId="168" fontId="9" fillId="0" borderId="8" xfId="0" applyFont="true" applyBorder="true" applyAlignment="true" applyProtection="false">
      <alignment horizontal="right" vertical="bottom" textRotation="0" wrapText="true" indent="0" shrinkToFit="false"/>
      <protection locked="true" hidden="false"/>
    </xf>
    <xf numFmtId="169" fontId="9" fillId="0" borderId="8" xfId="0" applyFont="true" applyBorder="true" applyAlignment="true" applyProtection="false">
      <alignment horizontal="right" vertical="bottom" textRotation="0" wrapText="true" indent="0" shrinkToFit="false"/>
      <protection locked="true" hidden="false"/>
    </xf>
    <xf numFmtId="169" fontId="9" fillId="0" borderId="4" xfId="0" applyFont="true" applyBorder="true" applyAlignment="true" applyProtection="false">
      <alignment horizontal="right" vertical="bottom"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6" fontId="10" fillId="0" borderId="8" xfId="0" applyFont="true" applyBorder="true" applyAlignment="true" applyProtection="false">
      <alignment horizontal="right" vertical="bottom" textRotation="0" wrapText="true" indent="0" shrinkToFit="false"/>
      <protection locked="true" hidden="false"/>
    </xf>
    <xf numFmtId="168" fontId="10" fillId="0" borderId="8" xfId="0" applyFont="true" applyBorder="true" applyAlignment="true" applyProtection="false">
      <alignment horizontal="right" vertical="bottom" textRotation="0" wrapText="true" indent="0" shrinkToFit="false"/>
      <protection locked="true" hidden="false"/>
    </xf>
    <xf numFmtId="169" fontId="10" fillId="0" borderId="8" xfId="0" applyFont="true" applyBorder="true" applyAlignment="true" applyProtection="false">
      <alignment horizontal="right" vertical="bottom" textRotation="0" wrapText="true" indent="0" shrinkToFit="false"/>
      <protection locked="true" hidden="false"/>
    </xf>
    <xf numFmtId="169" fontId="10" fillId="0" borderId="4" xfId="0" applyFont="true" applyBorder="true" applyAlignment="true" applyProtection="false">
      <alignment horizontal="right" vertical="bottom"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6" fontId="10" fillId="0" borderId="9" xfId="0" applyFont="true" applyBorder="true" applyAlignment="true" applyProtection="false">
      <alignment horizontal="right" vertical="bottom" textRotation="0" wrapText="true" indent="0" shrinkToFit="false"/>
      <protection locked="true" hidden="false"/>
    </xf>
    <xf numFmtId="168" fontId="10" fillId="0" borderId="9" xfId="0" applyFont="true" applyBorder="true" applyAlignment="true" applyProtection="false">
      <alignment horizontal="right" vertical="bottom" textRotation="0" wrapText="true" indent="0" shrinkToFit="false"/>
      <protection locked="true" hidden="false"/>
    </xf>
    <xf numFmtId="169" fontId="10" fillId="0" borderId="9" xfId="0" applyFont="true" applyBorder="true" applyAlignment="true" applyProtection="false">
      <alignment horizontal="right" vertical="bottom" textRotation="0" wrapText="true" indent="0" shrinkToFit="false"/>
      <protection locked="true" hidden="false"/>
    </xf>
    <xf numFmtId="169" fontId="10" fillId="0" borderId="6"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6" fontId="9" fillId="0" borderId="7" xfId="0" applyFont="true" applyBorder="true" applyAlignment="true" applyProtection="false">
      <alignment horizontal="center" vertical="bottom" textRotation="0" wrapText="tru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8" fontId="9"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false" applyProtection="false">
      <alignment horizontal="general" vertical="bottom" textRotation="0" wrapText="false" indent="0" shrinkToFit="false"/>
      <protection locked="true" hidden="false"/>
    </xf>
    <xf numFmtId="169" fontId="9" fillId="0" borderId="4"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0" fillId="0" borderId="8"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right" vertical="bottom" textRotation="0" wrapText="true" indent="0" shrinkToFit="false"/>
      <protection locked="true" hidden="false"/>
    </xf>
    <xf numFmtId="169" fontId="12" fillId="0" borderId="8" xfId="0" applyFont="true" applyBorder="true" applyAlignment="true" applyProtection="false">
      <alignment horizontal="right" vertical="bottom" textRotation="0" wrapText="tru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9" fontId="10" fillId="0" borderId="8" xfId="0" applyFont="tru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true" applyProtection="false">
      <alignment horizontal="right" vertical="bottom" textRotation="0" wrapText="false" indent="0" shrinkToFit="false"/>
      <protection locked="true" hidden="false"/>
    </xf>
    <xf numFmtId="168" fontId="10" fillId="0" borderId="9" xfId="0" applyFont="true" applyBorder="true" applyAlignment="false" applyProtection="false">
      <alignment horizontal="general" vertical="bottom" textRotation="0" wrapText="false" indent="0" shrinkToFit="false"/>
      <protection locked="true" hidden="false"/>
    </xf>
    <xf numFmtId="166" fontId="10" fillId="0" borderId="9" xfId="0" applyFont="true" applyBorder="true" applyAlignment="false" applyProtection="false">
      <alignment horizontal="general" vertical="bottom" textRotation="0" wrapText="false" indent="0" shrinkToFit="false"/>
      <protection locked="true" hidden="false"/>
    </xf>
    <xf numFmtId="169" fontId="12" fillId="0" borderId="9" xfId="0" applyFont="true" applyBorder="true" applyAlignment="true" applyProtection="false">
      <alignment horizontal="right" vertical="bottom" textRotation="0" wrapText="true" indent="0" shrinkToFit="false"/>
      <protection locked="true" hidden="false"/>
    </xf>
    <xf numFmtId="169" fontId="10" fillId="0" borderId="9"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9" fontId="9" fillId="0" borderId="4" xfId="0" applyFont="true" applyBorder="true" applyAlignment="false" applyProtection="false">
      <alignment horizontal="general" vertical="bottom" textRotation="0" wrapText="false" indent="0" shrinkToFit="false"/>
      <protection locked="true" hidden="false"/>
    </xf>
    <xf numFmtId="169" fontId="10" fillId="0" borderId="4" xfId="0" applyFont="true" applyBorder="true" applyAlignment="false" applyProtection="false">
      <alignment horizontal="general" vertical="bottom" textRotation="0" wrapText="false" indent="0" shrinkToFit="false"/>
      <protection locked="true" hidden="false"/>
    </xf>
    <xf numFmtId="169" fontId="1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true"/>
      <protection locked="true" hidden="false"/>
    </xf>
    <xf numFmtId="164" fontId="5" fillId="0" borderId="0" xfId="0" applyFont="true" applyBorder="false" applyAlignment="true" applyProtection="false">
      <alignment horizontal="center" vertical="bottom" textRotation="0" wrapText="false" indent="0" shrinkToFit="true"/>
      <protection locked="true" hidden="false"/>
    </xf>
    <xf numFmtId="164" fontId="13" fillId="0" borderId="0" xfId="0" applyFont="true" applyBorder="false" applyAlignment="true" applyProtection="false">
      <alignment horizontal="center" vertical="bottom" textRotation="0" wrapText="false" indent="0" shrinkToFit="true"/>
      <protection locked="true" hidden="false"/>
    </xf>
    <xf numFmtId="164" fontId="9" fillId="0" borderId="10" xfId="0" applyFont="true" applyBorder="true" applyAlignment="true" applyProtection="false">
      <alignment horizontal="center" vertical="top" textRotation="0" wrapText="true" indent="0" shrinkToFit="false"/>
      <protection locked="true" hidden="false"/>
    </xf>
    <xf numFmtId="166" fontId="9" fillId="0" borderId="11" xfId="0" applyFont="true" applyBorder="true" applyAlignment="false" applyProtection="false">
      <alignment horizontal="general" vertical="bottom" textRotation="0" wrapText="false" indent="0" shrinkToFit="false"/>
      <protection locked="true" hidden="false"/>
    </xf>
    <xf numFmtId="168" fontId="9" fillId="0" borderId="12" xfId="0" applyFont="true" applyBorder="true" applyAlignment="false" applyProtection="false">
      <alignment horizontal="general" vertical="bottom" textRotation="0" wrapText="false" indent="0" shrinkToFit="false"/>
      <protection locked="true" hidden="false"/>
    </xf>
    <xf numFmtId="169" fontId="9" fillId="0" borderId="13"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false" applyProtection="false">
      <alignment horizontal="general" vertical="bottom" textRotation="0" wrapText="false" indent="0" shrinkToFit="false"/>
      <protection locked="true" hidden="false"/>
    </xf>
    <xf numFmtId="169" fontId="9" fillId="0" borderId="12"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10" fillId="0" borderId="15" xfId="0" applyFont="true" applyBorder="true" applyAlignment="true" applyProtection="false">
      <alignment horizontal="right" vertical="top" textRotation="0" wrapText="true" indent="0" shrinkToFit="false"/>
      <protection locked="true" hidden="false"/>
    </xf>
    <xf numFmtId="166" fontId="10" fillId="0" borderId="14" xfId="0" applyFont="true" applyBorder="true" applyAlignment="false" applyProtection="false">
      <alignment horizontal="general"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69" fontId="10" fillId="0" borderId="17" xfId="0" applyFont="true" applyBorder="true" applyAlignment="false" applyProtection="false">
      <alignment horizontal="general" vertical="bottom" textRotation="0" wrapText="false" indent="0" shrinkToFit="false"/>
      <protection locked="true" hidden="false"/>
    </xf>
    <xf numFmtId="166" fontId="10" fillId="0" borderId="17" xfId="0" applyFont="true" applyBorder="true" applyAlignment="false" applyProtection="false">
      <alignment horizontal="general" vertical="bottom" textRotation="0" wrapText="false" indent="0" shrinkToFit="false"/>
      <protection locked="true" hidden="false"/>
    </xf>
    <xf numFmtId="169" fontId="10" fillId="0" borderId="16"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right" vertical="top" textRotation="0" wrapText="true" indent="0" shrinkToFit="false"/>
      <protection locked="true" hidden="false"/>
    </xf>
    <xf numFmtId="166" fontId="10" fillId="0" borderId="3" xfId="0" applyFont="true" applyBorder="true" applyAlignment="false" applyProtection="false">
      <alignment horizontal="general" vertical="bottom" textRotation="0" wrapText="false" indent="0" shrinkToFit="false"/>
      <protection locked="true" hidden="false"/>
    </xf>
    <xf numFmtId="164" fontId="10" fillId="0" borderId="19" xfId="0" applyFont="true" applyBorder="true" applyAlignment="true" applyProtection="false">
      <alignment horizontal="right" vertical="top" textRotation="0" wrapText="true" indent="0" shrinkToFit="false"/>
      <protection locked="true" hidden="false"/>
    </xf>
    <xf numFmtId="166" fontId="10" fillId="0" borderId="5" xfId="0" applyFont="true" applyBorder="true" applyAlignment="false" applyProtection="false">
      <alignment horizontal="general" vertical="bottom" textRotation="0" wrapText="false" indent="0" shrinkToFit="false"/>
      <protection locked="true" hidden="false"/>
    </xf>
    <xf numFmtId="168" fontId="10" fillId="0" borderId="20" xfId="0" applyFont="true" applyBorder="true" applyAlignment="false" applyProtection="false">
      <alignment horizontal="general" vertical="bottom" textRotation="0" wrapText="false" indent="0" shrinkToFit="false"/>
      <protection locked="true" hidden="false"/>
    </xf>
    <xf numFmtId="169" fontId="10" fillId="0" borderId="21" xfId="0" applyFont="true" applyBorder="true" applyAlignment="false" applyProtection="false">
      <alignment horizontal="general" vertical="bottom" textRotation="0" wrapText="false" indent="0" shrinkToFit="false"/>
      <protection locked="true" hidden="false"/>
    </xf>
    <xf numFmtId="169" fontId="10"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right" vertical="top" textRotation="0" wrapText="true" indent="0" shrinkToFit="false"/>
      <protection locked="true" hidden="false"/>
    </xf>
    <xf numFmtId="164" fontId="10" fillId="0" borderId="9"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false" applyBorder="false" applyAlignment="true" applyProtection="false">
      <alignment horizontal="center" vertical="bottom"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6" fontId="9" fillId="0" borderId="22" xfId="0" applyFont="true" applyBorder="true" applyAlignment="false" applyProtection="false">
      <alignment horizontal="general" vertical="bottom" textRotation="0" wrapText="false" indent="0" shrinkToFit="false"/>
      <protection locked="true" hidden="false"/>
    </xf>
    <xf numFmtId="168" fontId="9" fillId="0" borderId="23" xfId="0" applyFont="true" applyBorder="true" applyAlignment="false" applyProtection="false">
      <alignment horizontal="general" vertical="bottom" textRotation="0" wrapText="false" indent="0" shrinkToFit="false"/>
      <protection locked="true" hidden="false"/>
    </xf>
    <xf numFmtId="169" fontId="9" fillId="0" borderId="2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24" xfId="0" applyFont="true" applyBorder="true" applyAlignment="true" applyProtection="false">
      <alignment horizontal="right" vertical="top" textRotation="0" wrapText="true" indent="0" shrinkToFit="false"/>
      <protection locked="true" hidden="false"/>
    </xf>
    <xf numFmtId="166" fontId="10" fillId="0" borderId="25" xfId="0" applyFont="true" applyBorder="true" applyAlignment="false" applyProtection="false">
      <alignment horizontal="general" vertical="bottom" textRotation="0" wrapText="false" indent="0" shrinkToFit="false"/>
      <protection locked="true" hidden="false"/>
    </xf>
    <xf numFmtId="168" fontId="10" fillId="0" borderId="26" xfId="0" applyFont="true" applyBorder="true" applyAlignment="false" applyProtection="false">
      <alignment horizontal="general" vertical="bottom" textRotation="0" wrapText="false" indent="0" shrinkToFit="false"/>
      <protection locked="true" hidden="false"/>
    </xf>
    <xf numFmtId="169" fontId="10" fillId="0" borderId="26" xfId="0" applyFont="true" applyBorder="true" applyAlignment="false" applyProtection="false">
      <alignment horizontal="general" vertical="bottom" textRotation="0" wrapText="false" indent="0" shrinkToFit="false"/>
      <protection locked="true" hidden="false"/>
    </xf>
    <xf numFmtId="166" fontId="10" fillId="0" borderId="27" xfId="0" applyFont="true" applyBorder="true" applyAlignment="false" applyProtection="false">
      <alignment horizontal="general" vertical="bottom" textRotation="0" wrapText="false" indent="0" shrinkToFit="false"/>
      <protection locked="true" hidden="false"/>
    </xf>
    <xf numFmtId="168" fontId="10" fillId="0" borderId="28" xfId="0" applyFont="true" applyBorder="true" applyAlignment="false" applyProtection="false">
      <alignment horizontal="general" vertical="bottom" textRotation="0" wrapText="false" indent="0" shrinkToFit="false"/>
      <protection locked="true" hidden="false"/>
    </xf>
    <xf numFmtId="169" fontId="10" fillId="0" borderId="28" xfId="0" applyFont="true" applyBorder="true" applyAlignment="false" applyProtection="false">
      <alignment horizontal="general" vertical="bottom" textRotation="0" wrapText="false" indent="0" shrinkToFit="false"/>
      <protection locked="true" hidden="false"/>
    </xf>
    <xf numFmtId="166" fontId="10" fillId="0" borderId="29" xfId="0" applyFont="true" applyBorder="true" applyAlignment="false" applyProtection="false">
      <alignment horizontal="general" vertical="bottom" textRotation="0" wrapText="false" indent="0" shrinkToFit="false"/>
      <protection locked="true" hidden="false"/>
    </xf>
    <xf numFmtId="168" fontId="10" fillId="0" borderId="30" xfId="0" applyFont="true" applyBorder="true" applyAlignment="false" applyProtection="false">
      <alignment horizontal="general" vertical="bottom" textRotation="0" wrapText="false" indent="0" shrinkToFit="false"/>
      <protection locked="true" hidden="false"/>
    </xf>
    <xf numFmtId="169" fontId="10" fillId="0" borderId="30" xfId="0" applyFont="true" applyBorder="true" applyAlignment="false" applyProtection="false">
      <alignment horizontal="general" vertical="bottom" textRotation="0" wrapText="false" indent="0" shrinkToFit="false"/>
      <protection locked="true" hidden="false"/>
    </xf>
    <xf numFmtId="169" fontId="10"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6" fontId="11" fillId="0" borderId="8"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69" fontId="16" fillId="0" borderId="4"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right" vertical="top" textRotation="0" wrapText="true" indent="0" shrinkToFit="false"/>
      <protection locked="true" hidden="false"/>
    </xf>
    <xf numFmtId="169" fontId="11" fillId="0" borderId="4"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right" vertical="top" textRotation="0" wrapText="true" indent="0" shrinkToFit="false"/>
      <protection locked="true" hidden="false"/>
    </xf>
    <xf numFmtId="166" fontId="11" fillId="0" borderId="9" xfId="0" applyFont="true" applyBorder="true" applyAlignment="false" applyProtection="false">
      <alignment horizontal="general" vertical="bottom" textRotation="0" wrapText="false" indent="0" shrinkToFit="false"/>
      <protection locked="true" hidden="false"/>
    </xf>
    <xf numFmtId="168" fontId="11" fillId="0" borderId="9" xfId="0" applyFont="true" applyBorder="true" applyAlignment="false" applyProtection="false">
      <alignment horizontal="general" vertical="bottom" textRotation="0" wrapText="false" indent="0" shrinkToFit="false"/>
      <protection locked="true" hidden="false"/>
    </xf>
    <xf numFmtId="169" fontId="11" fillId="0" borderId="9" xfId="0" applyFont="true" applyBorder="true" applyAlignment="false" applyProtection="false">
      <alignment horizontal="general" vertical="bottom" textRotation="0" wrapText="false" indent="0" shrinkToFit="false"/>
      <protection locked="true" hidden="false"/>
    </xf>
    <xf numFmtId="169" fontId="11" fillId="0" borderId="6" xfId="0" applyFont="true" applyBorder="true" applyAlignment="false" applyProtection="false">
      <alignment horizontal="general" vertical="bottom" textRotation="0" wrapText="false" indent="0" shrinkToFit="false"/>
      <protection locked="true" hidden="false"/>
    </xf>
    <xf numFmtId="166" fontId="16" fillId="0" borderId="8" xfId="0" applyFont="true" applyBorder="true" applyAlignment="false" applyProtection="false">
      <alignment horizontal="general" vertical="bottom" textRotation="0" wrapText="false" indent="0" shrinkToFit="false"/>
      <protection locked="true" hidden="false"/>
    </xf>
    <xf numFmtId="168" fontId="16" fillId="0" borderId="8" xfId="0" applyFont="true" applyBorder="true" applyAlignment="false" applyProtection="false">
      <alignment horizontal="general" vertical="bottom" textRotation="0" wrapText="false" indent="0" shrinkToFit="false"/>
      <protection locked="true" hidden="false"/>
    </xf>
    <xf numFmtId="168" fontId="16" fillId="0" borderId="4" xfId="0" applyFont="true" applyBorder="true" applyAlignment="false" applyProtection="false">
      <alignment horizontal="general" vertical="bottom" textRotation="0" wrapText="false" indent="0" shrinkToFit="false"/>
      <protection locked="true" hidden="false"/>
    </xf>
    <xf numFmtId="168" fontId="11" fillId="0" borderId="4" xfId="0" applyFont="true" applyBorder="true" applyAlignment="false" applyProtection="false">
      <alignment horizontal="general" vertical="bottom" textRotation="0" wrapText="false" indent="0" shrinkToFit="false"/>
      <protection locked="true" hidden="false"/>
    </xf>
    <xf numFmtId="168" fontId="11" fillId="0" borderId="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0" fillId="0" borderId="32" xfId="0" applyFont="false" applyBorder="true" applyAlignment="true" applyProtection="false">
      <alignment horizontal="left" vertical="top" textRotation="0" wrapText="tru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right" vertical="bottom" textRotation="0" wrapText="true" indent="0" shrinkToFit="false"/>
      <protection locked="true" hidden="false"/>
    </xf>
    <xf numFmtId="167" fontId="9" fillId="0" borderId="8" xfId="0" applyFont="true" applyBorder="true" applyAlignment="true" applyProtection="false">
      <alignment horizontal="right" vertical="bottom" textRotation="0" wrapText="true" indent="0" shrinkToFit="false"/>
      <protection locked="true" hidden="false"/>
    </xf>
    <xf numFmtId="167" fontId="9" fillId="0" borderId="4" xfId="0" applyFont="true" applyBorder="true" applyAlignment="true" applyProtection="false">
      <alignment horizontal="right" vertical="bottom" textRotation="0" wrapText="true" indent="0"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10" fillId="0" borderId="33" xfId="0" applyFont="true" applyBorder="true" applyAlignment="true" applyProtection="false">
      <alignment horizontal="right" vertical="top" textRotation="0" wrapText="tru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7" fontId="15" fillId="0" borderId="8" xfId="0" applyFont="true" applyBorder="true" applyAlignment="true" applyProtection="false">
      <alignment horizontal="right" vertical="bottom" textRotation="0" wrapText="true" indent="0" shrinkToFit="false"/>
      <protection locked="true" hidden="false"/>
    </xf>
    <xf numFmtId="167" fontId="15" fillId="0" borderId="4" xfId="0" applyFont="true" applyBorder="true" applyAlignment="true" applyProtection="false">
      <alignment horizontal="right" vertical="bottom" textRotation="0" wrapText="true" indent="0" shrinkToFit="false"/>
      <protection locked="true" hidden="false"/>
    </xf>
    <xf numFmtId="164" fontId="9" fillId="0" borderId="34" xfId="0" applyFont="true" applyBorder="true" applyAlignment="true" applyProtection="false">
      <alignment horizontal="left" vertical="top" textRotation="0" wrapText="true" indent="0" shrinkToFit="false"/>
      <protection locked="true" hidden="false"/>
    </xf>
    <xf numFmtId="164" fontId="10" fillId="0" borderId="34" xfId="0" applyFont="true" applyBorder="true" applyAlignment="true" applyProtection="false">
      <alignment horizontal="right" vertical="top" textRotation="0" wrapText="true" indent="0" shrinkToFit="false"/>
      <protection locked="true" hidden="false"/>
    </xf>
    <xf numFmtId="164" fontId="9" fillId="0" borderId="35" xfId="0" applyFont="true" applyBorder="true" applyAlignment="true" applyProtection="false">
      <alignment horizontal="left" vertical="top" textRotation="0" wrapText="true" indent="0" shrinkToFit="false"/>
      <protection locked="true" hidden="false"/>
    </xf>
    <xf numFmtId="164" fontId="10" fillId="0" borderId="35" xfId="0" applyFont="true" applyBorder="true" applyAlignment="true" applyProtection="false">
      <alignment horizontal="right"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true" indent="0" shrinkToFit="false"/>
      <protection locked="true" hidden="false"/>
    </xf>
    <xf numFmtId="164" fontId="10" fillId="0" borderId="32"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7" fontId="10" fillId="0" borderId="8" xfId="0" applyFont="true" applyBorder="true" applyAlignment="true" applyProtection="false">
      <alignment horizontal="right" vertical="bottom" textRotation="0" wrapText="true" indent="0" shrinkToFit="false"/>
      <protection locked="true" hidden="false"/>
    </xf>
    <xf numFmtId="167" fontId="10" fillId="0" borderId="4"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8" fillId="0" borderId="1" xfId="22" applyFont="true" applyBorder="true" applyAlignment="true" applyProtection="false">
      <alignment horizontal="general" vertical="bottom" textRotation="0" wrapText="true" indent="0" shrinkToFit="false"/>
      <protection locked="true" hidden="false"/>
    </xf>
    <xf numFmtId="166" fontId="19" fillId="0" borderId="8" xfId="22" applyFont="true" applyBorder="true" applyAlignment="true" applyProtection="false">
      <alignment horizontal="center" vertical="bottom" textRotation="0" wrapText="true" indent="0" shrinkToFit="false"/>
      <protection locked="true" hidden="false"/>
    </xf>
    <xf numFmtId="167" fontId="19" fillId="0" borderId="8" xfId="22" applyFont="true" applyBorder="true" applyAlignment="true" applyProtection="false">
      <alignment horizontal="center" vertical="bottom" textRotation="0" wrapText="true" indent="0" shrinkToFit="false"/>
      <protection locked="true" hidden="false"/>
    </xf>
    <xf numFmtId="167" fontId="19" fillId="0" borderId="4" xfId="22" applyFont="true" applyBorder="true" applyAlignment="true" applyProtection="false">
      <alignment horizontal="center" vertical="bottom" textRotation="0" wrapText="true" indent="0" shrinkToFit="false"/>
      <protection locked="true" hidden="false"/>
    </xf>
    <xf numFmtId="166" fontId="18" fillId="0" borderId="8" xfId="22" applyFont="true" applyBorder="true" applyAlignment="true" applyProtection="false">
      <alignment horizontal="right"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true" applyProtection="false">
      <alignment horizontal="general" vertical="bottom" textRotation="0" wrapText="tru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false" applyProtection="false">
      <alignment horizontal="general"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7" fontId="15" fillId="0" borderId="4" xfId="0" applyFont="tru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true" applyProtection="false">
      <alignment horizontal="right" vertical="top" textRotation="0" wrapText="true" indent="0" shrinkToFit="false"/>
      <protection locked="true" hidden="false"/>
    </xf>
    <xf numFmtId="166" fontId="15" fillId="0" borderId="8" xfId="0" applyFont="true" applyBorder="true" applyAlignment="true" applyProtection="false">
      <alignment horizontal="general" vertical="bottom" textRotation="0" wrapText="fals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6" fontId="15" fillId="0" borderId="9" xfId="0" applyFont="true" applyBorder="true" applyAlignment="true" applyProtection="false">
      <alignment horizontal="right" vertical="bottom" textRotation="0" wrapText="false" indent="0" shrinkToFit="false"/>
      <protection locked="true" hidden="false"/>
    </xf>
    <xf numFmtId="166" fontId="15" fillId="0" borderId="9" xfId="0" applyFont="true" applyBorder="true" applyAlignment="false" applyProtection="false">
      <alignment horizontal="general" vertical="bottom" textRotation="0" wrapText="false" indent="0" shrinkToFit="false"/>
      <protection locked="true" hidden="false"/>
    </xf>
    <xf numFmtId="167" fontId="15" fillId="0" borderId="9"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4" fontId="11" fillId="0" borderId="36" xfId="0" applyFont="true" applyBorder="true" applyAlignment="true" applyProtection="false">
      <alignment horizontal="general" vertical="bottom" textRotation="0" wrapText="tru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6" fontId="19" fillId="0" borderId="7" xfId="22" applyFont="true" applyBorder="true" applyAlignment="true" applyProtection="false">
      <alignment horizontal="center" vertical="bottom" textRotation="0" wrapText="true" indent="0" shrinkToFit="false"/>
      <protection locked="true" hidden="false"/>
    </xf>
    <xf numFmtId="164" fontId="19" fillId="0" borderId="7" xfId="22"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70" fontId="18" fillId="0" borderId="8" xfId="22" applyFont="true" applyBorder="true" applyAlignment="true" applyProtection="false">
      <alignment horizontal="right" vertical="bottom" textRotation="0" wrapText="false" indent="0" shrinkToFit="false"/>
      <protection locked="true" hidden="false"/>
    </xf>
    <xf numFmtId="166" fontId="19" fillId="0" borderId="8" xfId="22" applyFont="true" applyBorder="true" applyAlignment="true" applyProtection="false">
      <alignment horizontal="right" vertical="bottom" textRotation="0" wrapText="true" indent="0" shrinkToFit="false"/>
      <protection locked="true" hidden="false"/>
    </xf>
    <xf numFmtId="167" fontId="18" fillId="0" borderId="8" xfId="22" applyFont="true" applyBorder="true" applyAlignment="true" applyProtection="false">
      <alignment horizontal="right" vertical="bottom" textRotation="0" wrapText="true" indent="0" shrinkToFit="false"/>
      <protection locked="true" hidden="false"/>
    </xf>
    <xf numFmtId="167" fontId="18" fillId="0" borderId="4" xfId="22" applyFont="true" applyBorder="true" applyAlignment="true" applyProtection="false">
      <alignment horizontal="right" vertical="bottom" textRotation="0" wrapText="true" indent="0" shrinkToFit="false"/>
      <protection locked="true" hidden="false"/>
    </xf>
    <xf numFmtId="166" fontId="20" fillId="0" borderId="8" xfId="22" applyFont="true" applyBorder="true" applyAlignment="true" applyProtection="false">
      <alignment horizontal="general" vertical="bottom" textRotation="0" wrapText="true" indent="0" shrinkToFit="false"/>
      <protection locked="true" hidden="false"/>
    </xf>
    <xf numFmtId="170" fontId="20" fillId="0" borderId="8" xfId="22" applyFont="true" applyBorder="true" applyAlignment="true" applyProtection="false">
      <alignment horizontal="general" vertical="bottom" textRotation="0" wrapText="true" indent="0" shrinkToFit="false"/>
      <protection locked="true" hidden="false"/>
    </xf>
    <xf numFmtId="167" fontId="20" fillId="0" borderId="8" xfId="22" applyFont="true" applyBorder="true" applyAlignment="true" applyProtection="false">
      <alignment horizontal="right" vertical="bottom" textRotation="0" wrapText="true" indent="0" shrinkToFit="false"/>
      <protection locked="true" hidden="false"/>
    </xf>
    <xf numFmtId="167" fontId="20" fillId="0" borderId="4" xfId="22" applyFont="true" applyBorder="true" applyAlignment="true" applyProtection="false">
      <alignment horizontal="right" vertical="bottom" textRotation="0" wrapText="true" indent="0" shrinkToFit="false"/>
      <protection locked="true" hidden="false"/>
    </xf>
    <xf numFmtId="166" fontId="20" fillId="0" borderId="9" xfId="22" applyFont="true" applyBorder="true" applyAlignment="true" applyProtection="false">
      <alignment horizontal="general" vertical="bottom" textRotation="0" wrapText="true" indent="0" shrinkToFit="false"/>
      <protection locked="true" hidden="false"/>
    </xf>
    <xf numFmtId="170" fontId="20" fillId="0" borderId="9" xfId="22" applyFont="true" applyBorder="true" applyAlignment="true" applyProtection="false">
      <alignment horizontal="general" vertical="bottom" textRotation="0" wrapText="true" indent="0" shrinkToFit="false"/>
      <protection locked="true" hidden="false"/>
    </xf>
    <xf numFmtId="166" fontId="12" fillId="0" borderId="9" xfId="0" applyFont="true" applyBorder="true" applyAlignment="true" applyProtection="false">
      <alignment horizontal="right" vertical="bottom" textRotation="0" wrapText="true" indent="0" shrinkToFit="false"/>
      <protection locked="true" hidden="false"/>
    </xf>
    <xf numFmtId="167" fontId="20" fillId="0" borderId="9" xfId="22" applyFont="true" applyBorder="true" applyAlignment="true" applyProtection="false">
      <alignment horizontal="right" vertical="bottom" textRotation="0" wrapText="true" indent="0" shrinkToFit="false"/>
      <protection locked="true" hidden="false"/>
    </xf>
    <xf numFmtId="167" fontId="20" fillId="0" borderId="6" xfId="22" applyFont="true" applyBorder="true" applyAlignment="true" applyProtection="false">
      <alignment horizontal="right"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6" fontId="19" fillId="0" borderId="4" xfId="22" applyFont="true" applyBorder="true" applyAlignment="true" applyProtection="false">
      <alignment horizontal="center" vertical="bottom" textRotation="0" wrapText="true" indent="0" shrinkToFit="false"/>
      <protection locked="true" hidden="false"/>
    </xf>
    <xf numFmtId="166" fontId="19" fillId="0" borderId="8" xfId="22" applyFont="true" applyBorder="true" applyAlignment="true" applyProtection="false">
      <alignment horizontal="right" vertical="bottom" textRotation="0" wrapText="false" indent="0" shrinkToFit="false"/>
      <protection locked="true" hidden="false"/>
    </xf>
    <xf numFmtId="166" fontId="19" fillId="0" borderId="4" xfId="22" applyFont="true" applyBorder="true" applyAlignment="true" applyProtection="false">
      <alignment horizontal="right" vertical="bottom" textRotation="0" wrapText="true" indent="0" shrinkToFit="false"/>
      <protection locked="true" hidden="false"/>
    </xf>
    <xf numFmtId="166" fontId="12" fillId="0" borderId="8" xfId="22"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right" vertical="bottom" textRotation="0" wrapText="true" indent="0" shrinkToFit="false"/>
      <protection locked="true" hidden="false"/>
    </xf>
    <xf numFmtId="166" fontId="12" fillId="0" borderId="8" xfId="22" applyFont="true" applyBorder="true" applyAlignment="true" applyProtection="false">
      <alignment horizontal="right" vertical="bottom" textRotation="0" wrapText="true" indent="0" shrinkToFit="false"/>
      <protection locked="true" hidden="false"/>
    </xf>
    <xf numFmtId="166" fontId="12" fillId="0" borderId="4" xfId="22" applyFont="true" applyBorder="true" applyAlignment="true" applyProtection="false">
      <alignment horizontal="general" vertical="bottom" textRotation="0" wrapText="true" indent="0" shrinkToFit="false"/>
      <protection locked="true" hidden="false"/>
    </xf>
    <xf numFmtId="166" fontId="12" fillId="0" borderId="9" xfId="22"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right" vertical="bottom" textRotation="0" wrapText="true" indent="0" shrinkToFit="false"/>
      <protection locked="true" hidden="false"/>
    </xf>
    <xf numFmtId="166" fontId="12" fillId="0" borderId="9" xfId="22" applyFont="true" applyBorder="true" applyAlignment="true" applyProtection="false">
      <alignment horizontal="right" vertical="bottom" textRotation="0" wrapText="true" indent="0" shrinkToFit="false"/>
      <protection locked="true" hidden="false"/>
    </xf>
    <xf numFmtId="166" fontId="12" fillId="0" borderId="6" xfId="22" applyFont="true" applyBorder="true" applyAlignment="true" applyProtection="false">
      <alignment horizontal="general" vertical="bottom"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7" xfId="22" applyFont="true" applyBorder="true" applyAlignment="true" applyProtection="false">
      <alignment horizontal="center" vertical="bottom" textRotation="0" wrapText="true" indent="0" shrinkToFit="false"/>
      <protection locked="true" hidden="false"/>
    </xf>
    <xf numFmtId="167" fontId="9" fillId="0" borderId="7"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7" fontId="20" fillId="0" borderId="8" xfId="22" applyFont="true" applyBorder="true" applyAlignment="true" applyProtection="false">
      <alignment horizontal="general" vertical="bottom" textRotation="0" wrapText="true" indent="0" shrinkToFit="false"/>
      <protection locked="true" hidden="false"/>
    </xf>
    <xf numFmtId="167" fontId="20" fillId="0" borderId="4" xfId="22" applyFont="true" applyBorder="true" applyAlignment="true" applyProtection="false">
      <alignment horizontal="general" vertical="bottom" textRotation="0" wrapText="true" indent="0" shrinkToFit="false"/>
      <protection locked="true" hidden="false"/>
    </xf>
    <xf numFmtId="167" fontId="20" fillId="0" borderId="9" xfId="22" applyFont="true" applyBorder="true" applyAlignment="true" applyProtection="false">
      <alignment horizontal="general" vertical="bottom" textRotation="0" wrapText="true" indent="0" shrinkToFit="false"/>
      <protection locked="true" hidden="false"/>
    </xf>
    <xf numFmtId="167" fontId="20" fillId="0" borderId="6" xfId="22"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7" fontId="15" fillId="0" borderId="9" xfId="0" applyFont="true" applyBorder="true" applyAlignment="true" applyProtection="false">
      <alignment horizontal="right" vertical="bottom" textRotation="0" wrapText="true" indent="0" shrinkToFit="false"/>
      <protection locked="true" hidden="false"/>
    </xf>
    <xf numFmtId="167" fontId="15" fillId="0" borderId="6"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true"/>
      <protection locked="true" hidden="false"/>
    </xf>
    <xf numFmtId="170" fontId="6" fillId="0" borderId="0" xfId="0" applyFont="true" applyBorder="true" applyAlignment="true" applyProtection="false">
      <alignment horizontal="center" vertical="bottom" textRotation="0" wrapText="true" indent="0" shrinkToFit="false"/>
      <protection locked="true" hidden="false"/>
    </xf>
    <xf numFmtId="164" fontId="18" fillId="0" borderId="1" xfId="24" applyFont="true" applyBorder="true" applyAlignment="true" applyProtection="false">
      <alignment horizontal="general" vertical="bottom" textRotation="0" wrapText="true" indent="0" shrinkToFit="false"/>
      <protection locked="true" hidden="false"/>
    </xf>
    <xf numFmtId="166" fontId="19" fillId="0" borderId="7" xfId="20" applyFont="true" applyBorder="true" applyAlignment="true" applyProtection="false">
      <alignment horizontal="center" vertical="bottom" textRotation="0" wrapText="true" indent="0" shrinkToFit="false"/>
      <protection locked="true" hidden="false"/>
    </xf>
    <xf numFmtId="164" fontId="19" fillId="0" borderId="7" xfId="2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6" fontId="19" fillId="0" borderId="8" xfId="20" applyFont="true" applyBorder="true" applyAlignment="true" applyProtection="false">
      <alignment horizontal="center" vertical="bottom" textRotation="0" wrapText="true" indent="0" shrinkToFit="false"/>
      <protection locked="true" hidden="false"/>
    </xf>
    <xf numFmtId="167" fontId="19" fillId="0" borderId="8" xfId="20" applyFont="true" applyBorder="true" applyAlignment="true" applyProtection="false">
      <alignment horizontal="center" vertical="bottom" textRotation="0" wrapText="true" indent="0" shrinkToFit="false"/>
      <protection locked="true" hidden="false"/>
    </xf>
    <xf numFmtId="167" fontId="19" fillId="0" borderId="4" xfId="20" applyFont="true" applyBorder="true" applyAlignment="true" applyProtection="false">
      <alignment horizontal="center" vertical="bottom" textRotation="0" wrapText="true" indent="0" shrinkToFit="false"/>
      <protection locked="true" hidden="false"/>
    </xf>
    <xf numFmtId="166" fontId="18" fillId="0" borderId="8" xfId="20" applyFont="true" applyBorder="true" applyAlignment="true" applyProtection="false">
      <alignment horizontal="right" vertical="bottom" textRotation="0" wrapText="false" indent="0" shrinkToFit="false"/>
      <protection locked="true" hidden="false"/>
    </xf>
    <xf numFmtId="164" fontId="18" fillId="0" borderId="8" xfId="20" applyFont="true" applyBorder="true" applyAlignment="true" applyProtection="false">
      <alignment horizontal="right" vertical="bottom" textRotation="0" wrapText="false" indent="0" shrinkToFit="false"/>
      <protection locked="true" hidden="false"/>
    </xf>
    <xf numFmtId="167" fontId="18" fillId="0" borderId="8" xfId="20" applyFont="true" applyBorder="true" applyAlignment="true" applyProtection="false">
      <alignment horizontal="general" vertical="bottom" textRotation="0" wrapText="true" indent="0" shrinkToFit="false"/>
      <protection locked="true" hidden="false"/>
    </xf>
    <xf numFmtId="166" fontId="18" fillId="0" borderId="8" xfId="20" applyFont="true" applyBorder="true" applyAlignment="true" applyProtection="false">
      <alignment horizontal="right" vertical="bottom" textRotation="0" wrapText="true" indent="0" shrinkToFit="false"/>
      <protection locked="true" hidden="false"/>
    </xf>
    <xf numFmtId="166" fontId="20" fillId="0" borderId="8" xfId="20" applyFont="true" applyBorder="true" applyAlignment="true" applyProtection="false">
      <alignment horizontal="general" vertical="bottom" textRotation="0" wrapText="true" indent="0" shrinkToFit="false"/>
      <protection locked="true" hidden="false"/>
    </xf>
    <xf numFmtId="164" fontId="20" fillId="0" borderId="8" xfId="20" applyFont="true" applyBorder="true" applyAlignment="true" applyProtection="false">
      <alignment horizontal="general" vertical="bottom" textRotation="0" wrapText="true" indent="0" shrinkToFit="false"/>
      <protection locked="true" hidden="false"/>
    </xf>
    <xf numFmtId="167" fontId="20" fillId="0" borderId="8" xfId="20" applyFont="true" applyBorder="true" applyAlignment="true" applyProtection="false">
      <alignment horizontal="general" vertical="bottom" textRotation="0" wrapText="true" indent="0" shrinkToFit="false"/>
      <protection locked="true" hidden="false"/>
    </xf>
    <xf numFmtId="166" fontId="20" fillId="0" borderId="9" xfId="20" applyFont="true" applyBorder="true" applyAlignment="true" applyProtection="false">
      <alignment horizontal="general" vertical="bottom" textRotation="0" wrapText="true" indent="0" shrinkToFit="false"/>
      <protection locked="true" hidden="false"/>
    </xf>
    <xf numFmtId="164" fontId="20" fillId="0" borderId="9" xfId="20" applyFont="true" applyBorder="true" applyAlignment="true" applyProtection="false">
      <alignment horizontal="general" vertical="bottom" textRotation="0" wrapText="true" indent="0" shrinkToFit="false"/>
      <protection locked="true" hidden="false"/>
    </xf>
    <xf numFmtId="167" fontId="20" fillId="0" borderId="9" xfId="20" applyFont="true" applyBorder="true" applyAlignment="true" applyProtection="false">
      <alignment horizontal="general" vertical="bottom" textRotation="0" wrapText="true" indent="0" shrinkToFit="false"/>
      <protection locked="true" hidden="false"/>
    </xf>
    <xf numFmtId="166" fontId="18" fillId="0" borderId="7" xfId="20" applyFont="true" applyBorder="true" applyAlignment="true" applyProtection="false">
      <alignment horizontal="center" vertical="bottom"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8" fillId="0" borderId="4" xfId="0" applyFont="true" applyBorder="true" applyAlignment="false" applyProtection="false">
      <alignment horizontal="general" vertical="bottom" textRotation="0" wrapText="false" indent="0" shrinkToFit="false"/>
      <protection locked="true" hidden="false"/>
    </xf>
    <xf numFmtId="166" fontId="15" fillId="0" borderId="8" xfId="0" applyFont="true" applyBorder="true" applyAlignment="false" applyProtection="false">
      <alignment horizontal="general" vertical="bottom" textRotation="0" wrapText="false" indent="0" shrinkToFit="false"/>
      <protection locked="true" hidden="false"/>
    </xf>
    <xf numFmtId="166" fontId="15" fillId="0" borderId="4" xfId="0" applyFont="true" applyBorder="true" applyAlignment="false" applyProtection="false">
      <alignment horizontal="general" vertical="bottom" textRotation="0" wrapText="false" indent="0" shrinkToFit="false"/>
      <protection locked="true" hidden="false"/>
    </xf>
    <xf numFmtId="166" fontId="15" fillId="0" borderId="9" xfId="0" applyFont="true" applyBorder="true" applyAlignment="false" applyProtection="false">
      <alignment horizontal="general" vertical="bottom" textRotation="0" wrapText="false" indent="0" shrinkToFit="false"/>
      <protection locked="true" hidden="false"/>
    </xf>
    <xf numFmtId="166" fontId="15" fillId="0" borderId="6"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true" indent="0" shrinkToFit="false"/>
      <protection locked="true" hidden="false"/>
    </xf>
    <xf numFmtId="167" fontId="8" fillId="0" borderId="8" xfId="0" applyFont="true" applyBorder="tru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15" fillId="0" borderId="8" xfId="0" applyFont="true" applyBorder="true" applyAlignment="false" applyProtection="false">
      <alignment horizontal="general" vertical="bottom" textRotation="0" wrapText="false" indent="0" shrinkToFit="false"/>
      <protection locked="true" hidden="false"/>
    </xf>
    <xf numFmtId="167" fontId="15" fillId="0" borderId="4" xfId="0" applyFont="true" applyBorder="true" applyAlignment="false" applyProtection="false">
      <alignment horizontal="general" vertical="bottom" textRotation="0" wrapText="false" indent="0" shrinkToFit="false"/>
      <protection locked="true" hidden="false"/>
    </xf>
    <xf numFmtId="167" fontId="15" fillId="0" borderId="9" xfId="0" applyFont="true" applyBorder="true" applyAlignment="false" applyProtection="false">
      <alignment horizontal="general" vertical="bottom" textRotation="0" wrapText="false" indent="0" shrinkToFit="false"/>
      <protection locked="true" hidden="false"/>
    </xf>
    <xf numFmtId="167" fontId="15" fillId="0" borderId="6" xfId="0" applyFont="true" applyBorder="true" applyAlignment="false" applyProtection="false">
      <alignment horizontal="general" vertical="bottom" textRotation="0" wrapText="false" indent="0" shrinkToFit="false"/>
      <protection locked="true" hidden="false"/>
    </xf>
    <xf numFmtId="167" fontId="9" fillId="0" borderId="7"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6" fontId="21" fillId="0" borderId="7" xfId="21" applyFont="true" applyBorder="true" applyAlignment="true" applyProtection="false">
      <alignment horizontal="center" vertical="bottom" textRotation="0" wrapText="true" indent="0" shrinkToFit="false"/>
      <protection locked="true" hidden="false"/>
    </xf>
    <xf numFmtId="164" fontId="21" fillId="0" borderId="7" xfId="21"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21" fillId="0" borderId="8" xfId="21" applyFont="true" applyBorder="true" applyAlignment="true" applyProtection="false">
      <alignment horizontal="center" vertical="bottom" textRotation="0" wrapText="true" indent="0" shrinkToFit="false"/>
      <protection locked="true" hidden="false"/>
    </xf>
    <xf numFmtId="167" fontId="21" fillId="0" borderId="8" xfId="21" applyFont="true" applyBorder="true" applyAlignment="true" applyProtection="false">
      <alignment horizontal="center" vertical="bottom" textRotation="0" wrapText="true" indent="0" shrinkToFit="false"/>
      <protection locked="true" hidden="false"/>
    </xf>
    <xf numFmtId="167" fontId="21" fillId="0" borderId="4" xfId="21" applyFont="true" applyBorder="true" applyAlignment="true" applyProtection="false">
      <alignment horizontal="center" vertical="bottom" textRotation="0" wrapText="true" indent="0" shrinkToFit="false"/>
      <protection locked="true" hidden="false"/>
    </xf>
    <xf numFmtId="166" fontId="19" fillId="0" borderId="8" xfId="20" applyFont="true" applyBorder="true" applyAlignment="true" applyProtection="false">
      <alignment horizontal="right" vertical="bottom" textRotation="0" wrapText="false" indent="0" shrinkToFit="false"/>
      <protection locked="true" hidden="false"/>
    </xf>
    <xf numFmtId="167" fontId="19" fillId="0" borderId="8" xfId="21" applyFont="true" applyBorder="true" applyAlignment="true" applyProtection="false">
      <alignment horizontal="right" vertical="bottom" textRotation="0" wrapText="true" indent="0" shrinkToFit="false"/>
      <protection locked="true" hidden="false"/>
    </xf>
    <xf numFmtId="166" fontId="19" fillId="0" borderId="8" xfId="21" applyFont="true" applyBorder="true" applyAlignment="true" applyProtection="false">
      <alignment horizontal="right" vertical="bottom" textRotation="0" wrapText="true" indent="0" shrinkToFit="false"/>
      <protection locked="true" hidden="false"/>
    </xf>
    <xf numFmtId="167" fontId="12" fillId="0" borderId="4" xfId="21" applyFont="true" applyBorder="true" applyAlignment="true" applyProtection="false">
      <alignment horizontal="right" vertical="bottom" textRotation="0" wrapText="true" indent="0" shrinkToFit="false"/>
      <protection locked="true" hidden="false"/>
    </xf>
    <xf numFmtId="166" fontId="12" fillId="0" borderId="8" xfId="20" applyFont="true" applyBorder="true" applyAlignment="true" applyProtection="false">
      <alignment horizontal="general" vertical="bottom" textRotation="0" wrapText="true" indent="0" shrinkToFit="false"/>
      <protection locked="true" hidden="false"/>
    </xf>
    <xf numFmtId="164" fontId="12" fillId="0" borderId="8" xfId="21" applyFont="true" applyBorder="true" applyAlignment="true" applyProtection="false">
      <alignment horizontal="general" vertical="bottom" textRotation="0" wrapText="true" indent="0" shrinkToFit="false"/>
      <protection locked="true" hidden="false"/>
    </xf>
    <xf numFmtId="167" fontId="12" fillId="0" borderId="8" xfId="21" applyFont="true" applyBorder="true" applyAlignment="true" applyProtection="false">
      <alignment horizontal="right" vertical="bottom" textRotation="0" wrapText="true" indent="0" shrinkToFit="false"/>
      <protection locked="true" hidden="false"/>
    </xf>
    <xf numFmtId="166" fontId="12" fillId="0" borderId="9" xfId="20" applyFont="true" applyBorder="true" applyAlignment="true" applyProtection="false">
      <alignment horizontal="general" vertical="bottom" textRotation="0" wrapText="true" indent="0" shrinkToFit="false"/>
      <protection locked="true" hidden="false"/>
    </xf>
    <xf numFmtId="164" fontId="12" fillId="0" borderId="9" xfId="21" applyFont="true" applyBorder="true" applyAlignment="true" applyProtection="false">
      <alignment horizontal="general" vertical="bottom" textRotation="0" wrapText="true" indent="0" shrinkToFit="false"/>
      <protection locked="true" hidden="false"/>
    </xf>
    <xf numFmtId="167" fontId="12" fillId="0" borderId="9" xfId="21" applyFont="true" applyBorder="true" applyAlignment="true" applyProtection="false">
      <alignment horizontal="right" vertical="bottom" textRotation="0" wrapText="true" indent="0" shrinkToFit="false"/>
      <protection locked="true" hidden="false"/>
    </xf>
    <xf numFmtId="167" fontId="12" fillId="0" borderId="6" xfId="21" applyFont="true" applyBorder="true" applyAlignment="true" applyProtection="false">
      <alignment horizontal="right" vertical="bottom" textRotation="0" wrapText="true" indent="0" shrinkToFit="false"/>
      <protection locked="true" hidden="false"/>
    </xf>
    <xf numFmtId="166" fontId="19" fillId="0" borderId="7" xfId="21" applyFont="true" applyBorder="true" applyAlignment="true" applyProtection="false">
      <alignment horizontal="center" vertical="bottom" textRotation="0" wrapText="true" indent="0" shrinkToFit="false"/>
      <protection locked="true" hidden="false"/>
    </xf>
    <xf numFmtId="166" fontId="19" fillId="0" borderId="2" xfId="21"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true" indent="0" shrinkToFit="false"/>
      <protection locked="true" hidden="false"/>
    </xf>
    <xf numFmtId="166" fontId="19" fillId="0" borderId="8" xfId="21" applyFont="true" applyBorder="true" applyAlignment="true" applyProtection="false">
      <alignment horizontal="center" vertical="bottom" textRotation="0" wrapText="tru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12" fillId="0" borderId="8" xfId="21" applyFont="true" applyBorder="true" applyAlignment="true" applyProtection="false">
      <alignment horizontal="general" vertical="bottom" textRotation="0" wrapText="true" indent="0" shrinkToFit="false"/>
      <protection locked="true" hidden="false"/>
    </xf>
    <xf numFmtId="166" fontId="12" fillId="0" borderId="4" xfId="0" applyFont="true" applyBorder="true" applyAlignment="true" applyProtection="false">
      <alignment horizontal="right" vertical="bottom" textRotation="0" wrapText="true" indent="0" shrinkToFit="false"/>
      <protection locked="true" hidden="false"/>
    </xf>
    <xf numFmtId="166" fontId="12" fillId="0" borderId="9" xfId="21" applyFont="true" applyBorder="true" applyAlignment="true" applyProtection="false">
      <alignment horizontal="general" vertical="bottom" textRotation="0" wrapText="true" indent="0" shrinkToFit="false"/>
      <protection locked="true" hidden="false"/>
    </xf>
    <xf numFmtId="166" fontId="12" fillId="0" borderId="6" xfId="0" applyFont="true" applyBorder="true" applyAlignment="true" applyProtection="false">
      <alignment horizontal="right" vertical="bottom" textRotation="0" wrapText="true" indent="0" shrinkToFit="false"/>
      <protection locked="true" hidden="false"/>
    </xf>
    <xf numFmtId="164" fontId="19" fillId="0" borderId="37" xfId="21" applyFont="true" applyBorder="true" applyAlignment="true" applyProtection="false">
      <alignment horizontal="center" vertical="bottom" textRotation="0" wrapText="true" indent="0" shrinkToFit="false"/>
      <protection locked="true" hidden="false"/>
    </xf>
    <xf numFmtId="167" fontId="19" fillId="0" borderId="37" xfId="21" applyFont="true" applyBorder="true" applyAlignment="true" applyProtection="false">
      <alignment horizontal="center" vertical="bottom" textRotation="0" wrapText="true" indent="0" shrinkToFit="false"/>
      <protection locked="true" hidden="false"/>
    </xf>
    <xf numFmtId="167" fontId="19" fillId="0" borderId="38" xfId="21" applyFont="true" applyBorder="true" applyAlignment="true" applyProtection="false">
      <alignment horizontal="center" vertical="bottom" textRotation="0" wrapText="true" indent="0" shrinkToFit="false"/>
      <protection locked="true" hidden="false"/>
    </xf>
    <xf numFmtId="167" fontId="9" fillId="0" borderId="8" xfId="0" applyFont="true" applyBorder="true" applyAlignment="true" applyProtection="false">
      <alignment horizontal="center" vertical="bottom" textRotation="0" wrapText="true" indent="0" shrinkToFit="false"/>
      <protection locked="true" hidden="false"/>
    </xf>
    <xf numFmtId="167" fontId="19" fillId="0" borderId="39" xfId="21"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true" applyProtection="false">
      <alignment horizontal="left" vertical="top" textRotation="0" wrapText="true" indent="0" shrinkToFit="false"/>
      <protection locked="true" hidden="false"/>
    </xf>
    <xf numFmtId="170" fontId="18" fillId="0" borderId="1" xfId="20" applyFont="true" applyBorder="true" applyAlignment="true" applyProtection="false">
      <alignment horizontal="right" vertical="bottom" textRotation="0" wrapText="false" indent="0" shrinkToFit="false"/>
      <protection locked="true" hidden="false"/>
    </xf>
    <xf numFmtId="167" fontId="18" fillId="0" borderId="7" xfId="21" applyFont="true" applyBorder="true" applyAlignment="true" applyProtection="false">
      <alignment horizontal="right" vertical="bottom" textRotation="0" wrapText="tru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4" fontId="20" fillId="0" borderId="3" xfId="20" applyFont="true" applyBorder="true" applyAlignment="true" applyProtection="false">
      <alignment horizontal="general" vertical="bottom" textRotation="0" wrapText="true" indent="0" shrinkToFit="false"/>
      <protection locked="true" hidden="false"/>
    </xf>
    <xf numFmtId="167" fontId="20" fillId="0" borderId="8" xfId="21" applyFont="true" applyBorder="true" applyAlignment="true" applyProtection="false">
      <alignment horizontal="general" vertical="bottom" textRotation="0" wrapText="true" indent="0" shrinkToFit="false"/>
      <protection locked="true" hidden="false"/>
    </xf>
    <xf numFmtId="167" fontId="20" fillId="0" borderId="8" xfId="21" applyFont="true" applyBorder="true" applyAlignment="true" applyProtection="false">
      <alignment horizontal="right" vertical="bottom" textRotation="0" wrapText="true" indent="0" shrinkToFit="false"/>
      <protection locked="true" hidden="false"/>
    </xf>
    <xf numFmtId="164" fontId="20" fillId="0" borderId="5" xfId="20" applyFont="true" applyBorder="true" applyAlignment="true" applyProtection="false">
      <alignment horizontal="general" vertical="bottom" textRotation="0" wrapText="true" indent="0" shrinkToFit="false"/>
      <protection locked="true" hidden="false"/>
    </xf>
    <xf numFmtId="167" fontId="20" fillId="0" borderId="9" xfId="21" applyFont="true" applyBorder="true" applyAlignment="true" applyProtection="false">
      <alignment horizontal="general" vertical="bottom" textRotation="0" wrapText="true" indent="0" shrinkToFit="false"/>
      <protection locked="true" hidden="false"/>
    </xf>
    <xf numFmtId="167" fontId="20" fillId="0" borderId="9" xfId="21" applyFont="true" applyBorder="true" applyAlignment="true" applyProtection="false">
      <alignment horizontal="right" vertical="bottom" textRotation="0" wrapText="true" indent="0" shrinkToFit="false"/>
      <protection locked="true" hidden="false"/>
    </xf>
    <xf numFmtId="164" fontId="18" fillId="0" borderId="1" xfId="23" applyFont="true" applyBorder="true" applyAlignment="true" applyProtection="false">
      <alignment horizontal="general" vertical="bottom" textRotation="0" wrapText="true" indent="0" shrinkToFit="false"/>
      <protection locked="true" hidden="false"/>
    </xf>
    <xf numFmtId="166" fontId="19" fillId="0" borderId="7" xfId="23" applyFont="true" applyBorder="true" applyAlignment="true" applyProtection="false">
      <alignment horizontal="center" vertical="bottom" textRotation="0" wrapText="true" indent="0" shrinkToFit="false"/>
      <protection locked="true" hidden="false"/>
    </xf>
    <xf numFmtId="164" fontId="19" fillId="0" borderId="7" xfId="23" applyFont="true" applyBorder="true" applyAlignment="true" applyProtection="false">
      <alignment horizontal="center" vertical="bottom" textRotation="0" wrapText="true" indent="0" shrinkToFit="false"/>
      <protection locked="true" hidden="false"/>
    </xf>
    <xf numFmtId="166" fontId="19" fillId="0" borderId="8" xfId="23" applyFont="true" applyBorder="true" applyAlignment="true" applyProtection="false">
      <alignment horizontal="center" vertical="bottom" textRotation="0" wrapText="true" indent="0" shrinkToFit="false"/>
      <protection locked="true" hidden="false"/>
    </xf>
    <xf numFmtId="167" fontId="19" fillId="0" borderId="8" xfId="23" applyFont="true" applyBorder="true" applyAlignment="true" applyProtection="false">
      <alignment horizontal="center" vertical="bottom" textRotation="0" wrapText="true" indent="0" shrinkToFit="false"/>
      <protection locked="true" hidden="false"/>
    </xf>
    <xf numFmtId="167" fontId="19" fillId="0" borderId="4" xfId="23" applyFont="true" applyBorder="true" applyAlignment="true" applyProtection="false">
      <alignment horizontal="center" vertical="bottom" textRotation="0" wrapText="true" indent="0" shrinkToFit="false"/>
      <protection locked="true" hidden="false"/>
    </xf>
    <xf numFmtId="167" fontId="8" fillId="0" borderId="8" xfId="0" applyFont="true" applyBorder="true" applyAlignment="true" applyProtection="false">
      <alignment horizontal="right" vertical="bottom" textRotation="0" wrapText="true" indent="0" shrinkToFit="false"/>
      <protection locked="true" hidden="false"/>
    </xf>
    <xf numFmtId="166" fontId="19" fillId="0" borderId="8" xfId="23" applyFont="true" applyBorder="true" applyAlignment="true" applyProtection="false">
      <alignment horizontal="right" vertical="bottom" textRotation="0" wrapText="true" indent="0" shrinkToFit="false"/>
      <protection locked="true" hidden="false"/>
    </xf>
    <xf numFmtId="167" fontId="18" fillId="0" borderId="8" xfId="23" applyFont="true" applyBorder="true" applyAlignment="true" applyProtection="false">
      <alignment horizontal="right" vertical="bottom" textRotation="0" wrapText="true" indent="0" shrinkToFit="false"/>
      <protection locked="true" hidden="false"/>
    </xf>
    <xf numFmtId="167" fontId="18" fillId="0" borderId="4" xfId="23" applyFont="true" applyBorder="true" applyAlignment="true" applyProtection="false">
      <alignment horizontal="right" vertical="bottom" textRotation="0" wrapText="true" indent="0" shrinkToFit="false"/>
      <protection locked="true" hidden="false"/>
    </xf>
    <xf numFmtId="166" fontId="18" fillId="0" borderId="8" xfId="20" applyFont="true" applyBorder="true" applyAlignment="true" applyProtection="false">
      <alignment horizontal="general" vertical="bottom" textRotation="0" wrapText="true" indent="0" shrinkToFit="false"/>
      <protection locked="true" hidden="false"/>
    </xf>
    <xf numFmtId="164" fontId="20" fillId="0" borderId="8" xfId="23" applyFont="true" applyBorder="true" applyAlignment="true" applyProtection="false">
      <alignment horizontal="general" vertical="bottom" textRotation="0" wrapText="true" indent="0" shrinkToFit="false"/>
      <protection locked="true" hidden="false"/>
    </xf>
    <xf numFmtId="167" fontId="20" fillId="0" borderId="8" xfId="23" applyFont="true" applyBorder="true" applyAlignment="true" applyProtection="false">
      <alignment horizontal="right" vertical="bottom" textRotation="0" wrapText="true" indent="0" shrinkToFit="false"/>
      <protection locked="true" hidden="false"/>
    </xf>
    <xf numFmtId="167" fontId="20" fillId="0" borderId="4" xfId="23" applyFont="true" applyBorder="true" applyAlignment="true" applyProtection="false">
      <alignment horizontal="right" vertical="bottom" textRotation="0" wrapText="true" indent="0" shrinkToFit="false"/>
      <protection locked="true" hidden="false"/>
    </xf>
    <xf numFmtId="166" fontId="18" fillId="0" borderId="9" xfId="20" applyFont="true" applyBorder="true" applyAlignment="true" applyProtection="false">
      <alignment horizontal="general" vertical="bottom" textRotation="0" wrapText="true" indent="0" shrinkToFit="false"/>
      <protection locked="true" hidden="false"/>
    </xf>
    <xf numFmtId="164" fontId="20" fillId="0" borderId="9" xfId="23" applyFont="true" applyBorder="true" applyAlignment="true" applyProtection="false">
      <alignment horizontal="general" vertical="bottom" textRotation="0" wrapText="true" indent="0" shrinkToFit="false"/>
      <protection locked="true" hidden="false"/>
    </xf>
    <xf numFmtId="167" fontId="20" fillId="0" borderId="9" xfId="23" applyFont="true" applyBorder="true" applyAlignment="true" applyProtection="false">
      <alignment horizontal="right" vertical="bottom" textRotation="0" wrapText="true" indent="0" shrinkToFit="false"/>
      <protection locked="true" hidden="false"/>
    </xf>
    <xf numFmtId="167" fontId="20" fillId="0" borderId="6" xfId="23" applyFont="true" applyBorder="true" applyAlignment="true" applyProtection="false">
      <alignment horizontal="right" vertical="bottom" textRotation="0" wrapText="true" indent="0" shrinkToFit="false"/>
      <protection locked="true" hidden="false"/>
    </xf>
    <xf numFmtId="164" fontId="18" fillId="0" borderId="7" xfId="24" applyFont="true" applyBorder="true" applyAlignment="true" applyProtection="false">
      <alignment horizontal="center" vertical="bottom" textRotation="0" wrapText="true" indent="0" shrinkToFit="false"/>
      <protection locked="true" hidden="false"/>
    </xf>
    <xf numFmtId="166" fontId="18" fillId="0" borderId="7" xfId="24" applyFont="true" applyBorder="true" applyAlignment="true" applyProtection="false">
      <alignment horizontal="center" vertical="bottom" textRotation="0" wrapText="true" indent="0" shrinkToFit="false"/>
      <protection locked="true" hidden="false"/>
    </xf>
    <xf numFmtId="166" fontId="18" fillId="0" borderId="8" xfId="24" applyFont="true" applyBorder="true" applyAlignment="true" applyProtection="false">
      <alignment horizontal="center" vertical="bottom" textRotation="0" wrapText="true" indent="0" shrinkToFit="false"/>
      <protection locked="true" hidden="false"/>
    </xf>
    <xf numFmtId="167" fontId="18" fillId="0" borderId="8" xfId="24" applyFont="true" applyBorder="true" applyAlignment="true" applyProtection="false">
      <alignment horizontal="center" vertical="bottom" textRotation="0" wrapText="true" indent="0" shrinkToFit="false"/>
      <protection locked="true" hidden="false"/>
    </xf>
    <xf numFmtId="167" fontId="18" fillId="0" borderId="4" xfId="24" applyFont="true" applyBorder="true" applyAlignment="true" applyProtection="false">
      <alignment horizontal="center" vertical="bottom" textRotation="0" wrapText="true" indent="0" shrinkToFit="false"/>
      <protection locked="true" hidden="false"/>
    </xf>
    <xf numFmtId="164" fontId="18" fillId="0" borderId="8" xfId="24" applyFont="true" applyBorder="true" applyAlignment="true" applyProtection="false">
      <alignment horizontal="right" vertical="bottom" textRotation="0" wrapText="false" indent="0" shrinkToFit="false"/>
      <protection locked="true" hidden="false"/>
    </xf>
    <xf numFmtId="166" fontId="19" fillId="0" borderId="8" xfId="24" applyFont="true" applyBorder="true" applyAlignment="true" applyProtection="false">
      <alignment horizontal="right" vertical="bottom" textRotation="0" wrapText="true" indent="0" shrinkToFit="false"/>
      <protection locked="true" hidden="false"/>
    </xf>
    <xf numFmtId="167" fontId="18" fillId="0" borderId="8" xfId="24" applyFont="true" applyBorder="true" applyAlignment="true" applyProtection="false">
      <alignment horizontal="right" vertical="bottom" textRotation="0" wrapText="true" indent="0" shrinkToFit="false"/>
      <protection locked="true" hidden="false"/>
    </xf>
    <xf numFmtId="166" fontId="18" fillId="0" borderId="8" xfId="24" applyFont="true" applyBorder="true" applyAlignment="true" applyProtection="false">
      <alignment horizontal="right" vertical="bottom" textRotation="0" wrapText="true" indent="0" shrinkToFit="false"/>
      <protection locked="true" hidden="false"/>
    </xf>
    <xf numFmtId="167" fontId="18" fillId="0" borderId="4" xfId="24" applyFont="true" applyBorder="true" applyAlignment="true" applyProtection="false">
      <alignment horizontal="right" vertical="bottom" textRotation="0" wrapText="tru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67" fontId="20" fillId="0" borderId="8" xfId="24" applyFont="true" applyBorder="true" applyAlignment="true" applyProtection="false">
      <alignment horizontal="right" vertical="bottom" textRotation="0" wrapText="true" indent="0" shrinkToFit="false"/>
      <protection locked="true" hidden="false"/>
    </xf>
    <xf numFmtId="166" fontId="20" fillId="0" borderId="8" xfId="24" applyFont="true" applyBorder="true" applyAlignment="true" applyProtection="false">
      <alignment horizontal="right" vertical="bottom" textRotation="0" wrapText="true" indent="0" shrinkToFit="false"/>
      <protection locked="true" hidden="false"/>
    </xf>
    <xf numFmtId="167" fontId="20" fillId="0" borderId="4" xfId="24" applyFont="true" applyBorder="true" applyAlignment="true" applyProtection="false">
      <alignment horizontal="right" vertical="bottom" textRotation="0" wrapText="true" indent="0" shrinkToFit="false"/>
      <protection locked="true" hidden="false"/>
    </xf>
    <xf numFmtId="166" fontId="12" fillId="0" borderId="8" xfId="24" applyFont="true" applyBorder="true" applyAlignment="true" applyProtection="false">
      <alignment horizontal="right" vertical="bottom" textRotation="0" wrapText="true" indent="0" shrinkToFit="false"/>
      <protection locked="true" hidden="false"/>
    </xf>
    <xf numFmtId="166" fontId="18" fillId="0" borderId="9" xfId="20" applyFont="true" applyBorder="true" applyAlignment="true" applyProtection="false">
      <alignment horizontal="right" vertical="bottom" textRotation="0" wrapText="false" indent="0" shrinkToFit="false"/>
      <protection locked="true" hidden="false"/>
    </xf>
    <xf numFmtId="170" fontId="12" fillId="0" borderId="9" xfId="24" applyFont="true" applyBorder="true" applyAlignment="true" applyProtection="false">
      <alignment horizontal="general" vertical="bottom" textRotation="0" wrapText="true" indent="0" shrinkToFit="false"/>
      <protection locked="true" hidden="false"/>
    </xf>
    <xf numFmtId="167" fontId="20" fillId="0" borderId="9" xfId="24" applyFont="true" applyBorder="true" applyAlignment="true" applyProtection="false">
      <alignment horizontal="right" vertical="bottom" textRotation="0" wrapText="true" indent="0" shrinkToFit="false"/>
      <protection locked="true" hidden="false"/>
    </xf>
    <xf numFmtId="166" fontId="12" fillId="0" borderId="9" xfId="24" applyFont="true" applyBorder="true" applyAlignment="true" applyProtection="false">
      <alignment horizontal="right" vertical="bottom" textRotation="0" wrapText="true" indent="0" shrinkToFit="false"/>
      <protection locked="true" hidden="false"/>
    </xf>
    <xf numFmtId="167" fontId="20" fillId="0" borderId="6" xfId="24" applyFont="true" applyBorder="true" applyAlignment="true" applyProtection="false">
      <alignment horizontal="right" vertical="bottom"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c11pormuni04" xfId="20"/>
    <cellStyle name="Normal_c13pormuni04" xfId="21"/>
    <cellStyle name="Normal_f2223solomuni042" xfId="22"/>
    <cellStyle name="Normal_f2627solomuni042" xfId="23"/>
    <cellStyle name="Normal_f3031solomuni04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0" name="Picture 5" descr=""/>
        <xdr:cNvPicPr/>
      </xdr:nvPicPr>
      <xdr:blipFill>
        <a:blip r:embed="rId1"/>
        <a:stretch/>
      </xdr:blipFill>
      <xdr:spPr>
        <a:xfrm>
          <a:off x="779040" y="162000"/>
          <a:ext cx="202680" cy="1429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0</xdr:colOff>
      <xdr:row>1</xdr:row>
      <xdr:rowOff>0</xdr:rowOff>
    </xdr:from>
    <xdr:to>
      <xdr:col>2</xdr:col>
      <xdr:colOff>195480</xdr:colOff>
      <xdr:row>1</xdr:row>
      <xdr:rowOff>142920</xdr:rowOff>
    </xdr:to>
    <xdr:pic>
      <xdr:nvPicPr>
        <xdr:cNvPr id="1" name="Picture 4" descr=""/>
        <xdr:cNvPicPr/>
      </xdr:nvPicPr>
      <xdr:blipFill>
        <a:blip r:embed="rId1"/>
        <a:stretch/>
      </xdr:blipFill>
      <xdr:spPr>
        <a:xfrm>
          <a:off x="1815480" y="162000"/>
          <a:ext cx="195480" cy="1429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2680</xdr:colOff>
      <xdr:row>1</xdr:row>
      <xdr:rowOff>142920</xdr:rowOff>
    </xdr:to>
    <xdr:pic>
      <xdr:nvPicPr>
        <xdr:cNvPr id="2" name="Picture 1" descr=""/>
        <xdr:cNvPicPr/>
      </xdr:nvPicPr>
      <xdr:blipFill>
        <a:blip r:embed="rId1"/>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3" name="Picture 2" descr=""/>
        <xdr:cNvPicPr/>
      </xdr:nvPicPr>
      <xdr:blipFill>
        <a:blip r:embed="rId2"/>
        <a:stretch/>
      </xdr:blipFill>
      <xdr:spPr>
        <a:xfrm>
          <a:off x="779040" y="162000"/>
          <a:ext cx="202680" cy="142920"/>
        </a:xfrm>
        <a:prstGeom prst="rect">
          <a:avLst/>
        </a:prstGeom>
        <a:ln w="0">
          <a:noFill/>
        </a:ln>
      </xdr:spPr>
    </xdr:pic>
    <xdr:clientData/>
  </xdr:twoCellAnchor>
  <xdr:twoCellAnchor editAs="absolute">
    <xdr:from>
      <xdr:col>1</xdr:col>
      <xdr:colOff>0</xdr:colOff>
      <xdr:row>1</xdr:row>
      <xdr:rowOff>0</xdr:rowOff>
    </xdr:from>
    <xdr:to>
      <xdr:col>1</xdr:col>
      <xdr:colOff>202680</xdr:colOff>
      <xdr:row>1</xdr:row>
      <xdr:rowOff>142920</xdr:rowOff>
    </xdr:to>
    <xdr:pic>
      <xdr:nvPicPr>
        <xdr:cNvPr id="4" name="Picture 3" descr=""/>
        <xdr:cNvPicPr/>
      </xdr:nvPicPr>
      <xdr:blipFill>
        <a:blip r:embed="rId3"/>
        <a:stretch/>
      </xdr:blipFill>
      <xdr:spPr>
        <a:xfrm>
          <a:off x="779040" y="162000"/>
          <a:ext cx="202680" cy="1429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xdr:row>
      <xdr:rowOff>0</xdr:rowOff>
    </xdr:from>
    <xdr:to>
      <xdr:col>1</xdr:col>
      <xdr:colOff>203040</xdr:colOff>
      <xdr:row>1</xdr:row>
      <xdr:rowOff>142920</xdr:rowOff>
    </xdr:to>
    <xdr:pic>
      <xdr:nvPicPr>
        <xdr:cNvPr id="5" name="Picture 1" descr=""/>
        <xdr:cNvPicPr/>
      </xdr:nvPicPr>
      <xdr:blipFill>
        <a:blip r:embed="rId1"/>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6" name="Picture 2" descr=""/>
        <xdr:cNvPicPr/>
      </xdr:nvPicPr>
      <xdr:blipFill>
        <a:blip r:embed="rId2"/>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7" name="Picture 3" descr=""/>
        <xdr:cNvPicPr/>
      </xdr:nvPicPr>
      <xdr:blipFill>
        <a:blip r:embed="rId3"/>
        <a:stretch/>
      </xdr:blipFill>
      <xdr:spPr>
        <a:xfrm>
          <a:off x="779040" y="162000"/>
          <a:ext cx="203040" cy="142920"/>
        </a:xfrm>
        <a:prstGeom prst="rect">
          <a:avLst/>
        </a:prstGeom>
        <a:ln w="0">
          <a:noFill/>
        </a:ln>
      </xdr:spPr>
    </xdr:pic>
    <xdr:clientData/>
  </xdr:twoCellAnchor>
  <xdr:twoCellAnchor editAs="absolute">
    <xdr:from>
      <xdr:col>1</xdr:col>
      <xdr:colOff>0</xdr:colOff>
      <xdr:row>1</xdr:row>
      <xdr:rowOff>0</xdr:rowOff>
    </xdr:from>
    <xdr:to>
      <xdr:col>1</xdr:col>
      <xdr:colOff>203040</xdr:colOff>
      <xdr:row>1</xdr:row>
      <xdr:rowOff>142920</xdr:rowOff>
    </xdr:to>
    <xdr:pic>
      <xdr:nvPicPr>
        <xdr:cNvPr id="8" name="Picture 4" descr=""/>
        <xdr:cNvPicPr/>
      </xdr:nvPicPr>
      <xdr:blipFill>
        <a:blip r:embed="rId4"/>
        <a:stretch/>
      </xdr:blipFill>
      <xdr:spPr>
        <a:xfrm>
          <a:off x="779040" y="162000"/>
          <a:ext cx="203040" cy="1429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0</xdr:row>
      <xdr:rowOff>0</xdr:rowOff>
    </xdr:from>
    <xdr:to>
      <xdr:col>1</xdr:col>
      <xdr:colOff>202320</xdr:colOff>
      <xdr:row>0</xdr:row>
      <xdr:rowOff>142920</xdr:rowOff>
    </xdr:to>
    <xdr:pic>
      <xdr:nvPicPr>
        <xdr:cNvPr id="9" name="Picture 1" descr=""/>
        <xdr:cNvPicPr/>
      </xdr:nvPicPr>
      <xdr:blipFill>
        <a:blip r:embed="rId1"/>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0" name="Picture 2" descr=""/>
        <xdr:cNvPicPr/>
      </xdr:nvPicPr>
      <xdr:blipFill>
        <a:blip r:embed="rId2"/>
        <a:stretch/>
      </xdr:blipFill>
      <xdr:spPr>
        <a:xfrm>
          <a:off x="779040" y="0"/>
          <a:ext cx="202320" cy="142920"/>
        </a:xfrm>
        <a:prstGeom prst="rect">
          <a:avLst/>
        </a:prstGeom>
        <a:ln w="0">
          <a:noFill/>
        </a:ln>
      </xdr:spPr>
    </xdr:pic>
    <xdr:clientData/>
  </xdr:twoCellAnchor>
  <xdr:twoCellAnchor editAs="absolute">
    <xdr:from>
      <xdr:col>1</xdr:col>
      <xdr:colOff>0</xdr:colOff>
      <xdr:row>0</xdr:row>
      <xdr:rowOff>0</xdr:rowOff>
    </xdr:from>
    <xdr:to>
      <xdr:col>1</xdr:col>
      <xdr:colOff>202320</xdr:colOff>
      <xdr:row>0</xdr:row>
      <xdr:rowOff>142920</xdr:rowOff>
    </xdr:to>
    <xdr:pic>
      <xdr:nvPicPr>
        <xdr:cNvPr id="11" name="Picture 3" descr=""/>
        <xdr:cNvPicPr/>
      </xdr:nvPicPr>
      <xdr:blipFill>
        <a:blip r:embed="rId3"/>
        <a:stretch/>
      </xdr:blipFill>
      <xdr:spPr>
        <a:xfrm>
          <a:off x="779040" y="0"/>
          <a:ext cx="202320" cy="14292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11.0546875" defaultRowHeight="12.75" zeroHeight="false" outlineLevelRow="0" outlineLevelCol="0"/>
  <cols>
    <col collapsed="false" customWidth="true" hidden="false" outlineLevel="0" max="3" min="3" style="0" width="58.99"/>
  </cols>
  <sheetData>
    <row r="2" customFormat="false" ht="12.75" hidden="false" customHeight="false" outlineLevel="0" collapsed="false">
      <c r="B2" s="1" t="s">
        <v>0</v>
      </c>
      <c r="C2" s="1"/>
    </row>
    <row r="3" customFormat="false" ht="12.75" hidden="false" customHeight="false" outlineLevel="0" collapsed="false">
      <c r="B3" s="1" t="s">
        <v>1</v>
      </c>
      <c r="C3" s="1"/>
    </row>
    <row r="4" customFormat="false" ht="13.5" hidden="false" customHeight="false" outlineLevel="0" collapsed="false"/>
    <row r="5" customFormat="false" ht="25.5" hidden="false" customHeight="false" outlineLevel="0" collapsed="false">
      <c r="B5" s="2" t="s">
        <v>2</v>
      </c>
      <c r="C5" s="3" t="s">
        <v>3</v>
      </c>
    </row>
    <row r="6" customFormat="false" ht="25.5" hidden="false" customHeight="false" outlineLevel="0" collapsed="false">
      <c r="B6" s="4" t="s">
        <v>4</v>
      </c>
      <c r="C6" s="5" t="s">
        <v>5</v>
      </c>
    </row>
    <row r="7" customFormat="false" ht="25.5" hidden="false" customHeight="false" outlineLevel="0" collapsed="false">
      <c r="B7" s="4" t="s">
        <v>6</v>
      </c>
      <c r="C7" s="5" t="s">
        <v>7</v>
      </c>
    </row>
    <row r="8" customFormat="false" ht="25.5" hidden="false" customHeight="false" outlineLevel="0" collapsed="false">
      <c r="B8" s="4" t="s">
        <v>8</v>
      </c>
      <c r="C8" s="5" t="s">
        <v>9</v>
      </c>
    </row>
    <row r="9" customFormat="false" ht="25.5" hidden="false" customHeight="false" outlineLevel="0" collapsed="false">
      <c r="B9" s="4" t="s">
        <v>10</v>
      </c>
      <c r="C9" s="5" t="s">
        <v>11</v>
      </c>
    </row>
    <row r="10" customFormat="false" ht="25.5" hidden="false" customHeight="false" outlineLevel="0" collapsed="false">
      <c r="B10" s="4" t="s">
        <v>12</v>
      </c>
      <c r="C10" s="5" t="s">
        <v>13</v>
      </c>
    </row>
    <row r="11" customFormat="false" ht="25.5" hidden="false" customHeight="false" outlineLevel="0" collapsed="false">
      <c r="B11" s="4" t="s">
        <v>14</v>
      </c>
      <c r="C11" s="5" t="s">
        <v>15</v>
      </c>
    </row>
    <row r="12" customFormat="false" ht="25.5" hidden="false" customHeight="false" outlineLevel="0" collapsed="false">
      <c r="B12" s="4" t="s">
        <v>16</v>
      </c>
      <c r="C12" s="5" t="s">
        <v>17</v>
      </c>
    </row>
    <row r="13" customFormat="false" ht="25.5" hidden="false" customHeight="false" outlineLevel="0" collapsed="false">
      <c r="B13" s="4" t="s">
        <v>18</v>
      </c>
      <c r="C13" s="5" t="s">
        <v>19</v>
      </c>
    </row>
    <row r="14" customFormat="false" ht="25.5" hidden="false" customHeight="false" outlineLevel="0" collapsed="false">
      <c r="B14" s="4" t="s">
        <v>20</v>
      </c>
      <c r="C14" s="5" t="s">
        <v>21</v>
      </c>
    </row>
    <row r="15" customFormat="false" ht="25.5" hidden="false" customHeight="false" outlineLevel="0" collapsed="false">
      <c r="B15" s="4" t="s">
        <v>22</v>
      </c>
      <c r="C15" s="5" t="s">
        <v>23</v>
      </c>
    </row>
    <row r="16" customFormat="false" ht="25.5" hidden="false" customHeight="false" outlineLevel="0" collapsed="false">
      <c r="B16" s="4" t="s">
        <v>24</v>
      </c>
      <c r="C16" s="5" t="s">
        <v>25</v>
      </c>
    </row>
    <row r="17" customFormat="false" ht="25.5" hidden="false" customHeight="false" outlineLevel="0" collapsed="false">
      <c r="B17" s="4" t="s">
        <v>26</v>
      </c>
      <c r="C17" s="5" t="s">
        <v>27</v>
      </c>
    </row>
    <row r="18" customFormat="false" ht="25.5" hidden="false" customHeight="false" outlineLevel="0" collapsed="false">
      <c r="B18" s="4" t="s">
        <v>28</v>
      </c>
      <c r="C18" s="5" t="s">
        <v>29</v>
      </c>
    </row>
    <row r="19" customFormat="false" ht="25.5" hidden="false" customHeight="false" outlineLevel="0" collapsed="false">
      <c r="B19" s="4" t="s">
        <v>30</v>
      </c>
      <c r="C19" s="5" t="s">
        <v>31</v>
      </c>
    </row>
    <row r="20" customFormat="false" ht="38.25" hidden="false" customHeight="false" outlineLevel="0" collapsed="false">
      <c r="B20" s="4" t="s">
        <v>32</v>
      </c>
      <c r="C20" s="5" t="s">
        <v>33</v>
      </c>
    </row>
    <row r="21" customFormat="false" ht="25.5" hidden="false" customHeight="false" outlineLevel="0" collapsed="false">
      <c r="B21" s="4" t="s">
        <v>34</v>
      </c>
      <c r="C21" s="5" t="s">
        <v>35</v>
      </c>
    </row>
    <row r="22" customFormat="false" ht="25.5" hidden="false" customHeight="false" outlineLevel="0" collapsed="false">
      <c r="B22" s="4" t="s">
        <v>36</v>
      </c>
      <c r="C22" s="5" t="s">
        <v>37</v>
      </c>
    </row>
    <row r="23" customFormat="false" ht="12.75" hidden="false" customHeight="false" outlineLevel="0" collapsed="false">
      <c r="B23" s="4" t="s">
        <v>38</v>
      </c>
      <c r="C23" s="5" t="s">
        <v>39</v>
      </c>
    </row>
    <row r="24" customFormat="false" ht="25.5" hidden="false" customHeight="false" outlineLevel="0" collapsed="false">
      <c r="B24" s="4" t="s">
        <v>40</v>
      </c>
      <c r="C24" s="5" t="s">
        <v>41</v>
      </c>
    </row>
    <row r="25" customFormat="false" ht="25.5" hidden="false" customHeight="false" outlineLevel="0" collapsed="false">
      <c r="B25" s="4" t="s">
        <v>42</v>
      </c>
      <c r="C25" s="5" t="s">
        <v>43</v>
      </c>
    </row>
    <row r="26" customFormat="false" ht="25.5" hidden="false" customHeight="false" outlineLevel="0" collapsed="false">
      <c r="B26" s="4" t="s">
        <v>44</v>
      </c>
      <c r="C26" s="5" t="s">
        <v>45</v>
      </c>
    </row>
    <row r="27" customFormat="false" ht="25.5" hidden="false" customHeight="false" outlineLevel="0" collapsed="false">
      <c r="B27" s="4" t="s">
        <v>46</v>
      </c>
      <c r="C27" s="5" t="s">
        <v>47</v>
      </c>
    </row>
    <row r="28" customFormat="false" ht="12.75" hidden="false" customHeight="false" outlineLevel="0" collapsed="false">
      <c r="B28" s="4" t="s">
        <v>48</v>
      </c>
      <c r="C28" s="5" t="s">
        <v>49</v>
      </c>
    </row>
    <row r="29" customFormat="false" ht="25.5" hidden="false" customHeight="false" outlineLevel="0" collapsed="false">
      <c r="B29" s="4" t="s">
        <v>50</v>
      </c>
      <c r="C29" s="5" t="s">
        <v>51</v>
      </c>
    </row>
    <row r="30" customFormat="false" ht="25.5" hidden="false" customHeight="false" outlineLevel="0" collapsed="false">
      <c r="B30" s="4" t="s">
        <v>52</v>
      </c>
      <c r="C30" s="5" t="s">
        <v>53</v>
      </c>
    </row>
    <row r="31" customFormat="false" ht="25.5" hidden="false" customHeight="false" outlineLevel="0" collapsed="false">
      <c r="B31" s="4" t="s">
        <v>54</v>
      </c>
      <c r="C31" s="5" t="s">
        <v>55</v>
      </c>
    </row>
    <row r="32" customFormat="false" ht="26.25" hidden="false" customHeight="false" outlineLevel="0" collapsed="false">
      <c r="B32" s="6" t="s">
        <v>56</v>
      </c>
      <c r="C32" s="7" t="s">
        <v>57</v>
      </c>
    </row>
  </sheetData>
  <mergeCells count="2">
    <mergeCell ref="B2:C2"/>
    <mergeCell ref="B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2" min="2" style="0" width="14.28"/>
  </cols>
  <sheetData>
    <row r="2" customFormat="false" ht="15" hidden="false" customHeight="false" outlineLevel="0" collapsed="false">
      <c r="B2" s="45" t="s">
        <v>126</v>
      </c>
      <c r="C2" s="45"/>
      <c r="D2" s="45"/>
      <c r="E2" s="45"/>
      <c r="F2" s="45"/>
      <c r="G2" s="45"/>
      <c r="H2" s="45"/>
      <c r="I2" s="45"/>
      <c r="J2" s="45"/>
      <c r="K2" s="45"/>
    </row>
    <row r="4" customFormat="false" ht="13.5" hidden="false" customHeight="false" outlineLevel="0" collapsed="false">
      <c r="B4" s="15" t="s">
        <v>59</v>
      </c>
    </row>
    <row r="5" customFormat="false" ht="34.5" hidden="false" customHeight="true" outlineLevel="0" collapsed="false">
      <c r="B5" s="16" t="s">
        <v>60</v>
      </c>
      <c r="C5" s="17" t="s">
        <v>127</v>
      </c>
      <c r="D5" s="47" t="s">
        <v>62</v>
      </c>
      <c r="E5" s="17" t="s">
        <v>63</v>
      </c>
      <c r="F5" s="49" t="s">
        <v>128</v>
      </c>
      <c r="G5" s="49"/>
      <c r="H5" s="49"/>
      <c r="I5" s="49"/>
      <c r="J5" s="49"/>
      <c r="K5" s="49"/>
    </row>
    <row r="6" customFormat="false" ht="36" hidden="false" customHeight="false" outlineLevel="0" collapsed="false">
      <c r="B6" s="16"/>
      <c r="C6" s="17"/>
      <c r="D6" s="47"/>
      <c r="E6" s="17"/>
      <c r="F6" s="21" t="s">
        <v>102</v>
      </c>
      <c r="G6" s="22" t="s">
        <v>63</v>
      </c>
      <c r="H6" s="21" t="s">
        <v>103</v>
      </c>
      <c r="I6" s="22" t="s">
        <v>63</v>
      </c>
      <c r="J6" s="21" t="s">
        <v>68</v>
      </c>
      <c r="K6" s="23" t="s">
        <v>63</v>
      </c>
    </row>
    <row r="7" customFormat="false" ht="12.75" hidden="false" customHeight="true" outlineLevel="0" collapsed="false">
      <c r="B7" s="126" t="s">
        <v>69</v>
      </c>
      <c r="C7" s="126"/>
      <c r="D7" s="140" t="n">
        <v>89953</v>
      </c>
      <c r="E7" s="141" t="n">
        <v>1</v>
      </c>
      <c r="F7" s="140" t="n">
        <v>67408</v>
      </c>
      <c r="G7" s="141" t="n">
        <v>0.749369114982269</v>
      </c>
      <c r="H7" s="140" t="n">
        <v>22334</v>
      </c>
      <c r="I7" s="141" t="n">
        <v>0.248285215612598</v>
      </c>
      <c r="J7" s="140" t="n">
        <v>211</v>
      </c>
      <c r="K7" s="142" t="n">
        <v>0.00234566940513379</v>
      </c>
    </row>
    <row r="8" customFormat="false" ht="12.75" hidden="false" customHeight="false" outlineLevel="0" collapsed="false">
      <c r="B8" s="131" t="s">
        <v>70</v>
      </c>
      <c r="C8" s="132" t="n">
        <v>42007</v>
      </c>
      <c r="D8" s="127" t="n">
        <v>3198</v>
      </c>
      <c r="E8" s="128" t="n">
        <v>1</v>
      </c>
      <c r="F8" s="127" t="n">
        <v>2036</v>
      </c>
      <c r="G8" s="128" t="n">
        <v>0.636647904940588</v>
      </c>
      <c r="H8" s="127" t="n">
        <v>1162</v>
      </c>
      <c r="I8" s="128" t="n">
        <v>0.363352095059412</v>
      </c>
      <c r="J8" s="127" t="n">
        <v>0</v>
      </c>
      <c r="K8" s="143" t="n">
        <v>0</v>
      </c>
    </row>
    <row r="9" customFormat="false" ht="12.75" hidden="false" customHeight="false" outlineLevel="0" collapsed="false">
      <c r="B9" s="131" t="s">
        <v>71</v>
      </c>
      <c r="C9" s="132" t="n">
        <v>42014</v>
      </c>
      <c r="D9" s="127" t="n">
        <v>615</v>
      </c>
      <c r="E9" s="128" t="n">
        <v>1</v>
      </c>
      <c r="F9" s="127" t="n">
        <v>89</v>
      </c>
      <c r="G9" s="128" t="n">
        <v>0.144715447154472</v>
      </c>
      <c r="H9" s="127" t="n">
        <v>526</v>
      </c>
      <c r="I9" s="128" t="n">
        <v>0.855284552845528</v>
      </c>
      <c r="J9" s="127" t="n">
        <v>0</v>
      </c>
      <c r="K9" s="143" t="n">
        <v>0</v>
      </c>
    </row>
    <row r="10" customFormat="false" ht="12.75" hidden="false" customHeight="false" outlineLevel="0" collapsed="false">
      <c r="B10" s="131" t="s">
        <v>72</v>
      </c>
      <c r="C10" s="132" t="n">
        <v>42021</v>
      </c>
      <c r="D10" s="127" t="n">
        <v>28594</v>
      </c>
      <c r="E10" s="128" t="n">
        <v>1</v>
      </c>
      <c r="F10" s="127" t="n">
        <v>25308</v>
      </c>
      <c r="G10" s="128" t="n">
        <v>0.885080786178919</v>
      </c>
      <c r="H10" s="127" t="n">
        <v>3129</v>
      </c>
      <c r="I10" s="128" t="n">
        <v>0.109428551444359</v>
      </c>
      <c r="J10" s="127" t="n">
        <v>157</v>
      </c>
      <c r="K10" s="143" t="n">
        <v>0.00549066237672239</v>
      </c>
    </row>
    <row r="11" customFormat="false" ht="12.75" hidden="false" customHeight="false" outlineLevel="0" collapsed="false">
      <c r="B11" s="131" t="s">
        <v>74</v>
      </c>
      <c r="C11" s="132" t="n">
        <v>42028</v>
      </c>
      <c r="D11" s="127" t="n">
        <v>2039</v>
      </c>
      <c r="E11" s="128" t="n">
        <v>1</v>
      </c>
      <c r="F11" s="127" t="n">
        <v>1207</v>
      </c>
      <c r="G11" s="128" t="n">
        <v>0.591956841589014</v>
      </c>
      <c r="H11" s="127" t="n">
        <v>832</v>
      </c>
      <c r="I11" s="128" t="n">
        <v>0.408043158410986</v>
      </c>
      <c r="J11" s="127" t="n">
        <v>0</v>
      </c>
      <c r="K11" s="143" t="n">
        <v>0</v>
      </c>
    </row>
    <row r="12" customFormat="false" ht="12.75" hidden="false" customHeight="false" outlineLevel="0" collapsed="false">
      <c r="B12" s="131" t="s">
        <v>75</v>
      </c>
      <c r="C12" s="132" t="n">
        <v>42035</v>
      </c>
      <c r="D12" s="127" t="n">
        <v>4661</v>
      </c>
      <c r="E12" s="128" t="n">
        <v>1</v>
      </c>
      <c r="F12" s="127" t="n">
        <v>3014</v>
      </c>
      <c r="G12" s="128" t="n">
        <v>0.646642351426732</v>
      </c>
      <c r="H12" s="127" t="n">
        <v>1630</v>
      </c>
      <c r="I12" s="128" t="n">
        <v>0.349710362583137</v>
      </c>
      <c r="J12" s="127" t="n">
        <v>17</v>
      </c>
      <c r="K12" s="143" t="n">
        <v>0.00364728599013087</v>
      </c>
    </row>
    <row r="13" customFormat="false" ht="12.75" hidden="false" customHeight="false" outlineLevel="0" collapsed="false">
      <c r="B13" s="131" t="s">
        <v>76</v>
      </c>
      <c r="C13" s="132" t="n">
        <v>42042</v>
      </c>
      <c r="D13" s="127" t="n">
        <v>279</v>
      </c>
      <c r="E13" s="128" t="n">
        <v>1</v>
      </c>
      <c r="F13" s="127" t="n">
        <v>179</v>
      </c>
      <c r="G13" s="128" t="n">
        <v>0.6415770609319</v>
      </c>
      <c r="H13" s="127" t="n">
        <v>100</v>
      </c>
      <c r="I13" s="128" t="n">
        <v>0.3584229390681</v>
      </c>
      <c r="J13" s="127" t="n">
        <v>0</v>
      </c>
      <c r="K13" s="143" t="n">
        <v>0</v>
      </c>
    </row>
    <row r="14" customFormat="false" ht="12.75" hidden="false" customHeight="false" outlineLevel="0" collapsed="false">
      <c r="B14" s="131" t="s">
        <v>77</v>
      </c>
      <c r="C14" s="132" t="n">
        <v>42049</v>
      </c>
      <c r="D14" s="127" t="n">
        <v>682</v>
      </c>
      <c r="E14" s="128" t="n">
        <v>1</v>
      </c>
      <c r="F14" s="127" t="n">
        <v>262</v>
      </c>
      <c r="G14" s="128" t="n">
        <v>0.3841642228739</v>
      </c>
      <c r="H14" s="127" t="n">
        <v>420</v>
      </c>
      <c r="I14" s="128" t="n">
        <v>0.6158357771261</v>
      </c>
      <c r="J14" s="127" t="n">
        <v>0</v>
      </c>
      <c r="K14" s="143" t="n">
        <v>0</v>
      </c>
    </row>
    <row r="15" customFormat="false" ht="12.75" hidden="false" customHeight="false" outlineLevel="0" collapsed="false">
      <c r="B15" s="131" t="s">
        <v>78</v>
      </c>
      <c r="C15" s="132" t="n">
        <v>42056</v>
      </c>
      <c r="D15" s="127" t="n">
        <v>3320</v>
      </c>
      <c r="E15" s="128" t="n">
        <v>1</v>
      </c>
      <c r="F15" s="127" t="n">
        <v>2478</v>
      </c>
      <c r="G15" s="128" t="n">
        <v>0.746385542168675</v>
      </c>
      <c r="H15" s="127" t="n">
        <v>842</v>
      </c>
      <c r="I15" s="128" t="n">
        <v>0.253614457831325</v>
      </c>
      <c r="J15" s="127" t="n">
        <v>0</v>
      </c>
      <c r="K15" s="143" t="n">
        <v>0</v>
      </c>
    </row>
    <row r="16" customFormat="false" ht="12.75" hidden="false" customHeight="false" outlineLevel="0" collapsed="false">
      <c r="B16" s="131" t="s">
        <v>79</v>
      </c>
      <c r="C16" s="132" t="n">
        <v>42063</v>
      </c>
      <c r="D16" s="127" t="n">
        <v>386</v>
      </c>
      <c r="E16" s="128" t="n">
        <v>1</v>
      </c>
      <c r="F16" s="127" t="n">
        <v>110</v>
      </c>
      <c r="G16" s="128" t="n">
        <v>0.284974093264249</v>
      </c>
      <c r="H16" s="127" t="n">
        <v>276</v>
      </c>
      <c r="I16" s="128" t="n">
        <v>0.715025906735751</v>
      </c>
      <c r="J16" s="127" t="n">
        <v>0</v>
      </c>
      <c r="K16" s="143" t="n">
        <v>0</v>
      </c>
    </row>
    <row r="17" customFormat="false" ht="12.75" hidden="false" customHeight="false" outlineLevel="0" collapsed="false">
      <c r="B17" s="131" t="s">
        <v>80</v>
      </c>
      <c r="C17" s="132" t="n">
        <v>42070</v>
      </c>
      <c r="D17" s="127" t="n">
        <v>3020</v>
      </c>
      <c r="E17" s="128" t="n">
        <v>1</v>
      </c>
      <c r="F17" s="127" t="n">
        <v>1927</v>
      </c>
      <c r="G17" s="128" t="n">
        <v>0.638079470198676</v>
      </c>
      <c r="H17" s="127" t="n">
        <v>1093</v>
      </c>
      <c r="I17" s="128" t="n">
        <v>0.361920529801325</v>
      </c>
      <c r="J17" s="127" t="n">
        <v>0</v>
      </c>
      <c r="K17" s="143" t="n">
        <v>0</v>
      </c>
    </row>
    <row r="18" customFormat="false" ht="12.75" hidden="false" customHeight="false" outlineLevel="0" collapsed="false">
      <c r="B18" s="131" t="s">
        <v>81</v>
      </c>
      <c r="C18" s="132" t="n">
        <v>42077</v>
      </c>
      <c r="D18" s="127" t="n">
        <v>2653</v>
      </c>
      <c r="E18" s="128" t="n">
        <v>1</v>
      </c>
      <c r="F18" s="127" t="n">
        <v>872</v>
      </c>
      <c r="G18" s="128" t="n">
        <v>0.328684508104033</v>
      </c>
      <c r="H18" s="127" t="n">
        <v>1747</v>
      </c>
      <c r="I18" s="128" t="n">
        <v>0.658499811534112</v>
      </c>
      <c r="J18" s="127" t="n">
        <v>34</v>
      </c>
      <c r="K18" s="143" t="n">
        <v>0.0128156803618545</v>
      </c>
    </row>
    <row r="19" customFormat="false" ht="12.75" hidden="false" customHeight="false" outlineLevel="0" collapsed="false">
      <c r="B19" s="131" t="s">
        <v>82</v>
      </c>
      <c r="C19" s="132" t="n">
        <v>42084</v>
      </c>
      <c r="D19" s="127" t="n">
        <v>199</v>
      </c>
      <c r="E19" s="128" t="n">
        <v>1</v>
      </c>
      <c r="F19" s="127" t="n">
        <v>54</v>
      </c>
      <c r="G19" s="128" t="n">
        <v>0.271356783919598</v>
      </c>
      <c r="H19" s="127" t="n">
        <v>145</v>
      </c>
      <c r="I19" s="128" t="n">
        <v>0.728643216080402</v>
      </c>
      <c r="J19" s="127" t="n">
        <v>0</v>
      </c>
      <c r="K19" s="143" t="n">
        <v>0</v>
      </c>
    </row>
    <row r="20" customFormat="false" ht="12.75" hidden="false" customHeight="false" outlineLevel="0" collapsed="false">
      <c r="B20" s="131" t="s">
        <v>83</v>
      </c>
      <c r="C20" s="132" t="n">
        <v>42091</v>
      </c>
      <c r="D20" s="127" t="n">
        <v>156</v>
      </c>
      <c r="E20" s="128" t="n">
        <v>1</v>
      </c>
      <c r="F20" s="127" t="n">
        <v>67</v>
      </c>
      <c r="G20" s="128" t="n">
        <v>0.429487179487179</v>
      </c>
      <c r="H20" s="127" t="n">
        <v>89</v>
      </c>
      <c r="I20" s="128" t="n">
        <v>0.570512820512821</v>
      </c>
      <c r="J20" s="127" t="n">
        <v>0</v>
      </c>
      <c r="K20" s="143" t="n">
        <v>0</v>
      </c>
    </row>
    <row r="21" customFormat="false" ht="12.75" hidden="false" customHeight="false" outlineLevel="0" collapsed="false">
      <c r="B21" s="131" t="s">
        <v>84</v>
      </c>
      <c r="C21" s="132" t="n">
        <v>42098</v>
      </c>
      <c r="D21" s="127" t="n">
        <v>2528</v>
      </c>
      <c r="E21" s="128" t="n">
        <v>1</v>
      </c>
      <c r="F21" s="127" t="n">
        <v>1418</v>
      </c>
      <c r="G21" s="128" t="n">
        <v>0.560917721518987</v>
      </c>
      <c r="H21" s="127" t="n">
        <v>1107</v>
      </c>
      <c r="I21" s="128" t="n">
        <v>0.437895569620253</v>
      </c>
      <c r="J21" s="127" t="n">
        <v>3</v>
      </c>
      <c r="K21" s="143" t="n">
        <v>0.00118670886075949</v>
      </c>
    </row>
    <row r="22" customFormat="false" ht="12.75" hidden="false" customHeight="false" outlineLevel="0" collapsed="false">
      <c r="B22" s="131" t="s">
        <v>85</v>
      </c>
      <c r="C22" s="132" t="n">
        <v>42105</v>
      </c>
      <c r="D22" s="127" t="n">
        <v>16301</v>
      </c>
      <c r="E22" s="128" t="n">
        <v>1</v>
      </c>
      <c r="F22" s="127" t="n">
        <v>14646</v>
      </c>
      <c r="G22" s="128" t="n">
        <v>0.898472486350531</v>
      </c>
      <c r="H22" s="127" t="n">
        <v>1655</v>
      </c>
      <c r="I22" s="128" t="n">
        <v>0.101527513649469</v>
      </c>
      <c r="J22" s="127" t="n">
        <v>0</v>
      </c>
      <c r="K22" s="143" t="n">
        <v>0</v>
      </c>
    </row>
    <row r="23" customFormat="false" ht="12.75" hidden="false" customHeight="false" outlineLevel="0" collapsed="false">
      <c r="B23" s="131" t="s">
        <v>86</v>
      </c>
      <c r="C23" s="132" t="n">
        <v>42112</v>
      </c>
      <c r="D23" s="127" t="n">
        <v>1980</v>
      </c>
      <c r="E23" s="128" t="n">
        <v>1</v>
      </c>
      <c r="F23" s="127" t="n">
        <v>519</v>
      </c>
      <c r="G23" s="128" t="n">
        <v>0.262121212121212</v>
      </c>
      <c r="H23" s="127" t="n">
        <v>1461</v>
      </c>
      <c r="I23" s="128" t="n">
        <v>0.737878787878788</v>
      </c>
      <c r="J23" s="127" t="n">
        <v>0</v>
      </c>
      <c r="K23" s="143" t="n">
        <v>0</v>
      </c>
    </row>
    <row r="24" customFormat="false" ht="12.75" hidden="false" customHeight="false" outlineLevel="0" collapsed="false">
      <c r="B24" s="131" t="s">
        <v>87</v>
      </c>
      <c r="C24" s="132" t="n">
        <v>42119</v>
      </c>
      <c r="D24" s="127" t="n">
        <v>2855</v>
      </c>
      <c r="E24" s="128" t="n">
        <v>1</v>
      </c>
      <c r="F24" s="127" t="n">
        <v>1960</v>
      </c>
      <c r="G24" s="128" t="n">
        <v>0.686514886164623</v>
      </c>
      <c r="H24" s="127" t="n">
        <v>895</v>
      </c>
      <c r="I24" s="128" t="n">
        <v>0.313485113835377</v>
      </c>
      <c r="J24" s="127" t="n">
        <v>0</v>
      </c>
      <c r="K24" s="143" t="n">
        <v>0</v>
      </c>
    </row>
    <row r="25" customFormat="false" ht="12.75" hidden="false" customHeight="false" outlineLevel="0" collapsed="false">
      <c r="B25" s="131" t="s">
        <v>88</v>
      </c>
      <c r="C25" s="132" t="n">
        <v>42126</v>
      </c>
      <c r="D25" s="127" t="n">
        <v>3194</v>
      </c>
      <c r="E25" s="128" t="n">
        <v>1</v>
      </c>
      <c r="F25" s="127" t="n">
        <v>1989</v>
      </c>
      <c r="G25" s="128" t="n">
        <v>0.622730118973075</v>
      </c>
      <c r="H25" s="127" t="n">
        <v>1205</v>
      </c>
      <c r="I25" s="128" t="n">
        <v>0.377269881026926</v>
      </c>
      <c r="J25" s="127" t="n">
        <v>0</v>
      </c>
      <c r="K25" s="143" t="n">
        <v>0</v>
      </c>
    </row>
    <row r="26" customFormat="false" ht="12.75" hidden="false" customHeight="false" outlineLevel="0" collapsed="false">
      <c r="B26" s="131" t="s">
        <v>89</v>
      </c>
      <c r="C26" s="132" t="n">
        <v>42133</v>
      </c>
      <c r="D26" s="127" t="n">
        <v>4786</v>
      </c>
      <c r="E26" s="128" t="n">
        <v>1</v>
      </c>
      <c r="F26" s="127" t="n">
        <v>3784</v>
      </c>
      <c r="G26" s="128" t="n">
        <v>0.790639364814041</v>
      </c>
      <c r="H26" s="127" t="n">
        <v>1002</v>
      </c>
      <c r="I26" s="128" t="n">
        <v>0.209360635185959</v>
      </c>
      <c r="J26" s="127" t="n">
        <v>0</v>
      </c>
      <c r="K26" s="143" t="n">
        <v>0</v>
      </c>
    </row>
    <row r="27" customFormat="false" ht="12.75" hidden="false" customHeight="false" outlineLevel="0" collapsed="false">
      <c r="B27" s="131" t="s">
        <v>90</v>
      </c>
      <c r="C27" s="132" t="n">
        <v>42140</v>
      </c>
      <c r="D27" s="127" t="n">
        <v>2576</v>
      </c>
      <c r="E27" s="128" t="n">
        <v>1</v>
      </c>
      <c r="F27" s="127" t="n">
        <v>1655</v>
      </c>
      <c r="G27" s="128" t="n">
        <v>0.642468944099379</v>
      </c>
      <c r="H27" s="127" t="n">
        <v>921</v>
      </c>
      <c r="I27" s="128" t="n">
        <v>0.357531055900621</v>
      </c>
      <c r="J27" s="127" t="n">
        <v>0</v>
      </c>
      <c r="K27" s="143" t="n">
        <v>0</v>
      </c>
    </row>
    <row r="28" customFormat="false" ht="12.75" hidden="false" customHeight="false" outlineLevel="0" collapsed="false">
      <c r="B28" s="131" t="s">
        <v>91</v>
      </c>
      <c r="C28" s="132" t="n">
        <v>42147</v>
      </c>
      <c r="D28" s="127" t="n">
        <v>1688</v>
      </c>
      <c r="E28" s="128" t="n">
        <v>1</v>
      </c>
      <c r="F28" s="127" t="n">
        <v>1139</v>
      </c>
      <c r="G28" s="128" t="n">
        <v>0.674763033175356</v>
      </c>
      <c r="H28" s="127" t="n">
        <v>549</v>
      </c>
      <c r="I28" s="128" t="n">
        <v>0.325236966824645</v>
      </c>
      <c r="J28" s="127" t="n">
        <v>0</v>
      </c>
      <c r="K28" s="143" t="n">
        <v>0</v>
      </c>
    </row>
    <row r="29" customFormat="false" ht="13.5" hidden="false" customHeight="false" outlineLevel="0" collapsed="false">
      <c r="B29" s="134" t="s">
        <v>92</v>
      </c>
      <c r="C29" s="135" t="n">
        <v>42154</v>
      </c>
      <c r="D29" s="136" t="n">
        <v>4243</v>
      </c>
      <c r="E29" s="137" t="n">
        <v>1</v>
      </c>
      <c r="F29" s="136" t="n">
        <v>2695</v>
      </c>
      <c r="G29" s="137" t="n">
        <v>0.63516379919868</v>
      </c>
      <c r="H29" s="136" t="n">
        <v>1548</v>
      </c>
      <c r="I29" s="137" t="n">
        <v>0.36483620080132</v>
      </c>
      <c r="J29" s="136" t="n">
        <v>0</v>
      </c>
      <c r="K29" s="144" t="n">
        <v>0</v>
      </c>
    </row>
    <row r="30" customFormat="false" ht="30" hidden="false" customHeight="true" outlineLevel="0" collapsed="false">
      <c r="B30" s="41" t="s">
        <v>108</v>
      </c>
      <c r="C30" s="41"/>
      <c r="D30" s="41"/>
      <c r="E30" s="41"/>
      <c r="F30" s="41"/>
      <c r="G30" s="41"/>
      <c r="H30" s="41"/>
      <c r="I30" s="41"/>
      <c r="J30" s="41"/>
      <c r="K30" s="41"/>
    </row>
    <row r="31" customFormat="false" ht="12.75" hidden="false" customHeight="false" outlineLevel="0" collapsed="false">
      <c r="B31" s="66" t="s">
        <v>129</v>
      </c>
      <c r="C31" s="67"/>
      <c r="D31" s="68"/>
      <c r="E31" s="67"/>
      <c r="F31" s="68"/>
      <c r="G31" s="145"/>
      <c r="H31" s="145"/>
      <c r="I31" s="145"/>
      <c r="J31" s="145"/>
      <c r="K31" s="145"/>
    </row>
  </sheetData>
  <mergeCells count="8">
    <mergeCell ref="B2:K2"/>
    <mergeCell ref="B5:B6"/>
    <mergeCell ref="C5:C6"/>
    <mergeCell ref="D5:D6"/>
    <mergeCell ref="E5:E6"/>
    <mergeCell ref="F5:K5"/>
    <mergeCell ref="B7:C7"/>
    <mergeCell ref="B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54"/>
  <sheetViews>
    <sheetView showFormulas="false" showGridLines="true" showRowColHeaders="true" showZeros="true" rightToLeft="false" tabSelected="false" showOutlineSymbols="true" defaultGridColor="true" view="normal" topLeftCell="C19"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2" min="2" style="0" width="14.7"/>
    <col collapsed="false" customWidth="true" hidden="false" outlineLevel="0" max="5" min="5" style="0" width="12.7"/>
    <col collapsed="false" customWidth="true" hidden="false" outlineLevel="0" max="6" min="6" style="0" width="12.56"/>
  </cols>
  <sheetData>
    <row r="3" customFormat="false" ht="15" hidden="false" customHeight="false" outlineLevel="0" collapsed="false">
      <c r="B3" s="146" t="s">
        <v>130</v>
      </c>
      <c r="C3" s="146"/>
      <c r="D3" s="146"/>
      <c r="E3" s="146"/>
      <c r="F3" s="146"/>
      <c r="G3" s="146"/>
      <c r="H3" s="146"/>
      <c r="I3" s="146"/>
      <c r="J3" s="146"/>
      <c r="K3" s="146"/>
      <c r="L3" s="146"/>
      <c r="M3" s="146"/>
    </row>
    <row r="4" customFormat="false" ht="15" hidden="false" customHeight="false" outlineLevel="0" collapsed="false">
      <c r="B4" s="147"/>
    </row>
    <row r="5" customFormat="false" ht="13.5" hidden="false" customHeight="false" outlineLevel="0" collapsed="false">
      <c r="B5" s="15" t="s">
        <v>59</v>
      </c>
    </row>
    <row r="6" customFormat="false" ht="34.5" hidden="false" customHeight="true" outlineLevel="0" collapsed="false">
      <c r="B6" s="16" t="s">
        <v>60</v>
      </c>
      <c r="C6" s="17" t="s">
        <v>127</v>
      </c>
      <c r="D6" s="47" t="s">
        <v>62</v>
      </c>
      <c r="E6" s="17" t="s">
        <v>63</v>
      </c>
      <c r="F6" s="49" t="s">
        <v>131</v>
      </c>
      <c r="G6" s="49"/>
      <c r="H6" s="49"/>
      <c r="I6" s="49"/>
      <c r="J6" s="49"/>
      <c r="K6" s="49"/>
      <c r="L6" s="49"/>
      <c r="M6" s="49"/>
    </row>
    <row r="7" customFormat="false" ht="54.75" hidden="false" customHeight="true" outlineLevel="0" collapsed="false">
      <c r="B7" s="16"/>
      <c r="C7" s="17"/>
      <c r="D7" s="47"/>
      <c r="E7" s="17"/>
      <c r="F7" s="21" t="s">
        <v>132</v>
      </c>
      <c r="G7" s="22" t="s">
        <v>63</v>
      </c>
      <c r="H7" s="21" t="s">
        <v>133</v>
      </c>
      <c r="I7" s="22" t="s">
        <v>63</v>
      </c>
      <c r="J7" s="21" t="s">
        <v>134</v>
      </c>
      <c r="K7" s="22" t="s">
        <v>63</v>
      </c>
      <c r="L7" s="21" t="s">
        <v>68</v>
      </c>
      <c r="M7" s="23" t="s">
        <v>63</v>
      </c>
    </row>
    <row r="8" customFormat="false" ht="12.75" hidden="false" customHeight="false" outlineLevel="0" collapsed="false">
      <c r="B8" s="29" t="s">
        <v>69</v>
      </c>
      <c r="C8" s="148"/>
      <c r="D8" s="73" t="n">
        <v>89953</v>
      </c>
      <c r="E8" s="50" t="n">
        <v>1</v>
      </c>
      <c r="F8" s="73" t="n">
        <v>47222</v>
      </c>
      <c r="G8" s="52" t="n">
        <f aca="false">F8/$D8</f>
        <v>0.524963036252265</v>
      </c>
      <c r="H8" s="73" t="n">
        <v>32411</v>
      </c>
      <c r="I8" s="52" t="n">
        <f aca="false">H8/$D8</f>
        <v>0.360310384311807</v>
      </c>
      <c r="J8" s="73" t="n">
        <v>10109</v>
      </c>
      <c r="K8" s="52" t="n">
        <f aca="false">J8/$D8</f>
        <v>0.112380910030794</v>
      </c>
      <c r="L8" s="73" t="n">
        <v>211</v>
      </c>
      <c r="M8" s="74" t="n">
        <f aca="false">L8/$D8</f>
        <v>0.00234566940513379</v>
      </c>
      <c r="N8" s="54"/>
    </row>
    <row r="9" customFormat="false" ht="12.75" hidden="false" customHeight="false" outlineLevel="0" collapsed="false">
      <c r="B9" s="29" t="s">
        <v>70</v>
      </c>
      <c r="C9" s="102" t="n">
        <v>42007</v>
      </c>
      <c r="D9" s="58" t="n">
        <v>3198</v>
      </c>
      <c r="E9" s="55" t="n">
        <v>1</v>
      </c>
      <c r="F9" s="58" t="n">
        <v>1254</v>
      </c>
      <c r="G9" s="59" t="n">
        <f aca="false">F9/$D9</f>
        <v>0.392120075046904</v>
      </c>
      <c r="H9" s="58" t="n">
        <v>1538</v>
      </c>
      <c r="I9" s="59" t="n">
        <f aca="false">H9/$D9</f>
        <v>0.480925578486554</v>
      </c>
      <c r="J9" s="58" t="n">
        <v>406</v>
      </c>
      <c r="K9" s="59" t="n">
        <f aca="false">J9/$D9</f>
        <v>0.126954346466542</v>
      </c>
      <c r="L9" s="58" t="n">
        <v>0</v>
      </c>
      <c r="M9" s="75" t="n">
        <f aca="false">L9/$D9</f>
        <v>0</v>
      </c>
      <c r="N9" s="54"/>
    </row>
    <row r="10" customFormat="false" ht="12.75" hidden="false" customHeight="false" outlineLevel="0" collapsed="false">
      <c r="B10" s="29" t="s">
        <v>71</v>
      </c>
      <c r="C10" s="102" t="n">
        <v>42014</v>
      </c>
      <c r="D10" s="58" t="n">
        <v>615</v>
      </c>
      <c r="E10" s="55" t="n">
        <v>1</v>
      </c>
      <c r="F10" s="58" t="n">
        <v>0</v>
      </c>
      <c r="G10" s="59" t="n">
        <f aca="false">F10/$D10</f>
        <v>0</v>
      </c>
      <c r="H10" s="58" t="n">
        <v>427</v>
      </c>
      <c r="I10" s="59" t="n">
        <f aca="false">H10/$D10</f>
        <v>0.694308943089431</v>
      </c>
      <c r="J10" s="58" t="n">
        <v>188</v>
      </c>
      <c r="K10" s="59" t="n">
        <f aca="false">J10/$D10</f>
        <v>0.305691056910569</v>
      </c>
      <c r="L10" s="58" t="n">
        <v>0</v>
      </c>
      <c r="M10" s="75" t="n">
        <f aca="false">L10/$D10</f>
        <v>0</v>
      </c>
      <c r="N10" s="54"/>
    </row>
    <row r="11" customFormat="false" ht="12.75" hidden="false" customHeight="false" outlineLevel="0" collapsed="false">
      <c r="B11" s="29" t="s">
        <v>72</v>
      </c>
      <c r="C11" s="102" t="n">
        <v>42021</v>
      </c>
      <c r="D11" s="58" t="n">
        <v>28594</v>
      </c>
      <c r="E11" s="55" t="n">
        <v>1</v>
      </c>
      <c r="F11" s="58" t="n">
        <v>24886</v>
      </c>
      <c r="G11" s="59" t="n">
        <f aca="false">F11/$D11</f>
        <v>0.870322445268238</v>
      </c>
      <c r="H11" s="58" t="n">
        <v>1887</v>
      </c>
      <c r="I11" s="59" t="n">
        <f aca="false">H11/$D11</f>
        <v>0.0659928656361474</v>
      </c>
      <c r="J11" s="58" t="n">
        <v>1664</v>
      </c>
      <c r="K11" s="59" t="n">
        <f aca="false">J11/$D11</f>
        <v>0.0581940267188921</v>
      </c>
      <c r="L11" s="58" t="n">
        <v>157</v>
      </c>
      <c r="M11" s="75" t="n">
        <f aca="false">L11/$D11</f>
        <v>0.00549066237672239</v>
      </c>
      <c r="N11" s="54"/>
    </row>
    <row r="12" customFormat="false" ht="12.75" hidden="false" customHeight="false" outlineLevel="0" collapsed="false">
      <c r="B12" s="29" t="s">
        <v>74</v>
      </c>
      <c r="C12" s="102" t="n">
        <v>42028</v>
      </c>
      <c r="D12" s="58" t="n">
        <v>2039</v>
      </c>
      <c r="E12" s="55" t="n">
        <v>1</v>
      </c>
      <c r="F12" s="58" t="n">
        <v>0</v>
      </c>
      <c r="G12" s="59" t="n">
        <f aca="false">F12/$D12</f>
        <v>0</v>
      </c>
      <c r="H12" s="58" t="n">
        <v>1766</v>
      </c>
      <c r="I12" s="59" t="n">
        <f aca="false">H12/$D12</f>
        <v>0.866110838646395</v>
      </c>
      <c r="J12" s="58" t="n">
        <v>273</v>
      </c>
      <c r="K12" s="59" t="n">
        <f aca="false">J12/$D12</f>
        <v>0.133889161353605</v>
      </c>
      <c r="L12" s="58" t="n">
        <v>0</v>
      </c>
      <c r="M12" s="75" t="n">
        <f aca="false">L12/$D12</f>
        <v>0</v>
      </c>
      <c r="N12" s="54"/>
    </row>
    <row r="13" customFormat="false" ht="12.75" hidden="false" customHeight="false" outlineLevel="0" collapsed="false">
      <c r="B13" s="29" t="s">
        <v>75</v>
      </c>
      <c r="C13" s="102" t="n">
        <v>42035</v>
      </c>
      <c r="D13" s="58" t="n">
        <v>4661</v>
      </c>
      <c r="E13" s="55" t="n">
        <v>1</v>
      </c>
      <c r="F13" s="58" t="n">
        <v>0</v>
      </c>
      <c r="G13" s="59" t="n">
        <f aca="false">F13/$D13</f>
        <v>0</v>
      </c>
      <c r="H13" s="58" t="n">
        <v>4038</v>
      </c>
      <c r="I13" s="59" t="n">
        <f aca="false">H13/$D13</f>
        <v>0.866337695773439</v>
      </c>
      <c r="J13" s="58" t="n">
        <v>606</v>
      </c>
      <c r="K13" s="59" t="n">
        <f aca="false">J13/$D13</f>
        <v>0.13001501823643</v>
      </c>
      <c r="L13" s="58" t="n">
        <v>17</v>
      </c>
      <c r="M13" s="75" t="n">
        <f aca="false">L13/$D13</f>
        <v>0.00364728599013087</v>
      </c>
      <c r="N13" s="54"/>
    </row>
    <row r="14" customFormat="false" ht="12.75" hidden="false" customHeight="false" outlineLevel="0" collapsed="false">
      <c r="B14" s="29" t="s">
        <v>76</v>
      </c>
      <c r="C14" s="102" t="n">
        <v>42042</v>
      </c>
      <c r="D14" s="58" t="n">
        <v>279</v>
      </c>
      <c r="E14" s="55" t="n">
        <v>1</v>
      </c>
      <c r="F14" s="58" t="n">
        <v>0</v>
      </c>
      <c r="G14" s="59" t="n">
        <f aca="false">F14/$D14</f>
        <v>0</v>
      </c>
      <c r="H14" s="58" t="n">
        <v>189</v>
      </c>
      <c r="I14" s="59" t="n">
        <f aca="false">H14/$D14</f>
        <v>0.67741935483871</v>
      </c>
      <c r="J14" s="58" t="n">
        <v>90</v>
      </c>
      <c r="K14" s="59" t="n">
        <f aca="false">J14/$D14</f>
        <v>0.32258064516129</v>
      </c>
      <c r="L14" s="58" t="n">
        <v>0</v>
      </c>
      <c r="M14" s="75" t="n">
        <f aca="false">L14/$D14</f>
        <v>0</v>
      </c>
      <c r="N14" s="54"/>
    </row>
    <row r="15" customFormat="false" ht="12.75" hidden="false" customHeight="false" outlineLevel="0" collapsed="false">
      <c r="B15" s="29" t="s">
        <v>77</v>
      </c>
      <c r="C15" s="102" t="n">
        <v>42049</v>
      </c>
      <c r="D15" s="58" t="n">
        <v>682</v>
      </c>
      <c r="E15" s="55" t="n">
        <v>1</v>
      </c>
      <c r="F15" s="58" t="n">
        <v>0</v>
      </c>
      <c r="G15" s="59" t="n">
        <f aca="false">F15/$D15</f>
        <v>0</v>
      </c>
      <c r="H15" s="58" t="n">
        <v>499</v>
      </c>
      <c r="I15" s="59" t="n">
        <f aca="false">H15/$D15</f>
        <v>0.731671554252199</v>
      </c>
      <c r="J15" s="58" t="n">
        <v>183</v>
      </c>
      <c r="K15" s="59" t="n">
        <f aca="false">J15/$D15</f>
        <v>0.268328445747801</v>
      </c>
      <c r="L15" s="58" t="n">
        <v>0</v>
      </c>
      <c r="M15" s="75" t="n">
        <f aca="false">L15/$D15</f>
        <v>0</v>
      </c>
      <c r="N15" s="54"/>
    </row>
    <row r="16" customFormat="false" ht="12.75" hidden="false" customHeight="false" outlineLevel="0" collapsed="false">
      <c r="B16" s="29" t="s">
        <v>78</v>
      </c>
      <c r="C16" s="102" t="n">
        <v>42056</v>
      </c>
      <c r="D16" s="58" t="n">
        <v>3320</v>
      </c>
      <c r="E16" s="55" t="n">
        <v>1</v>
      </c>
      <c r="F16" s="58" t="n">
        <v>0</v>
      </c>
      <c r="G16" s="59" t="n">
        <f aca="false">F16/$D16</f>
        <v>0</v>
      </c>
      <c r="H16" s="58" t="n">
        <v>2525</v>
      </c>
      <c r="I16" s="59" t="n">
        <f aca="false">H16/$D16</f>
        <v>0.760542168674699</v>
      </c>
      <c r="J16" s="58" t="n">
        <v>795</v>
      </c>
      <c r="K16" s="59" t="n">
        <f aca="false">J16/$D16</f>
        <v>0.239457831325301</v>
      </c>
      <c r="L16" s="58" t="n">
        <v>0</v>
      </c>
      <c r="M16" s="75" t="n">
        <f aca="false">L16/$D16</f>
        <v>0</v>
      </c>
      <c r="N16" s="54"/>
    </row>
    <row r="17" customFormat="false" ht="12.75" hidden="false" customHeight="false" outlineLevel="0" collapsed="false">
      <c r="B17" s="29" t="s">
        <v>79</v>
      </c>
      <c r="C17" s="102" t="n">
        <v>42063</v>
      </c>
      <c r="D17" s="58" t="n">
        <v>386</v>
      </c>
      <c r="E17" s="55" t="n">
        <v>1</v>
      </c>
      <c r="F17" s="58" t="n">
        <v>0</v>
      </c>
      <c r="G17" s="59" t="n">
        <f aca="false">F17/$D17</f>
        <v>0</v>
      </c>
      <c r="H17" s="58" t="n">
        <v>161</v>
      </c>
      <c r="I17" s="59" t="n">
        <f aca="false">H17/$D17</f>
        <v>0.417098445595855</v>
      </c>
      <c r="J17" s="58" t="n">
        <v>225</v>
      </c>
      <c r="K17" s="59" t="n">
        <f aca="false">J17/$D17</f>
        <v>0.582901554404145</v>
      </c>
      <c r="L17" s="58" t="n">
        <v>0</v>
      </c>
      <c r="M17" s="75" t="n">
        <f aca="false">L17/$D17</f>
        <v>0</v>
      </c>
      <c r="N17" s="54"/>
    </row>
    <row r="18" customFormat="false" ht="12.75" hidden="false" customHeight="false" outlineLevel="0" collapsed="false">
      <c r="B18" s="29" t="s">
        <v>80</v>
      </c>
      <c r="C18" s="102" t="n">
        <v>42070</v>
      </c>
      <c r="D18" s="58" t="n">
        <v>3020</v>
      </c>
      <c r="E18" s="55" t="n">
        <v>1</v>
      </c>
      <c r="F18" s="58" t="n">
        <v>0</v>
      </c>
      <c r="G18" s="59" t="n">
        <f aca="false">F18/$D18</f>
        <v>0</v>
      </c>
      <c r="H18" s="58" t="n">
        <v>2406</v>
      </c>
      <c r="I18" s="59" t="n">
        <f aca="false">H18/$D18</f>
        <v>0.796688741721854</v>
      </c>
      <c r="J18" s="58" t="n">
        <v>614</v>
      </c>
      <c r="K18" s="59" t="n">
        <f aca="false">J18/$D18</f>
        <v>0.203311258278146</v>
      </c>
      <c r="L18" s="58" t="n">
        <v>0</v>
      </c>
      <c r="M18" s="75" t="n">
        <f aca="false">L18/$D18</f>
        <v>0</v>
      </c>
      <c r="N18" s="54"/>
    </row>
    <row r="19" customFormat="false" ht="12.75" hidden="false" customHeight="false" outlineLevel="0" collapsed="false">
      <c r="B19" s="29" t="s">
        <v>81</v>
      </c>
      <c r="C19" s="102" t="n">
        <v>42077</v>
      </c>
      <c r="D19" s="58" t="n">
        <v>2653</v>
      </c>
      <c r="E19" s="55" t="n">
        <v>1</v>
      </c>
      <c r="F19" s="58" t="n">
        <v>0</v>
      </c>
      <c r="G19" s="59" t="n">
        <f aca="false">F19/$D19</f>
        <v>0</v>
      </c>
      <c r="H19" s="58" t="n">
        <v>2174</v>
      </c>
      <c r="I19" s="59" t="n">
        <f aca="false">H19/$D19</f>
        <v>0.819449679607991</v>
      </c>
      <c r="J19" s="58" t="n">
        <v>445</v>
      </c>
      <c r="K19" s="59" t="n">
        <f aca="false">J19/$D19</f>
        <v>0.167734640030155</v>
      </c>
      <c r="L19" s="58" t="n">
        <v>34</v>
      </c>
      <c r="M19" s="75" t="n">
        <f aca="false">L19/$D19</f>
        <v>0.0128156803618545</v>
      </c>
      <c r="N19" s="54"/>
    </row>
    <row r="20" customFormat="false" ht="12.75" hidden="false" customHeight="false" outlineLevel="0" collapsed="false">
      <c r="B20" s="29" t="s">
        <v>82</v>
      </c>
      <c r="C20" s="102" t="n">
        <v>42084</v>
      </c>
      <c r="D20" s="58" t="n">
        <v>199</v>
      </c>
      <c r="E20" s="55" t="n">
        <v>1</v>
      </c>
      <c r="F20" s="58" t="n">
        <v>0</v>
      </c>
      <c r="G20" s="59" t="n">
        <f aca="false">F20/$D20</f>
        <v>0</v>
      </c>
      <c r="H20" s="58" t="n">
        <v>54</v>
      </c>
      <c r="I20" s="59" t="n">
        <f aca="false">H20/$D20</f>
        <v>0.271356783919598</v>
      </c>
      <c r="J20" s="58" t="n">
        <v>145</v>
      </c>
      <c r="K20" s="59" t="n">
        <f aca="false">J20/$D20</f>
        <v>0.728643216080402</v>
      </c>
      <c r="L20" s="58" t="n">
        <v>0</v>
      </c>
      <c r="M20" s="75" t="n">
        <f aca="false">L20/$D20</f>
        <v>0</v>
      </c>
      <c r="N20" s="54"/>
    </row>
    <row r="21" customFormat="false" ht="12.75" hidden="false" customHeight="false" outlineLevel="0" collapsed="false">
      <c r="B21" s="29" t="s">
        <v>83</v>
      </c>
      <c r="C21" s="102" t="n">
        <v>42091</v>
      </c>
      <c r="D21" s="58" t="n">
        <v>156</v>
      </c>
      <c r="E21" s="55" t="n">
        <v>1</v>
      </c>
      <c r="F21" s="58" t="n">
        <v>0</v>
      </c>
      <c r="G21" s="59" t="n">
        <f aca="false">F21/$D21</f>
        <v>0</v>
      </c>
      <c r="H21" s="58" t="n">
        <v>43</v>
      </c>
      <c r="I21" s="59" t="n">
        <f aca="false">H21/$D21</f>
        <v>0.275641025641026</v>
      </c>
      <c r="J21" s="58" t="n">
        <v>113</v>
      </c>
      <c r="K21" s="59" t="n">
        <f aca="false">J21/$D21</f>
        <v>0.724358974358974</v>
      </c>
      <c r="L21" s="58" t="n">
        <v>0</v>
      </c>
      <c r="M21" s="75" t="n">
        <f aca="false">L21/$D21</f>
        <v>0</v>
      </c>
      <c r="N21" s="54"/>
    </row>
    <row r="22" customFormat="false" ht="12.75" hidden="false" customHeight="false" outlineLevel="0" collapsed="false">
      <c r="B22" s="29" t="s">
        <v>84</v>
      </c>
      <c r="C22" s="102" t="n">
        <v>42098</v>
      </c>
      <c r="D22" s="58" t="n">
        <v>2528</v>
      </c>
      <c r="E22" s="55" t="n">
        <v>1</v>
      </c>
      <c r="F22" s="58" t="n">
        <v>0</v>
      </c>
      <c r="G22" s="59" t="n">
        <f aca="false">F22/$D22</f>
        <v>0</v>
      </c>
      <c r="H22" s="58" t="n">
        <v>2232</v>
      </c>
      <c r="I22" s="59" t="n">
        <f aca="false">H22/$D22</f>
        <v>0.882911392405063</v>
      </c>
      <c r="J22" s="58" t="n">
        <v>293</v>
      </c>
      <c r="K22" s="59" t="n">
        <f aca="false">J22/$D22</f>
        <v>0.115901898734177</v>
      </c>
      <c r="L22" s="58" t="n">
        <v>3</v>
      </c>
      <c r="M22" s="75" t="n">
        <f aca="false">L22/$D22</f>
        <v>0.00118670886075949</v>
      </c>
      <c r="N22" s="54"/>
    </row>
    <row r="23" customFormat="false" ht="12.75" hidden="false" customHeight="false" outlineLevel="0" collapsed="false">
      <c r="B23" s="29" t="s">
        <v>85</v>
      </c>
      <c r="C23" s="102" t="n">
        <v>42105</v>
      </c>
      <c r="D23" s="58" t="n">
        <v>16301</v>
      </c>
      <c r="E23" s="55" t="n">
        <v>1</v>
      </c>
      <c r="F23" s="58" t="n">
        <v>14908</v>
      </c>
      <c r="G23" s="59" t="n">
        <f aca="false">F23/$D23</f>
        <v>0.914545119931293</v>
      </c>
      <c r="H23" s="58" t="n">
        <v>676</v>
      </c>
      <c r="I23" s="59" t="n">
        <f aca="false">H23/$D23</f>
        <v>0.0414698484755537</v>
      </c>
      <c r="J23" s="58" t="n">
        <v>717</v>
      </c>
      <c r="K23" s="59" t="n">
        <f aca="false">J23/$D23</f>
        <v>0.0439850315931538</v>
      </c>
      <c r="L23" s="58" t="n">
        <v>0</v>
      </c>
      <c r="M23" s="75" t="n">
        <f aca="false">L23/$D23</f>
        <v>0</v>
      </c>
      <c r="N23" s="54"/>
    </row>
    <row r="24" customFormat="false" ht="12.75" hidden="false" customHeight="false" outlineLevel="0" collapsed="false">
      <c r="B24" s="29" t="s">
        <v>86</v>
      </c>
      <c r="C24" s="102" t="n">
        <v>42112</v>
      </c>
      <c r="D24" s="58" t="n">
        <v>1980</v>
      </c>
      <c r="E24" s="55" t="n">
        <v>1</v>
      </c>
      <c r="F24" s="58" t="n">
        <v>1489</v>
      </c>
      <c r="G24" s="59" t="n">
        <f aca="false">F24/$D24</f>
        <v>0.752020202020202</v>
      </c>
      <c r="H24" s="58" t="n">
        <v>0</v>
      </c>
      <c r="I24" s="59" t="n">
        <f aca="false">H24/$D24</f>
        <v>0</v>
      </c>
      <c r="J24" s="58" t="n">
        <v>491</v>
      </c>
      <c r="K24" s="59" t="n">
        <f aca="false">J24/$D24</f>
        <v>0.247979797979798</v>
      </c>
      <c r="L24" s="58" t="n">
        <v>0</v>
      </c>
      <c r="M24" s="75" t="n">
        <f aca="false">L24/$D24</f>
        <v>0</v>
      </c>
      <c r="N24" s="54"/>
    </row>
    <row r="25" customFormat="false" ht="12.75" hidden="false" customHeight="false" outlineLevel="0" collapsed="false">
      <c r="B25" s="29" t="s">
        <v>87</v>
      </c>
      <c r="C25" s="102" t="n">
        <v>42119</v>
      </c>
      <c r="D25" s="58" t="n">
        <v>2855</v>
      </c>
      <c r="E25" s="55" t="n">
        <v>1</v>
      </c>
      <c r="F25" s="58" t="n">
        <v>0</v>
      </c>
      <c r="G25" s="59" t="n">
        <f aca="false">F25/$D25</f>
        <v>0</v>
      </c>
      <c r="H25" s="58" t="n">
        <v>2542</v>
      </c>
      <c r="I25" s="59" t="n">
        <f aca="false">H25/$D25</f>
        <v>0.890367775831874</v>
      </c>
      <c r="J25" s="58" t="n">
        <v>313</v>
      </c>
      <c r="K25" s="59" t="n">
        <f aca="false">J25/$D25</f>
        <v>0.109632224168126</v>
      </c>
      <c r="L25" s="58" t="n">
        <v>0</v>
      </c>
      <c r="M25" s="75" t="n">
        <f aca="false">L25/$D25</f>
        <v>0</v>
      </c>
      <c r="N25" s="54"/>
    </row>
    <row r="26" customFormat="false" ht="12.75" hidden="false" customHeight="false" outlineLevel="0" collapsed="false">
      <c r="B26" s="29" t="s">
        <v>88</v>
      </c>
      <c r="C26" s="102" t="n">
        <v>42126</v>
      </c>
      <c r="D26" s="58" t="n">
        <v>3194</v>
      </c>
      <c r="E26" s="55" t="n">
        <v>1</v>
      </c>
      <c r="F26" s="58" t="n">
        <v>0</v>
      </c>
      <c r="G26" s="59" t="n">
        <f aca="false">F26/$D26</f>
        <v>0</v>
      </c>
      <c r="H26" s="58" t="n">
        <v>2653</v>
      </c>
      <c r="I26" s="59" t="n">
        <f aca="false">H26/$D26</f>
        <v>0.830619912335629</v>
      </c>
      <c r="J26" s="58" t="n">
        <v>541</v>
      </c>
      <c r="K26" s="59" t="n">
        <f aca="false">J26/$D26</f>
        <v>0.169380087664371</v>
      </c>
      <c r="L26" s="58" t="n">
        <v>0</v>
      </c>
      <c r="M26" s="75" t="n">
        <f aca="false">L26/$D26</f>
        <v>0</v>
      </c>
      <c r="N26" s="54"/>
    </row>
    <row r="27" customFormat="false" ht="12.75" hidden="false" customHeight="false" outlineLevel="0" collapsed="false">
      <c r="B27" s="29" t="s">
        <v>89</v>
      </c>
      <c r="C27" s="102" t="n">
        <v>42133</v>
      </c>
      <c r="D27" s="58" t="n">
        <v>4786</v>
      </c>
      <c r="E27" s="55" t="n">
        <v>1</v>
      </c>
      <c r="F27" s="58" t="n">
        <v>0</v>
      </c>
      <c r="G27" s="59" t="n">
        <f aca="false">F27/$D27</f>
        <v>0</v>
      </c>
      <c r="H27" s="58" t="n">
        <v>4471</v>
      </c>
      <c r="I27" s="59" t="n">
        <f aca="false">H27/$D27</f>
        <v>0.934183033848726</v>
      </c>
      <c r="J27" s="58" t="n">
        <v>315</v>
      </c>
      <c r="K27" s="59" t="n">
        <f aca="false">J27/$D27</f>
        <v>0.0658169661512746</v>
      </c>
      <c r="L27" s="58" t="n">
        <v>0</v>
      </c>
      <c r="M27" s="75" t="n">
        <f aca="false">L27/$D27</f>
        <v>0</v>
      </c>
      <c r="N27" s="54"/>
    </row>
    <row r="28" customFormat="false" ht="12.75" hidden="false" customHeight="false" outlineLevel="0" collapsed="false">
      <c r="B28" s="29" t="s">
        <v>90</v>
      </c>
      <c r="C28" s="102" t="n">
        <v>42140</v>
      </c>
      <c r="D28" s="58" t="n">
        <v>2576</v>
      </c>
      <c r="E28" s="55" t="n">
        <v>1</v>
      </c>
      <c r="F28" s="58" t="n">
        <v>1020</v>
      </c>
      <c r="G28" s="59" t="n">
        <f aca="false">F28/$D28</f>
        <v>0.395962732919255</v>
      </c>
      <c r="H28" s="58" t="n">
        <v>675</v>
      </c>
      <c r="I28" s="59" t="n">
        <f aca="false">H28/$D28</f>
        <v>0.262034161490683</v>
      </c>
      <c r="J28" s="58" t="n">
        <v>881</v>
      </c>
      <c r="K28" s="59" t="n">
        <f aca="false">J28/$D28</f>
        <v>0.342003105590062</v>
      </c>
      <c r="L28" s="58" t="n">
        <v>0</v>
      </c>
      <c r="M28" s="75" t="n">
        <f aca="false">L28/$D28</f>
        <v>0</v>
      </c>
      <c r="N28" s="54"/>
    </row>
    <row r="29" customFormat="false" ht="12.75" hidden="false" customHeight="false" outlineLevel="0" collapsed="false">
      <c r="B29" s="29" t="s">
        <v>91</v>
      </c>
      <c r="C29" s="102" t="n">
        <v>42147</v>
      </c>
      <c r="D29" s="58" t="n">
        <v>1688</v>
      </c>
      <c r="E29" s="55" t="n">
        <v>1</v>
      </c>
      <c r="F29" s="58" t="n">
        <v>937</v>
      </c>
      <c r="G29" s="59" t="n">
        <f aca="false">F29/$D29</f>
        <v>0.555094786729858</v>
      </c>
      <c r="H29" s="58" t="n">
        <v>520</v>
      </c>
      <c r="I29" s="59" t="n">
        <f aca="false">H29/$D29</f>
        <v>0.308056872037915</v>
      </c>
      <c r="J29" s="58" t="n">
        <v>231</v>
      </c>
      <c r="K29" s="59" t="n">
        <f aca="false">J29/$D29</f>
        <v>0.136848341232228</v>
      </c>
      <c r="L29" s="58" t="n">
        <v>0</v>
      </c>
      <c r="M29" s="75" t="n">
        <f aca="false">L29/$D29</f>
        <v>0</v>
      </c>
      <c r="N29" s="54"/>
    </row>
    <row r="30" customFormat="false" ht="13.5" hidden="false" customHeight="false" outlineLevel="0" collapsed="false">
      <c r="B30" s="35" t="s">
        <v>92</v>
      </c>
      <c r="C30" s="103" t="n">
        <v>42154</v>
      </c>
      <c r="D30" s="62" t="n">
        <v>4243</v>
      </c>
      <c r="E30" s="61" t="n">
        <v>1</v>
      </c>
      <c r="F30" s="62" t="n">
        <v>2728</v>
      </c>
      <c r="G30" s="64" t="n">
        <f aca="false">F30/$D30</f>
        <v>0.642941315107235</v>
      </c>
      <c r="H30" s="62" t="n">
        <v>935</v>
      </c>
      <c r="I30" s="64" t="n">
        <f aca="false">H30/$D30</f>
        <v>0.220362950742399</v>
      </c>
      <c r="J30" s="62" t="n">
        <v>580</v>
      </c>
      <c r="K30" s="64" t="n">
        <f aca="false">J30/$D30</f>
        <v>0.136695734150365</v>
      </c>
      <c r="L30" s="62" t="n">
        <v>0</v>
      </c>
      <c r="M30" s="76" t="n">
        <f aca="false">L30/$D30</f>
        <v>0</v>
      </c>
      <c r="N30" s="54"/>
    </row>
    <row r="31" customFormat="false" ht="12.75" hidden="false" customHeight="true" outlineLevel="0" collapsed="false">
      <c r="B31" s="41" t="s">
        <v>108</v>
      </c>
      <c r="C31" s="41"/>
      <c r="D31" s="41"/>
      <c r="E31" s="41"/>
      <c r="F31" s="41"/>
      <c r="G31" s="41"/>
      <c r="H31" s="41"/>
      <c r="I31" s="41"/>
      <c r="J31" s="41"/>
      <c r="K31" s="41"/>
      <c r="L31" s="41"/>
      <c r="M31" s="41"/>
    </row>
    <row r="32" customFormat="false" ht="12.75" hidden="false" customHeight="false" outlineLevel="0" collapsed="false">
      <c r="B32" s="66" t="s">
        <v>135</v>
      </c>
      <c r="C32" s="67"/>
      <c r="D32" s="68"/>
      <c r="E32" s="67"/>
      <c r="F32" s="68"/>
      <c r="G32" s="69"/>
      <c r="H32" s="68"/>
      <c r="I32" s="70"/>
      <c r="J32" s="71"/>
      <c r="K32" s="70"/>
      <c r="L32" s="149"/>
      <c r="M32" s="150"/>
    </row>
    <row r="33" customFormat="false" ht="12.75" hidden="false" customHeight="true" outlineLevel="0" collapsed="false">
      <c r="B33" s="151" t="s">
        <v>136</v>
      </c>
      <c r="C33" s="151"/>
      <c r="D33" s="151"/>
      <c r="E33" s="151"/>
      <c r="F33" s="151"/>
      <c r="G33" s="151"/>
      <c r="H33" s="151"/>
      <c r="I33" s="151"/>
      <c r="J33" s="151"/>
      <c r="K33" s="151"/>
      <c r="L33" s="151"/>
      <c r="M33" s="151"/>
    </row>
    <row r="34" customFormat="false" ht="12.75" hidden="false" customHeight="true" outlineLevel="0" collapsed="false">
      <c r="B34" s="43" t="s">
        <v>137</v>
      </c>
      <c r="C34" s="43"/>
      <c r="D34" s="43"/>
      <c r="E34" s="43"/>
      <c r="F34" s="43"/>
      <c r="G34" s="43"/>
      <c r="H34" s="43"/>
      <c r="I34" s="43"/>
      <c r="J34" s="43"/>
      <c r="K34" s="43"/>
      <c r="L34" s="43"/>
      <c r="M34" s="43"/>
    </row>
    <row r="35" customFormat="false" ht="12.75" hidden="false" customHeight="true" outlineLevel="0" collapsed="false">
      <c r="B35" s="43" t="s">
        <v>138</v>
      </c>
      <c r="C35" s="43"/>
      <c r="D35" s="43"/>
      <c r="E35" s="43"/>
      <c r="F35" s="43"/>
      <c r="G35" s="43"/>
      <c r="H35" s="43"/>
      <c r="I35" s="43"/>
      <c r="J35" s="43"/>
      <c r="K35" s="43"/>
      <c r="L35" s="43"/>
      <c r="M35" s="43"/>
    </row>
    <row r="36" customFormat="false" ht="12.75" hidden="false" customHeight="true" outlineLevel="0" collapsed="false">
      <c r="B36" s="43" t="s">
        <v>139</v>
      </c>
      <c r="C36" s="43"/>
      <c r="D36" s="43"/>
      <c r="E36" s="43"/>
      <c r="F36" s="43"/>
      <c r="G36" s="43"/>
      <c r="H36" s="43"/>
      <c r="I36" s="43"/>
      <c r="J36" s="43"/>
      <c r="K36" s="43"/>
      <c r="L36" s="43"/>
      <c r="M36" s="43"/>
    </row>
    <row r="38" customFormat="false" ht="12.75" hidden="false" customHeight="false" outlineLevel="0" collapsed="false">
      <c r="B38" s="123"/>
      <c r="C38" s="123"/>
      <c r="D38" s="124"/>
      <c r="E38" s="123"/>
      <c r="F38" s="124"/>
      <c r="G38" s="125"/>
      <c r="H38" s="124"/>
      <c r="I38" s="125"/>
      <c r="J38" s="124"/>
      <c r="K38" s="125"/>
      <c r="L38" s="124"/>
      <c r="M38" s="125"/>
    </row>
    <row r="39" customFormat="false" ht="12.75" hidden="false" customHeight="false" outlineLevel="0" collapsed="false">
      <c r="B39" s="123"/>
      <c r="C39" s="123"/>
      <c r="D39" s="124"/>
      <c r="E39" s="123"/>
      <c r="F39" s="124"/>
      <c r="G39" s="125"/>
      <c r="H39" s="124"/>
      <c r="I39" s="125"/>
      <c r="J39" s="124"/>
      <c r="K39" s="125"/>
      <c r="L39" s="124"/>
      <c r="M39" s="125"/>
    </row>
    <row r="40" customFormat="false" ht="12.75" hidden="false" customHeight="false" outlineLevel="0" collapsed="false">
      <c r="B40" s="123"/>
      <c r="C40" s="123"/>
      <c r="D40" s="124"/>
      <c r="E40" s="123"/>
      <c r="F40" s="124"/>
      <c r="G40" s="125"/>
      <c r="H40" s="124"/>
      <c r="I40" s="125"/>
      <c r="J40" s="124"/>
      <c r="K40" s="125"/>
      <c r="L40" s="124"/>
      <c r="M40" s="125"/>
    </row>
    <row r="41" customFormat="false" ht="12.75" hidden="false" customHeight="false" outlineLevel="0" collapsed="false">
      <c r="B41" s="123"/>
      <c r="C41" s="123"/>
      <c r="D41" s="124"/>
      <c r="E41" s="123"/>
      <c r="F41" s="124"/>
      <c r="G41" s="125"/>
      <c r="H41" s="124"/>
      <c r="I41" s="125"/>
      <c r="J41" s="124"/>
      <c r="K41" s="125"/>
      <c r="L41" s="124"/>
      <c r="M41" s="125"/>
    </row>
    <row r="42" customFormat="false" ht="12.75" hidden="false" customHeight="false" outlineLevel="0" collapsed="false">
      <c r="B42" s="123"/>
      <c r="C42" s="123"/>
      <c r="D42" s="124"/>
      <c r="E42" s="123"/>
      <c r="F42" s="124"/>
      <c r="G42" s="125"/>
      <c r="H42" s="124"/>
      <c r="I42" s="125"/>
      <c r="J42" s="124"/>
      <c r="K42" s="125"/>
      <c r="L42" s="124"/>
      <c r="M42" s="125"/>
    </row>
    <row r="43" customFormat="false" ht="12.75" hidden="false" customHeight="false" outlineLevel="0" collapsed="false">
      <c r="B43" s="123"/>
      <c r="C43" s="123"/>
      <c r="D43" s="124"/>
      <c r="E43" s="123"/>
      <c r="F43" s="124"/>
      <c r="G43" s="125"/>
      <c r="H43" s="124"/>
      <c r="I43" s="125"/>
      <c r="J43" s="124"/>
      <c r="K43" s="125"/>
      <c r="L43" s="124"/>
      <c r="M43" s="125"/>
    </row>
    <row r="44" customFormat="false" ht="12.75" hidden="false" customHeight="false" outlineLevel="0" collapsed="false">
      <c r="B44" s="123"/>
      <c r="C44" s="123"/>
      <c r="D44" s="124"/>
      <c r="E44" s="123"/>
      <c r="F44" s="124"/>
      <c r="G44" s="125"/>
      <c r="H44" s="124"/>
      <c r="I44" s="125"/>
      <c r="J44" s="124"/>
      <c r="K44" s="125"/>
      <c r="L44" s="124"/>
      <c r="M44" s="125"/>
    </row>
    <row r="45" customFormat="false" ht="12.75" hidden="false" customHeight="false" outlineLevel="0" collapsed="false">
      <c r="B45" s="123"/>
      <c r="C45" s="123"/>
      <c r="D45" s="124"/>
      <c r="E45" s="123"/>
      <c r="F45" s="124"/>
      <c r="G45" s="125"/>
      <c r="H45" s="124"/>
      <c r="I45" s="125"/>
      <c r="J45" s="124"/>
      <c r="K45" s="125"/>
      <c r="L45" s="124"/>
      <c r="M45" s="125"/>
    </row>
    <row r="46" customFormat="false" ht="12.75" hidden="false" customHeight="false" outlineLevel="0" collapsed="false">
      <c r="B46" s="123"/>
      <c r="C46" s="123"/>
      <c r="D46" s="124"/>
      <c r="E46" s="123"/>
      <c r="F46" s="124"/>
      <c r="G46" s="125"/>
      <c r="H46" s="124"/>
      <c r="I46" s="125"/>
      <c r="J46" s="124"/>
      <c r="K46" s="125"/>
      <c r="L46" s="124"/>
      <c r="M46" s="125"/>
    </row>
    <row r="47" customFormat="false" ht="12.75" hidden="false" customHeight="false" outlineLevel="0" collapsed="false">
      <c r="B47" s="123"/>
      <c r="C47" s="123"/>
      <c r="D47" s="124"/>
      <c r="E47" s="123"/>
      <c r="F47" s="124"/>
      <c r="G47" s="125"/>
      <c r="H47" s="124"/>
      <c r="I47" s="125"/>
      <c r="J47" s="124"/>
      <c r="K47" s="125"/>
      <c r="L47" s="124"/>
      <c r="M47" s="125"/>
    </row>
    <row r="48" customFormat="false" ht="12.75" hidden="false" customHeight="false" outlineLevel="0" collapsed="false">
      <c r="B48" s="123"/>
      <c r="C48" s="123"/>
      <c r="D48" s="124"/>
      <c r="E48" s="123"/>
      <c r="F48" s="124"/>
      <c r="G48" s="125"/>
      <c r="H48" s="124"/>
      <c r="I48" s="125"/>
      <c r="J48" s="124"/>
      <c r="K48" s="125"/>
      <c r="L48" s="124"/>
      <c r="M48" s="125"/>
    </row>
    <row r="49" customFormat="false" ht="12.75" hidden="false" customHeight="false" outlineLevel="0" collapsed="false">
      <c r="B49" s="123"/>
      <c r="C49" s="123"/>
      <c r="D49" s="124"/>
      <c r="E49" s="123"/>
      <c r="F49" s="124"/>
      <c r="G49" s="125"/>
      <c r="H49" s="124"/>
      <c r="I49" s="125"/>
      <c r="J49" s="124"/>
      <c r="K49" s="125"/>
      <c r="L49" s="124"/>
      <c r="M49" s="125"/>
    </row>
    <row r="50" customFormat="false" ht="12.75" hidden="false" customHeight="false" outlineLevel="0" collapsed="false">
      <c r="B50" s="123"/>
      <c r="C50" s="123"/>
      <c r="D50" s="124"/>
      <c r="E50" s="123"/>
      <c r="F50" s="124"/>
      <c r="G50" s="125"/>
      <c r="H50" s="124"/>
      <c r="I50" s="125"/>
      <c r="J50" s="124"/>
      <c r="K50" s="125"/>
      <c r="L50" s="124"/>
      <c r="M50" s="125"/>
    </row>
    <row r="51" customFormat="false" ht="12.75" hidden="false" customHeight="false" outlineLevel="0" collapsed="false">
      <c r="B51" s="123"/>
      <c r="C51" s="123"/>
      <c r="D51" s="124"/>
      <c r="E51" s="123"/>
      <c r="F51" s="124"/>
      <c r="G51" s="125"/>
      <c r="H51" s="124"/>
      <c r="I51" s="125"/>
      <c r="J51" s="124"/>
      <c r="K51" s="125"/>
      <c r="L51" s="124"/>
      <c r="M51" s="125"/>
    </row>
    <row r="52" customFormat="false" ht="12.75" hidden="false" customHeight="false" outlineLevel="0" collapsed="false">
      <c r="B52" s="123"/>
      <c r="C52" s="123"/>
      <c r="D52" s="124"/>
      <c r="E52" s="123"/>
      <c r="F52" s="124"/>
      <c r="G52" s="125"/>
      <c r="H52" s="124"/>
      <c r="I52" s="125"/>
      <c r="J52" s="124"/>
      <c r="K52" s="125"/>
      <c r="L52" s="124"/>
      <c r="M52" s="125"/>
    </row>
    <row r="53" customFormat="false" ht="12.75" hidden="false" customHeight="false" outlineLevel="0" collapsed="false">
      <c r="B53" s="123"/>
      <c r="C53" s="123"/>
      <c r="D53" s="124"/>
      <c r="E53" s="123"/>
      <c r="F53" s="124"/>
      <c r="G53" s="125"/>
      <c r="H53" s="124"/>
      <c r="I53" s="125"/>
      <c r="J53" s="124"/>
      <c r="K53" s="125"/>
      <c r="L53" s="124"/>
      <c r="M53" s="125"/>
    </row>
    <row r="54" customFormat="false" ht="12.75" hidden="false" customHeight="false" outlineLevel="0" collapsed="false">
      <c r="B54" s="123"/>
      <c r="C54" s="123"/>
      <c r="D54" s="124"/>
      <c r="E54" s="123"/>
      <c r="F54" s="124"/>
      <c r="G54" s="125"/>
      <c r="H54" s="124"/>
      <c r="I54" s="125"/>
      <c r="J54" s="124"/>
      <c r="K54" s="125"/>
      <c r="L54" s="124"/>
      <c r="M54" s="125"/>
    </row>
  </sheetData>
  <mergeCells count="11">
    <mergeCell ref="B3:M3"/>
    <mergeCell ref="B6:B7"/>
    <mergeCell ref="C6:C7"/>
    <mergeCell ref="D6:D7"/>
    <mergeCell ref="E6:E7"/>
    <mergeCell ref="F6:M6"/>
    <mergeCell ref="B31:M31"/>
    <mergeCell ref="B33:M33"/>
    <mergeCell ref="B34:M34"/>
    <mergeCell ref="B35:M35"/>
    <mergeCell ref="B36:M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5:S38"/>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D10" activeCellId="0" sqref="D10:M10"/>
    </sheetView>
  </sheetViews>
  <sheetFormatPr defaultColWidth="11.0546875" defaultRowHeight="12.75" zeroHeight="false" outlineLevelRow="0" outlineLevelCol="0"/>
  <cols>
    <col collapsed="false" customWidth="true" hidden="false" outlineLevel="0" max="3" min="2" style="0" width="17.85"/>
  </cols>
  <sheetData>
    <row r="5" customFormat="false" ht="12.75" hidden="false" customHeight="false" outlineLevel="0" collapsed="false">
      <c r="B5" s="152" t="s">
        <v>140</v>
      </c>
      <c r="C5" s="152"/>
      <c r="D5" s="152"/>
      <c r="E5" s="152"/>
      <c r="F5" s="152"/>
      <c r="G5" s="152"/>
      <c r="H5" s="152"/>
      <c r="I5" s="152"/>
      <c r="J5" s="152"/>
      <c r="K5" s="152"/>
      <c r="L5" s="152"/>
      <c r="M5" s="152"/>
    </row>
    <row r="6" customFormat="false" ht="12.75" hidden="false" customHeight="false" outlineLevel="0" collapsed="false">
      <c r="B6" s="123"/>
      <c r="C6" s="123"/>
      <c r="D6" s="124"/>
      <c r="E6" s="123"/>
      <c r="F6" s="124"/>
      <c r="G6" s="125"/>
      <c r="H6" s="124"/>
      <c r="I6" s="125"/>
      <c r="J6" s="124"/>
      <c r="K6" s="125"/>
      <c r="L6" s="124"/>
      <c r="M6" s="125"/>
      <c r="N6" s="123"/>
      <c r="O6" s="123"/>
      <c r="P6" s="123"/>
      <c r="Q6" s="123"/>
      <c r="R6" s="123"/>
      <c r="S6" s="123"/>
    </row>
    <row r="7" customFormat="false" ht="13.5" hidden="false" customHeight="false" outlineLevel="0" collapsed="false">
      <c r="B7" s="153" t="s">
        <v>59</v>
      </c>
      <c r="C7" s="154"/>
      <c r="D7" s="124"/>
      <c r="E7" s="123"/>
      <c r="F7" s="124"/>
      <c r="G7" s="125"/>
      <c r="H7" s="124"/>
      <c r="I7" s="125"/>
      <c r="J7" s="124"/>
      <c r="K7" s="125"/>
      <c r="L7" s="124"/>
      <c r="M7" s="125"/>
      <c r="N7" s="123"/>
      <c r="O7" s="123"/>
      <c r="P7" s="123"/>
      <c r="Q7" s="123"/>
      <c r="R7" s="123"/>
      <c r="S7" s="123"/>
    </row>
    <row r="8" customFormat="false" ht="12.75" hidden="false" customHeight="true" outlineLevel="0" collapsed="false">
      <c r="B8" s="16" t="s">
        <v>60</v>
      </c>
      <c r="C8" s="17" t="s">
        <v>100</v>
      </c>
      <c r="D8" s="47" t="s">
        <v>62</v>
      </c>
      <c r="E8" s="17" t="s">
        <v>63</v>
      </c>
      <c r="F8" s="49" t="s">
        <v>141</v>
      </c>
      <c r="G8" s="49"/>
      <c r="H8" s="49"/>
      <c r="I8" s="49"/>
      <c r="J8" s="49"/>
      <c r="K8" s="49"/>
      <c r="L8" s="49"/>
      <c r="M8" s="49"/>
      <c r="N8" s="123"/>
      <c r="O8" s="123"/>
      <c r="P8" s="123"/>
      <c r="Q8" s="123"/>
      <c r="R8" s="123"/>
      <c r="S8" s="123"/>
    </row>
    <row r="9" customFormat="false" ht="48.75" hidden="false" customHeight="false" outlineLevel="0" collapsed="false">
      <c r="B9" s="16"/>
      <c r="C9" s="17"/>
      <c r="D9" s="47"/>
      <c r="E9" s="17"/>
      <c r="F9" s="21" t="s">
        <v>132</v>
      </c>
      <c r="G9" s="22" t="s">
        <v>63</v>
      </c>
      <c r="H9" s="21" t="s">
        <v>133</v>
      </c>
      <c r="I9" s="22" t="s">
        <v>63</v>
      </c>
      <c r="J9" s="21" t="s">
        <v>134</v>
      </c>
      <c r="K9" s="22" t="s">
        <v>63</v>
      </c>
      <c r="L9" s="21" t="s">
        <v>68</v>
      </c>
      <c r="M9" s="23" t="s">
        <v>63</v>
      </c>
      <c r="N9" s="123"/>
      <c r="O9" s="123"/>
      <c r="P9" s="123"/>
      <c r="Q9" s="123"/>
      <c r="R9" s="123"/>
      <c r="S9" s="123"/>
    </row>
    <row r="10" customFormat="false" ht="13.5" hidden="false" customHeight="false" outlineLevel="0" collapsed="false">
      <c r="B10" s="155" t="s">
        <v>69</v>
      </c>
      <c r="C10" s="156"/>
      <c r="D10" s="157" t="n">
        <v>89953</v>
      </c>
      <c r="E10" s="158" t="n">
        <v>100</v>
      </c>
      <c r="F10" s="157" t="n">
        <v>36495</v>
      </c>
      <c r="G10" s="159" t="n">
        <f aca="false">F10*100/D10</f>
        <v>40.571187175525</v>
      </c>
      <c r="H10" s="157" t="n">
        <v>32355</v>
      </c>
      <c r="I10" s="159" t="n">
        <f aca="false">H10*100/D10</f>
        <v>35.9687836981535</v>
      </c>
      <c r="J10" s="157" t="n">
        <v>20892</v>
      </c>
      <c r="K10" s="159" t="n">
        <f aca="false">J10*100/D10</f>
        <v>23.2254621858081</v>
      </c>
      <c r="L10" s="157" t="n">
        <v>211</v>
      </c>
      <c r="M10" s="160" t="n">
        <f aca="false">L10*100/D10</f>
        <v>0.234566940513379</v>
      </c>
      <c r="N10" s="123"/>
      <c r="O10" s="123"/>
      <c r="P10" s="123"/>
      <c r="Q10" s="123"/>
      <c r="R10" s="123"/>
      <c r="S10" s="123"/>
    </row>
    <row r="11" customFormat="false" ht="12.75" hidden="false" customHeight="false" outlineLevel="0" collapsed="false">
      <c r="B11" s="161" t="s">
        <v>70</v>
      </c>
      <c r="C11" s="162" t="n">
        <v>42007</v>
      </c>
      <c r="D11" s="163" t="n">
        <v>3198</v>
      </c>
      <c r="E11" s="164" t="n">
        <v>100</v>
      </c>
      <c r="F11" s="163" t="n">
        <v>309</v>
      </c>
      <c r="G11" s="165" t="n">
        <f aca="false">F11*100/D11</f>
        <v>9.66228893058161</v>
      </c>
      <c r="H11" s="163" t="n">
        <v>2071</v>
      </c>
      <c r="I11" s="165" t="n">
        <f aca="false">H11*100/D11</f>
        <v>64.7592245153221</v>
      </c>
      <c r="J11" s="163" t="n">
        <v>818</v>
      </c>
      <c r="K11" s="165" t="n">
        <f aca="false">J11*100/D11</f>
        <v>25.5784865540963</v>
      </c>
      <c r="L11" s="163" t="n">
        <v>0</v>
      </c>
      <c r="M11" s="166" t="n">
        <f aca="false">L11*100/D11</f>
        <v>0</v>
      </c>
      <c r="N11" s="123"/>
      <c r="O11" s="123"/>
      <c r="P11" s="123"/>
      <c r="Q11" s="123"/>
      <c r="R11" s="123"/>
      <c r="S11" s="123"/>
    </row>
    <row r="12" customFormat="false" ht="12.75" hidden="false" customHeight="false" outlineLevel="0" collapsed="false">
      <c r="B12" s="167" t="s">
        <v>71</v>
      </c>
      <c r="C12" s="168" t="n">
        <v>42014</v>
      </c>
      <c r="D12" s="163" t="n">
        <v>615</v>
      </c>
      <c r="E12" s="164" t="n">
        <v>100</v>
      </c>
      <c r="F12" s="163" t="n">
        <v>0</v>
      </c>
      <c r="G12" s="165" t="n">
        <f aca="false">F12*100/D12</f>
        <v>0</v>
      </c>
      <c r="H12" s="163" t="n">
        <v>0</v>
      </c>
      <c r="I12" s="165" t="n">
        <f aca="false">H12*100/D12</f>
        <v>0</v>
      </c>
      <c r="J12" s="163" t="n">
        <v>615</v>
      </c>
      <c r="K12" s="165" t="n">
        <f aca="false">J12*100/D12</f>
        <v>100</v>
      </c>
      <c r="L12" s="163" t="n">
        <v>0</v>
      </c>
      <c r="M12" s="166" t="n">
        <f aca="false">L12*100/D12</f>
        <v>0</v>
      </c>
      <c r="N12" s="123"/>
      <c r="O12" s="123"/>
      <c r="P12" s="123"/>
      <c r="Q12" s="123"/>
      <c r="R12" s="123"/>
      <c r="S12" s="123"/>
    </row>
    <row r="13" customFormat="false" ht="12.75" hidden="false" customHeight="false" outlineLevel="0" collapsed="false">
      <c r="B13" s="167" t="s">
        <v>72</v>
      </c>
      <c r="C13" s="168" t="n">
        <v>42021</v>
      </c>
      <c r="D13" s="163" t="n">
        <v>28594</v>
      </c>
      <c r="E13" s="164" t="n">
        <v>100</v>
      </c>
      <c r="F13" s="163" t="n">
        <v>20059</v>
      </c>
      <c r="G13" s="165" t="n">
        <f aca="false">F13*100/D13</f>
        <v>70.1510806462894</v>
      </c>
      <c r="H13" s="163" t="n">
        <v>6601</v>
      </c>
      <c r="I13" s="165" t="n">
        <f aca="false">H13*100/D13</f>
        <v>23.0852626425124</v>
      </c>
      <c r="J13" s="163" t="n">
        <v>1777</v>
      </c>
      <c r="K13" s="165" t="n">
        <f aca="false">J13*100/D13</f>
        <v>6.21459047352592</v>
      </c>
      <c r="L13" s="163" t="n">
        <v>157</v>
      </c>
      <c r="M13" s="166" t="n">
        <f aca="false">L13*100/D13</f>
        <v>0.549066237672239</v>
      </c>
      <c r="N13" s="123"/>
      <c r="O13" s="123"/>
      <c r="P13" s="123"/>
      <c r="Q13" s="123"/>
      <c r="R13" s="123"/>
      <c r="S13" s="123"/>
    </row>
    <row r="14" customFormat="false" ht="12.75" hidden="false" customHeight="false" outlineLevel="0" collapsed="false">
      <c r="B14" s="167" t="s">
        <v>74</v>
      </c>
      <c r="C14" s="168" t="n">
        <v>42028</v>
      </c>
      <c r="D14" s="163" t="n">
        <v>2039</v>
      </c>
      <c r="E14" s="164" t="n">
        <v>100</v>
      </c>
      <c r="F14" s="163" t="n">
        <v>109</v>
      </c>
      <c r="G14" s="165" t="n">
        <f aca="false">F14*100/D14</f>
        <v>5.34575772437469</v>
      </c>
      <c r="H14" s="163" t="n">
        <v>961</v>
      </c>
      <c r="I14" s="165" t="n">
        <f aca="false">H14*100/D14</f>
        <v>47.1309465424228</v>
      </c>
      <c r="J14" s="163" t="n">
        <v>969</v>
      </c>
      <c r="K14" s="165" t="n">
        <f aca="false">J14*100/D14</f>
        <v>47.5232957332026</v>
      </c>
      <c r="L14" s="163" t="n">
        <v>0</v>
      </c>
      <c r="M14" s="166" t="n">
        <f aca="false">L14*100/D14</f>
        <v>0</v>
      </c>
      <c r="N14" s="123"/>
      <c r="O14" s="123"/>
      <c r="P14" s="123"/>
      <c r="Q14" s="123"/>
      <c r="R14" s="123"/>
      <c r="S14" s="123"/>
    </row>
    <row r="15" customFormat="false" ht="12.75" hidden="false" customHeight="false" outlineLevel="0" collapsed="false">
      <c r="B15" s="167" t="s">
        <v>75</v>
      </c>
      <c r="C15" s="168" t="n">
        <v>42035</v>
      </c>
      <c r="D15" s="163" t="n">
        <v>4661</v>
      </c>
      <c r="E15" s="164" t="n">
        <v>100</v>
      </c>
      <c r="F15" s="163" t="n">
        <v>600</v>
      </c>
      <c r="G15" s="165" t="n">
        <f aca="false">F15*100/D15</f>
        <v>12.8727740828148</v>
      </c>
      <c r="H15" s="163" t="n">
        <v>2839</v>
      </c>
      <c r="I15" s="165" t="n">
        <f aca="false">H15*100/D15</f>
        <v>60.9096760351856</v>
      </c>
      <c r="J15" s="163" t="n">
        <v>1205</v>
      </c>
      <c r="K15" s="165" t="n">
        <f aca="false">J15*100/D15</f>
        <v>25.8528212829865</v>
      </c>
      <c r="L15" s="163" t="n">
        <v>17</v>
      </c>
      <c r="M15" s="166" t="n">
        <f aca="false">L15*100/D15</f>
        <v>0.364728599013087</v>
      </c>
      <c r="N15" s="123"/>
      <c r="O15" s="123"/>
      <c r="P15" s="123"/>
      <c r="Q15" s="123"/>
      <c r="R15" s="123"/>
      <c r="S15" s="123"/>
    </row>
    <row r="16" customFormat="false" ht="12.75" hidden="false" customHeight="false" outlineLevel="0" collapsed="false">
      <c r="B16" s="167" t="s">
        <v>76</v>
      </c>
      <c r="C16" s="168" t="n">
        <v>42042</v>
      </c>
      <c r="D16" s="163" t="n">
        <v>279</v>
      </c>
      <c r="E16" s="164" t="n">
        <v>100</v>
      </c>
      <c r="F16" s="163" t="n">
        <v>0</v>
      </c>
      <c r="G16" s="165" t="n">
        <f aca="false">F16*100/D16</f>
        <v>0</v>
      </c>
      <c r="H16" s="163" t="n">
        <v>12</v>
      </c>
      <c r="I16" s="165" t="n">
        <f aca="false">H16*100/D16</f>
        <v>4.3010752688172</v>
      </c>
      <c r="J16" s="163" t="n">
        <v>267</v>
      </c>
      <c r="K16" s="165" t="n">
        <f aca="false">J16*100/D16</f>
        <v>95.6989247311828</v>
      </c>
      <c r="L16" s="163" t="n">
        <v>0</v>
      </c>
      <c r="M16" s="166" t="n">
        <f aca="false">L16*100/D16</f>
        <v>0</v>
      </c>
      <c r="N16" s="123"/>
      <c r="O16" s="123"/>
      <c r="P16" s="123"/>
      <c r="Q16" s="123"/>
      <c r="R16" s="123"/>
      <c r="S16" s="123"/>
    </row>
    <row r="17" customFormat="false" ht="12.75" hidden="false" customHeight="false" outlineLevel="0" collapsed="false">
      <c r="B17" s="167" t="s">
        <v>77</v>
      </c>
      <c r="C17" s="168" t="n">
        <v>42049</v>
      </c>
      <c r="D17" s="163" t="n">
        <v>682</v>
      </c>
      <c r="E17" s="164" t="n">
        <v>100</v>
      </c>
      <c r="F17" s="163" t="n">
        <v>40</v>
      </c>
      <c r="G17" s="165" t="n">
        <f aca="false">F17*100/D17</f>
        <v>5.86510263929619</v>
      </c>
      <c r="H17" s="163" t="n">
        <v>188</v>
      </c>
      <c r="I17" s="165" t="n">
        <f aca="false">H17*100/D17</f>
        <v>27.5659824046921</v>
      </c>
      <c r="J17" s="163" t="n">
        <v>454</v>
      </c>
      <c r="K17" s="165" t="n">
        <f aca="false">J17*100/D17</f>
        <v>66.5689149560117</v>
      </c>
      <c r="L17" s="163" t="n">
        <v>0</v>
      </c>
      <c r="M17" s="166" t="n">
        <f aca="false">L17*100/D17</f>
        <v>0</v>
      </c>
      <c r="N17" s="123"/>
      <c r="O17" s="123"/>
      <c r="P17" s="123"/>
      <c r="Q17" s="123"/>
      <c r="R17" s="123"/>
      <c r="S17" s="123"/>
    </row>
    <row r="18" customFormat="false" ht="12.75" hidden="false" customHeight="false" outlineLevel="0" collapsed="false">
      <c r="B18" s="167" t="s">
        <v>78</v>
      </c>
      <c r="C18" s="168" t="n">
        <v>42056</v>
      </c>
      <c r="D18" s="163" t="n">
        <v>3320</v>
      </c>
      <c r="E18" s="164" t="n">
        <v>100</v>
      </c>
      <c r="F18" s="163" t="n">
        <v>665</v>
      </c>
      <c r="G18" s="165" t="n">
        <f aca="false">F18*100/D18</f>
        <v>20.0301204819277</v>
      </c>
      <c r="H18" s="163" t="n">
        <v>1412</v>
      </c>
      <c r="I18" s="165" t="n">
        <f aca="false">H18*100/D18</f>
        <v>42.5301204819277</v>
      </c>
      <c r="J18" s="163" t="n">
        <v>1243</v>
      </c>
      <c r="K18" s="165" t="n">
        <f aca="false">J18*100/D18</f>
        <v>37.4397590361446</v>
      </c>
      <c r="L18" s="163" t="n">
        <v>0</v>
      </c>
      <c r="M18" s="166" t="n">
        <f aca="false">L18*100/D18</f>
        <v>0</v>
      </c>
      <c r="N18" s="123"/>
      <c r="O18" s="123"/>
      <c r="P18" s="123"/>
      <c r="Q18" s="123"/>
      <c r="R18" s="123"/>
      <c r="S18" s="123"/>
    </row>
    <row r="19" customFormat="false" ht="12.75" hidden="false" customHeight="false" outlineLevel="0" collapsed="false">
      <c r="B19" s="167" t="s">
        <v>79</v>
      </c>
      <c r="C19" s="168" t="n">
        <v>42063</v>
      </c>
      <c r="D19" s="163" t="n">
        <v>386</v>
      </c>
      <c r="E19" s="164" t="n">
        <v>100</v>
      </c>
      <c r="F19" s="163" t="n">
        <v>27</v>
      </c>
      <c r="G19" s="165" t="n">
        <f aca="false">F19*100/D19</f>
        <v>6.99481865284974</v>
      </c>
      <c r="H19" s="163" t="n">
        <v>50</v>
      </c>
      <c r="I19" s="165" t="n">
        <f aca="false">H19*100/D19</f>
        <v>12.9533678756477</v>
      </c>
      <c r="J19" s="163" t="n">
        <v>309</v>
      </c>
      <c r="K19" s="165" t="n">
        <f aca="false">J19*100/D19</f>
        <v>80.0518134715026</v>
      </c>
      <c r="L19" s="163" t="n">
        <v>0</v>
      </c>
      <c r="M19" s="166" t="n">
        <f aca="false">L19*100/D19</f>
        <v>0</v>
      </c>
      <c r="N19" s="123"/>
      <c r="O19" s="123"/>
      <c r="P19" s="123"/>
      <c r="Q19" s="123"/>
      <c r="R19" s="123"/>
      <c r="S19" s="123"/>
    </row>
    <row r="20" customFormat="false" ht="12.75" hidden="false" customHeight="false" outlineLevel="0" collapsed="false">
      <c r="B20" s="167" t="s">
        <v>80</v>
      </c>
      <c r="C20" s="168" t="n">
        <v>42070</v>
      </c>
      <c r="D20" s="163" t="n">
        <v>3020</v>
      </c>
      <c r="E20" s="164" t="n">
        <v>100</v>
      </c>
      <c r="F20" s="163" t="n">
        <v>162</v>
      </c>
      <c r="G20" s="165" t="n">
        <f aca="false">F20*100/D20</f>
        <v>5.36423841059603</v>
      </c>
      <c r="H20" s="163" t="n">
        <v>1800</v>
      </c>
      <c r="I20" s="165" t="n">
        <f aca="false">H20*100/D20</f>
        <v>59.6026490066225</v>
      </c>
      <c r="J20" s="163" t="n">
        <v>1058</v>
      </c>
      <c r="K20" s="165" t="n">
        <f aca="false">J20*100/D20</f>
        <v>35.0331125827815</v>
      </c>
      <c r="L20" s="163" t="n">
        <v>0</v>
      </c>
      <c r="M20" s="166" t="n">
        <f aca="false">L20*100/D20</f>
        <v>0</v>
      </c>
      <c r="N20" s="123"/>
      <c r="O20" s="123"/>
      <c r="P20" s="123"/>
      <c r="Q20" s="123"/>
      <c r="R20" s="123"/>
      <c r="S20" s="123"/>
    </row>
    <row r="21" customFormat="false" ht="12.75" hidden="false" customHeight="false" outlineLevel="0" collapsed="false">
      <c r="B21" s="167" t="s">
        <v>81</v>
      </c>
      <c r="C21" s="168" t="n">
        <v>42077</v>
      </c>
      <c r="D21" s="163" t="n">
        <v>2653</v>
      </c>
      <c r="E21" s="164" t="n">
        <v>100</v>
      </c>
      <c r="F21" s="163" t="n">
        <v>150</v>
      </c>
      <c r="G21" s="165" t="n">
        <f aca="false">F21*100/D21</f>
        <v>5.65397663022993</v>
      </c>
      <c r="H21" s="163" t="n">
        <v>1485</v>
      </c>
      <c r="I21" s="165" t="n">
        <f aca="false">H21*100/D21</f>
        <v>55.9743686392763</v>
      </c>
      <c r="J21" s="163" t="n">
        <v>984</v>
      </c>
      <c r="K21" s="165" t="n">
        <f aca="false">J21*100/D21</f>
        <v>37.0900866943083</v>
      </c>
      <c r="L21" s="163" t="n">
        <v>34</v>
      </c>
      <c r="M21" s="166" t="n">
        <f aca="false">L21*100/D21</f>
        <v>1.28156803618545</v>
      </c>
      <c r="N21" s="123"/>
      <c r="O21" s="123"/>
      <c r="P21" s="123"/>
      <c r="Q21" s="123"/>
      <c r="R21" s="123"/>
      <c r="S21" s="123"/>
    </row>
    <row r="22" customFormat="false" ht="12.75" hidden="false" customHeight="false" outlineLevel="0" collapsed="false">
      <c r="B22" s="167" t="s">
        <v>82</v>
      </c>
      <c r="C22" s="168" t="n">
        <v>42084</v>
      </c>
      <c r="D22" s="163" t="n">
        <v>199</v>
      </c>
      <c r="E22" s="164" t="n">
        <v>100</v>
      </c>
      <c r="F22" s="163" t="n">
        <v>0</v>
      </c>
      <c r="G22" s="165" t="n">
        <f aca="false">F22*100/D22</f>
        <v>0</v>
      </c>
      <c r="H22" s="163" t="n">
        <v>54</v>
      </c>
      <c r="I22" s="165" t="n">
        <f aca="false">H22*100/D22</f>
        <v>27.1356783919598</v>
      </c>
      <c r="J22" s="163" t="n">
        <v>145</v>
      </c>
      <c r="K22" s="165" t="n">
        <f aca="false">J22*100/D22</f>
        <v>72.8643216080402</v>
      </c>
      <c r="L22" s="163" t="n">
        <v>0</v>
      </c>
      <c r="M22" s="166" t="n">
        <f aca="false">L22*100/D22</f>
        <v>0</v>
      </c>
      <c r="N22" s="123"/>
      <c r="O22" s="123"/>
      <c r="P22" s="123"/>
      <c r="Q22" s="123"/>
      <c r="R22" s="123"/>
      <c r="S22" s="123"/>
    </row>
    <row r="23" customFormat="false" ht="12.75" hidden="false" customHeight="false" outlineLevel="0" collapsed="false">
      <c r="B23" s="167" t="s">
        <v>83</v>
      </c>
      <c r="C23" s="168" t="n">
        <v>42091</v>
      </c>
      <c r="D23" s="163" t="n">
        <v>156</v>
      </c>
      <c r="E23" s="164" t="n">
        <v>100</v>
      </c>
      <c r="F23" s="163" t="n">
        <v>0</v>
      </c>
      <c r="G23" s="165" t="n">
        <f aca="false">F23*100/D23</f>
        <v>0</v>
      </c>
      <c r="H23" s="163" t="n">
        <v>43</v>
      </c>
      <c r="I23" s="165" t="n">
        <f aca="false">H23*100/D23</f>
        <v>27.5641025641026</v>
      </c>
      <c r="J23" s="163" t="n">
        <v>113</v>
      </c>
      <c r="K23" s="165" t="n">
        <f aca="false">J23*100/D23</f>
        <v>72.4358974358974</v>
      </c>
      <c r="L23" s="163" t="n">
        <v>0</v>
      </c>
      <c r="M23" s="166" t="n">
        <f aca="false">L23*100/D23</f>
        <v>0</v>
      </c>
      <c r="N23" s="123"/>
      <c r="O23" s="123"/>
      <c r="P23" s="123"/>
      <c r="Q23" s="123"/>
      <c r="R23" s="123"/>
      <c r="S23" s="123"/>
    </row>
    <row r="24" customFormat="false" ht="12.75" hidden="false" customHeight="false" outlineLevel="0" collapsed="false">
      <c r="B24" s="167" t="s">
        <v>84</v>
      </c>
      <c r="C24" s="168" t="n">
        <v>42098</v>
      </c>
      <c r="D24" s="163" t="n">
        <v>2528</v>
      </c>
      <c r="E24" s="164" t="n">
        <v>100</v>
      </c>
      <c r="F24" s="163" t="n">
        <v>150</v>
      </c>
      <c r="G24" s="165" t="n">
        <f aca="false">F24*100/D24</f>
        <v>5.93354430379747</v>
      </c>
      <c r="H24" s="163" t="n">
        <v>1007</v>
      </c>
      <c r="I24" s="165" t="n">
        <f aca="false">H24*100/D24</f>
        <v>39.8338607594937</v>
      </c>
      <c r="J24" s="163" t="n">
        <v>1368</v>
      </c>
      <c r="K24" s="165" t="n">
        <f aca="false">J24*100/D24</f>
        <v>54.1139240506329</v>
      </c>
      <c r="L24" s="163" t="n">
        <v>3</v>
      </c>
      <c r="M24" s="166" t="n">
        <f aca="false">L24*100/D24</f>
        <v>0.118670886075949</v>
      </c>
      <c r="N24" s="123"/>
      <c r="O24" s="123"/>
      <c r="P24" s="123"/>
      <c r="Q24" s="123"/>
      <c r="R24" s="123"/>
      <c r="S24" s="123"/>
    </row>
    <row r="25" customFormat="false" ht="12.75" hidden="false" customHeight="false" outlineLevel="0" collapsed="false">
      <c r="B25" s="167" t="s">
        <v>85</v>
      </c>
      <c r="C25" s="168" t="n">
        <v>42105</v>
      </c>
      <c r="D25" s="163" t="n">
        <v>16301</v>
      </c>
      <c r="E25" s="164" t="n">
        <v>100</v>
      </c>
      <c r="F25" s="163" t="n">
        <v>12075</v>
      </c>
      <c r="G25" s="165" t="n">
        <f aca="false">F25*100/D25</f>
        <v>74.0752101098092</v>
      </c>
      <c r="H25" s="163" t="n">
        <v>3172</v>
      </c>
      <c r="I25" s="165" t="n">
        <f aca="false">H25*100/D25</f>
        <v>19.4589289000675</v>
      </c>
      <c r="J25" s="163" t="n">
        <v>1054</v>
      </c>
      <c r="K25" s="165" t="n">
        <f aca="false">J25*100/D25</f>
        <v>6.46586099012331</v>
      </c>
      <c r="L25" s="163" t="n">
        <v>0</v>
      </c>
      <c r="M25" s="166" t="n">
        <f aca="false">L25*100/D25</f>
        <v>0</v>
      </c>
      <c r="N25" s="123"/>
      <c r="O25" s="123"/>
      <c r="P25" s="123"/>
      <c r="Q25" s="123"/>
      <c r="R25" s="123"/>
      <c r="S25" s="123"/>
    </row>
    <row r="26" customFormat="false" ht="12.75" hidden="false" customHeight="false" outlineLevel="0" collapsed="false">
      <c r="B26" s="167" t="s">
        <v>86</v>
      </c>
      <c r="C26" s="168" t="n">
        <v>42112</v>
      </c>
      <c r="D26" s="163" t="n">
        <v>1980</v>
      </c>
      <c r="E26" s="164" t="n">
        <v>100</v>
      </c>
      <c r="F26" s="163" t="n">
        <v>133</v>
      </c>
      <c r="G26" s="165" t="n">
        <f aca="false">F26*100/D26</f>
        <v>6.71717171717172</v>
      </c>
      <c r="H26" s="163" t="n">
        <v>645</v>
      </c>
      <c r="I26" s="165" t="n">
        <f aca="false">H26*100/D26</f>
        <v>32.5757575757576</v>
      </c>
      <c r="J26" s="163" t="n">
        <v>1202</v>
      </c>
      <c r="K26" s="165" t="n">
        <f aca="false">J26*100/D26</f>
        <v>60.7070707070707</v>
      </c>
      <c r="L26" s="163" t="n">
        <v>0</v>
      </c>
      <c r="M26" s="166" t="n">
        <f aca="false">L26*100/D26</f>
        <v>0</v>
      </c>
      <c r="N26" s="123"/>
      <c r="O26" s="123"/>
      <c r="P26" s="123"/>
      <c r="Q26" s="123"/>
      <c r="R26" s="123"/>
      <c r="S26" s="123"/>
    </row>
    <row r="27" customFormat="false" ht="12.75" hidden="false" customHeight="false" outlineLevel="0" collapsed="false">
      <c r="B27" s="167" t="s">
        <v>87</v>
      </c>
      <c r="C27" s="168" t="n">
        <v>42119</v>
      </c>
      <c r="D27" s="163" t="n">
        <v>2855</v>
      </c>
      <c r="E27" s="164" t="n">
        <v>100</v>
      </c>
      <c r="F27" s="163" t="n">
        <v>330</v>
      </c>
      <c r="G27" s="165" t="n">
        <f aca="false">F27*100/D27</f>
        <v>11.5586690017513</v>
      </c>
      <c r="H27" s="163" t="n">
        <v>1818</v>
      </c>
      <c r="I27" s="165" t="n">
        <f aca="false">H27*100/D27</f>
        <v>63.6777583187391</v>
      </c>
      <c r="J27" s="163" t="n">
        <v>707</v>
      </c>
      <c r="K27" s="165" t="n">
        <f aca="false">J27*100/D27</f>
        <v>24.7635726795096</v>
      </c>
      <c r="L27" s="163" t="n">
        <v>0</v>
      </c>
      <c r="M27" s="166" t="n">
        <f aca="false">L27*100/D27</f>
        <v>0</v>
      </c>
      <c r="N27" s="123"/>
      <c r="O27" s="123"/>
      <c r="P27" s="123"/>
      <c r="Q27" s="123"/>
      <c r="R27" s="123"/>
      <c r="S27" s="123"/>
    </row>
    <row r="28" customFormat="false" ht="12.75" hidden="false" customHeight="false" outlineLevel="0" collapsed="false">
      <c r="B28" s="167" t="s">
        <v>88</v>
      </c>
      <c r="C28" s="168" t="n">
        <v>42126</v>
      </c>
      <c r="D28" s="163" t="n">
        <v>3194</v>
      </c>
      <c r="E28" s="164" t="n">
        <v>100</v>
      </c>
      <c r="F28" s="163" t="n">
        <v>156</v>
      </c>
      <c r="G28" s="165" t="n">
        <f aca="false">F28*100/D28</f>
        <v>4.88415779586725</v>
      </c>
      <c r="H28" s="163" t="n">
        <v>1367</v>
      </c>
      <c r="I28" s="165" t="n">
        <f aca="false">H28*100/D28</f>
        <v>42.7989981214778</v>
      </c>
      <c r="J28" s="163" t="n">
        <v>1671</v>
      </c>
      <c r="K28" s="165" t="n">
        <f aca="false">J28*100/D28</f>
        <v>52.316844082655</v>
      </c>
      <c r="L28" s="163" t="n">
        <v>0</v>
      </c>
      <c r="M28" s="166" t="n">
        <f aca="false">L28*100/D28</f>
        <v>0</v>
      </c>
      <c r="N28" s="123"/>
      <c r="O28" s="123"/>
      <c r="P28" s="123"/>
      <c r="Q28" s="123"/>
      <c r="R28" s="123"/>
      <c r="S28" s="123"/>
    </row>
    <row r="29" customFormat="false" ht="12.75" hidden="false" customHeight="false" outlineLevel="0" collapsed="false">
      <c r="B29" s="167" t="s">
        <v>89</v>
      </c>
      <c r="C29" s="168" t="n">
        <v>42133</v>
      </c>
      <c r="D29" s="163" t="n">
        <v>4786</v>
      </c>
      <c r="E29" s="164" t="n">
        <v>100</v>
      </c>
      <c r="F29" s="163" t="n">
        <v>235</v>
      </c>
      <c r="G29" s="165" t="n">
        <f aca="false">F29*100/D29</f>
        <v>4.91015461763477</v>
      </c>
      <c r="H29" s="163" t="n">
        <v>3115</v>
      </c>
      <c r="I29" s="165" t="n">
        <f aca="false">H29*100/D29</f>
        <v>65.0856665273715</v>
      </c>
      <c r="J29" s="163" t="n">
        <v>1436</v>
      </c>
      <c r="K29" s="165" t="n">
        <f aca="false">J29*100/D29</f>
        <v>30.0041788549937</v>
      </c>
      <c r="L29" s="163" t="n">
        <v>0</v>
      </c>
      <c r="M29" s="166" t="n">
        <f aca="false">L29*100/D29</f>
        <v>0</v>
      </c>
      <c r="N29" s="123"/>
      <c r="O29" s="123"/>
      <c r="P29" s="123"/>
      <c r="Q29" s="123"/>
      <c r="R29" s="123"/>
      <c r="S29" s="123"/>
    </row>
    <row r="30" customFormat="false" ht="12.75" hidden="false" customHeight="false" outlineLevel="0" collapsed="false">
      <c r="B30" s="167" t="s">
        <v>90</v>
      </c>
      <c r="C30" s="168" t="n">
        <v>42140</v>
      </c>
      <c r="D30" s="163" t="n">
        <v>2576</v>
      </c>
      <c r="E30" s="164" t="n">
        <v>100</v>
      </c>
      <c r="F30" s="163" t="n">
        <v>822</v>
      </c>
      <c r="G30" s="165" t="n">
        <f aca="false">F30*100/D30</f>
        <v>31.9099378881988</v>
      </c>
      <c r="H30" s="163" t="n">
        <v>916</v>
      </c>
      <c r="I30" s="165" t="n">
        <f aca="false">H30*100/D30</f>
        <v>35.5590062111801</v>
      </c>
      <c r="J30" s="163" t="n">
        <v>838</v>
      </c>
      <c r="K30" s="165" t="n">
        <f aca="false">J30*100/D30</f>
        <v>32.5310559006211</v>
      </c>
      <c r="L30" s="163" t="n">
        <v>0</v>
      </c>
      <c r="M30" s="166" t="n">
        <f aca="false">L30*100/D30</f>
        <v>0</v>
      </c>
      <c r="N30" s="123"/>
      <c r="O30" s="123"/>
      <c r="P30" s="123"/>
      <c r="Q30" s="123"/>
      <c r="R30" s="123"/>
      <c r="S30" s="123"/>
    </row>
    <row r="31" customFormat="false" ht="12.75" hidden="false" customHeight="false" outlineLevel="0" collapsed="false">
      <c r="B31" s="167" t="s">
        <v>91</v>
      </c>
      <c r="C31" s="168" t="n">
        <v>42147</v>
      </c>
      <c r="D31" s="163" t="n">
        <v>1688</v>
      </c>
      <c r="E31" s="164" t="n">
        <v>100</v>
      </c>
      <c r="F31" s="163" t="n">
        <v>236</v>
      </c>
      <c r="G31" s="165" t="n">
        <f aca="false">F31*100/D31</f>
        <v>13.9810426540284</v>
      </c>
      <c r="H31" s="163" t="n">
        <v>1100</v>
      </c>
      <c r="I31" s="165" t="n">
        <f aca="false">H31*100/D31</f>
        <v>65.1658767772512</v>
      </c>
      <c r="J31" s="163" t="n">
        <v>352</v>
      </c>
      <c r="K31" s="165" t="n">
        <f aca="false">J31*100/D31</f>
        <v>20.8530805687204</v>
      </c>
      <c r="L31" s="163" t="n">
        <v>0</v>
      </c>
      <c r="M31" s="166" t="n">
        <f aca="false">L31*100/D31</f>
        <v>0</v>
      </c>
      <c r="N31" s="123"/>
      <c r="O31" s="123"/>
      <c r="P31" s="123"/>
      <c r="Q31" s="123"/>
      <c r="R31" s="123"/>
      <c r="S31" s="123"/>
    </row>
    <row r="32" customFormat="false" ht="13.5" hidden="false" customHeight="false" outlineLevel="0" collapsed="false">
      <c r="B32" s="169" t="s">
        <v>92</v>
      </c>
      <c r="C32" s="170" t="n">
        <v>42154</v>
      </c>
      <c r="D32" s="163" t="n">
        <v>4243</v>
      </c>
      <c r="E32" s="164" t="n">
        <v>100</v>
      </c>
      <c r="F32" s="163" t="n">
        <v>237</v>
      </c>
      <c r="G32" s="165" t="n">
        <f aca="false">F32*100/D32</f>
        <v>5.58567051614424</v>
      </c>
      <c r="H32" s="163" t="n">
        <v>1699</v>
      </c>
      <c r="I32" s="165" t="n">
        <f aca="false">H32*100/D32</f>
        <v>40.0424228140467</v>
      </c>
      <c r="J32" s="163" t="n">
        <v>2307</v>
      </c>
      <c r="K32" s="165" t="n">
        <f aca="false">J32*100/D32</f>
        <v>54.3719066698091</v>
      </c>
      <c r="L32" s="163" t="n">
        <v>0</v>
      </c>
      <c r="M32" s="166" t="n">
        <f aca="false">L32*100/D32</f>
        <v>0</v>
      </c>
      <c r="N32" s="123"/>
      <c r="O32" s="123"/>
      <c r="P32" s="123"/>
      <c r="Q32" s="123"/>
      <c r="R32" s="123"/>
      <c r="S32" s="123"/>
    </row>
    <row r="33" customFormat="false" ht="12.75" hidden="false" customHeight="true" outlineLevel="0" collapsed="false">
      <c r="B33" s="41" t="s">
        <v>108</v>
      </c>
      <c r="C33" s="41"/>
      <c r="D33" s="41"/>
      <c r="E33" s="41"/>
      <c r="F33" s="41"/>
      <c r="G33" s="41"/>
      <c r="H33" s="41"/>
      <c r="I33" s="41"/>
      <c r="J33" s="41"/>
      <c r="K33" s="41"/>
      <c r="L33" s="41"/>
      <c r="M33" s="41"/>
      <c r="N33" s="123"/>
      <c r="O33" s="123"/>
      <c r="P33" s="123"/>
      <c r="Q33" s="123"/>
      <c r="R33" s="123"/>
      <c r="S33" s="123"/>
    </row>
    <row r="34" customFormat="false" ht="12.75" hidden="false" customHeight="false" outlineLevel="0" collapsed="false">
      <c r="B34" s="66" t="s">
        <v>142</v>
      </c>
      <c r="C34" s="67"/>
      <c r="D34" s="68"/>
      <c r="E34" s="67"/>
      <c r="F34" s="68"/>
      <c r="G34" s="69"/>
      <c r="H34" s="68"/>
      <c r="I34" s="70"/>
      <c r="J34" s="71"/>
      <c r="K34" s="70"/>
      <c r="L34" s="149"/>
      <c r="M34" s="150"/>
    </row>
    <row r="35" customFormat="false" ht="12.75" hidden="false" customHeight="false" outlineLevel="0" collapsed="false">
      <c r="B35" s="171" t="s">
        <v>143</v>
      </c>
      <c r="C35" s="172"/>
      <c r="D35" s="149"/>
      <c r="E35" s="172"/>
      <c r="F35" s="149"/>
      <c r="G35" s="150"/>
      <c r="H35" s="149"/>
      <c r="I35" s="150"/>
      <c r="J35" s="149"/>
      <c r="K35" s="150"/>
      <c r="L35" s="149"/>
      <c r="M35" s="150"/>
    </row>
    <row r="36" customFormat="false" ht="12.75" hidden="false" customHeight="true" outlineLevel="0" collapsed="false">
      <c r="B36" s="43" t="s">
        <v>144</v>
      </c>
      <c r="C36" s="43"/>
      <c r="D36" s="43"/>
      <c r="E36" s="43"/>
      <c r="F36" s="43"/>
      <c r="G36" s="43"/>
      <c r="H36" s="43"/>
      <c r="I36" s="43"/>
      <c r="J36" s="43"/>
      <c r="K36" s="43"/>
      <c r="L36" s="43"/>
      <c r="M36" s="43"/>
    </row>
    <row r="37" customFormat="false" ht="12.75" hidden="false" customHeight="true" outlineLevel="0" collapsed="false">
      <c r="B37" s="43" t="s">
        <v>145</v>
      </c>
      <c r="C37" s="43"/>
      <c r="D37" s="43"/>
      <c r="E37" s="43"/>
      <c r="F37" s="43"/>
      <c r="G37" s="43"/>
      <c r="H37" s="43"/>
      <c r="I37" s="43"/>
      <c r="J37" s="43"/>
      <c r="K37" s="43"/>
      <c r="L37" s="43"/>
      <c r="M37" s="43"/>
    </row>
    <row r="38" customFormat="false" ht="12.75" hidden="false" customHeight="false" outlineLevel="0" collapsed="false">
      <c r="B38" s="172" t="s">
        <v>146</v>
      </c>
      <c r="C38" s="172"/>
      <c r="D38" s="149"/>
      <c r="E38" s="67"/>
      <c r="F38" s="68"/>
      <c r="G38" s="150"/>
      <c r="H38" s="149"/>
      <c r="I38" s="150"/>
      <c r="J38" s="149"/>
      <c r="K38" s="150"/>
      <c r="L38" s="149"/>
      <c r="M38" s="150"/>
    </row>
  </sheetData>
  <mergeCells count="9">
    <mergeCell ref="B5:M5"/>
    <mergeCell ref="B8:B9"/>
    <mergeCell ref="C8:C9"/>
    <mergeCell ref="D8:D9"/>
    <mergeCell ref="E8:E9"/>
    <mergeCell ref="F8:M8"/>
    <mergeCell ref="B33:M33"/>
    <mergeCell ref="B36:M36"/>
    <mergeCell ref="B37:M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M36"/>
  <sheetViews>
    <sheetView showFormulas="false" showGridLines="true" showRowColHeaders="true" showZeros="true" rightToLeft="false" tabSelected="false" showOutlineSymbols="true" defaultGridColor="true" view="normal" topLeftCell="D4" colorId="64" zoomScale="100" zoomScaleNormal="100" zoomScalePageLayoutView="100" workbookViewId="0">
      <selection pane="topLeft" activeCell="I7" activeCellId="0" sqref="I7"/>
    </sheetView>
  </sheetViews>
  <sheetFormatPr defaultColWidth="11.0546875" defaultRowHeight="12.75" zeroHeight="false" outlineLevelRow="0" outlineLevelCol="0"/>
  <cols>
    <col collapsed="false" customWidth="true" hidden="false" outlineLevel="0" max="3" min="2" style="0" width="17.99"/>
    <col collapsed="false" customWidth="true" hidden="false" outlineLevel="0" max="6" min="6" style="0" width="13.14"/>
    <col collapsed="false" customWidth="true" hidden="false" outlineLevel="0" max="8" min="8" style="0" width="14.7"/>
  </cols>
  <sheetData>
    <row r="3" customFormat="false" ht="15" hidden="false" customHeight="false" outlineLevel="0" collapsed="false">
      <c r="B3" s="146" t="s">
        <v>147</v>
      </c>
      <c r="C3" s="146"/>
      <c r="D3" s="146"/>
      <c r="E3" s="146"/>
      <c r="F3" s="146"/>
      <c r="G3" s="146"/>
      <c r="H3" s="146"/>
      <c r="I3" s="146"/>
      <c r="J3" s="146"/>
      <c r="K3" s="146"/>
      <c r="L3" s="146"/>
      <c r="M3" s="146"/>
    </row>
    <row r="4" customFormat="false" ht="12.75" hidden="false" customHeight="false" outlineLevel="0" collapsed="false">
      <c r="B4" s="123"/>
      <c r="C4" s="123"/>
      <c r="D4" s="124"/>
      <c r="E4" s="123"/>
      <c r="F4" s="124"/>
      <c r="G4" s="125"/>
      <c r="H4" s="124"/>
      <c r="I4" s="125"/>
      <c r="J4" s="124"/>
      <c r="K4" s="125"/>
      <c r="L4" s="124"/>
      <c r="M4" s="125"/>
    </row>
    <row r="5" customFormat="false" ht="13.5" hidden="false" customHeight="false" outlineLevel="0" collapsed="false">
      <c r="B5" s="153" t="s">
        <v>59</v>
      </c>
      <c r="C5" s="154"/>
      <c r="D5" s="124"/>
      <c r="E5" s="123"/>
      <c r="F5" s="124"/>
      <c r="G5" s="125"/>
      <c r="H5" s="124"/>
      <c r="I5" s="125"/>
      <c r="J5" s="124"/>
      <c r="K5" s="125"/>
      <c r="L5" s="124"/>
      <c r="M5" s="125"/>
    </row>
    <row r="6" customFormat="false" ht="12.75" hidden="false" customHeight="true" outlineLevel="0" collapsed="false">
      <c r="B6" s="173" t="s">
        <v>60</v>
      </c>
      <c r="C6" s="17" t="s">
        <v>100</v>
      </c>
      <c r="D6" s="47" t="s">
        <v>62</v>
      </c>
      <c r="E6" s="17" t="s">
        <v>63</v>
      </c>
      <c r="F6" s="49" t="s">
        <v>148</v>
      </c>
      <c r="G6" s="49"/>
      <c r="H6" s="49"/>
      <c r="I6" s="49"/>
      <c r="J6" s="49"/>
      <c r="K6" s="49"/>
      <c r="L6" s="49"/>
      <c r="M6" s="49"/>
    </row>
    <row r="7" customFormat="false" ht="36.75" hidden="false" customHeight="false" outlineLevel="0" collapsed="false">
      <c r="B7" s="173"/>
      <c r="C7" s="17"/>
      <c r="D7" s="47"/>
      <c r="E7" s="17"/>
      <c r="F7" s="21" t="s">
        <v>132</v>
      </c>
      <c r="G7" s="22" t="s">
        <v>63</v>
      </c>
      <c r="H7" s="21" t="s">
        <v>133</v>
      </c>
      <c r="I7" s="22" t="s">
        <v>63</v>
      </c>
      <c r="J7" s="21" t="s">
        <v>134</v>
      </c>
      <c r="K7" s="22" t="s">
        <v>63</v>
      </c>
      <c r="L7" s="21" t="s">
        <v>68</v>
      </c>
      <c r="M7" s="23" t="s">
        <v>63</v>
      </c>
    </row>
    <row r="8" customFormat="false" ht="13.5" hidden="false" customHeight="false" outlineLevel="0" collapsed="false">
      <c r="B8" s="155" t="s">
        <v>69</v>
      </c>
      <c r="C8" s="174"/>
      <c r="D8" s="73" t="n">
        <v>89953</v>
      </c>
      <c r="E8" s="158" t="n">
        <v>100</v>
      </c>
      <c r="F8" s="73" t="n">
        <v>32390</v>
      </c>
      <c r="G8" s="159" t="n">
        <f aca="false">F8*100/D8</f>
        <v>36.0076929062955</v>
      </c>
      <c r="H8" s="73" t="n">
        <v>34682</v>
      </c>
      <c r="I8" s="159" t="n">
        <f aca="false">H8*100/D8</f>
        <v>38.5556901937679</v>
      </c>
      <c r="J8" s="73" t="n">
        <v>22670</v>
      </c>
      <c r="K8" s="159" t="n">
        <f aca="false">J8*100/D8</f>
        <v>25.2020499594233</v>
      </c>
      <c r="L8" s="73" t="n">
        <v>211</v>
      </c>
      <c r="M8" s="160" t="n">
        <f aca="false">L8*100/D8</f>
        <v>0.234566940513379</v>
      </c>
    </row>
    <row r="9" customFormat="false" ht="12.75" hidden="false" customHeight="false" outlineLevel="0" collapsed="false">
      <c r="B9" s="161" t="s">
        <v>70</v>
      </c>
      <c r="C9" s="162" t="n">
        <v>42007</v>
      </c>
      <c r="D9" s="58" t="n">
        <v>3198</v>
      </c>
      <c r="E9" s="175" t="n">
        <v>100</v>
      </c>
      <c r="F9" s="58" t="n">
        <v>137</v>
      </c>
      <c r="G9" s="176" t="n">
        <f aca="false">F9*100/D9</f>
        <v>4.28392745465916</v>
      </c>
      <c r="H9" s="58" t="n">
        <v>2189</v>
      </c>
      <c r="I9" s="176" t="n">
        <f aca="false">H9*100/D9</f>
        <v>68.4490306441526</v>
      </c>
      <c r="J9" s="58" t="n">
        <v>872</v>
      </c>
      <c r="K9" s="176" t="n">
        <f aca="false">J9*100/D9</f>
        <v>27.2670419011882</v>
      </c>
      <c r="L9" s="58" t="n">
        <v>0</v>
      </c>
      <c r="M9" s="177" t="n">
        <f aca="false">L9*100/D9</f>
        <v>0</v>
      </c>
    </row>
    <row r="10" customFormat="false" ht="12.75" hidden="false" customHeight="false" outlineLevel="0" collapsed="false">
      <c r="B10" s="167" t="s">
        <v>71</v>
      </c>
      <c r="C10" s="168" t="n">
        <v>42014</v>
      </c>
      <c r="D10" s="58" t="n">
        <v>615</v>
      </c>
      <c r="E10" s="175" t="n">
        <v>100</v>
      </c>
      <c r="F10" s="58" t="n">
        <v>0</v>
      </c>
      <c r="G10" s="176" t="n">
        <f aca="false">F10*100/D10</f>
        <v>0</v>
      </c>
      <c r="H10" s="58" t="n">
        <v>0</v>
      </c>
      <c r="I10" s="176" t="n">
        <f aca="false">H10*100/D10</f>
        <v>0</v>
      </c>
      <c r="J10" s="58" t="n">
        <v>615</v>
      </c>
      <c r="K10" s="176" t="n">
        <f aca="false">J10*100/D10</f>
        <v>100</v>
      </c>
      <c r="L10" s="58" t="n">
        <v>0</v>
      </c>
      <c r="M10" s="177" t="n">
        <f aca="false">L10*100/D10</f>
        <v>0</v>
      </c>
    </row>
    <row r="11" customFormat="false" ht="12.75" hidden="false" customHeight="false" outlineLevel="0" collapsed="false">
      <c r="B11" s="167" t="s">
        <v>72</v>
      </c>
      <c r="C11" s="168" t="n">
        <v>42021</v>
      </c>
      <c r="D11" s="58" t="n">
        <v>28594</v>
      </c>
      <c r="E11" s="175" t="n">
        <v>100</v>
      </c>
      <c r="F11" s="58" t="n">
        <v>19413</v>
      </c>
      <c r="G11" s="176" t="n">
        <f aca="false">F11*100/D11</f>
        <v>67.8918654263132</v>
      </c>
      <c r="H11" s="58" t="n">
        <v>6696</v>
      </c>
      <c r="I11" s="176" t="n">
        <f aca="false">H11*100/D11</f>
        <v>23.4175001748619</v>
      </c>
      <c r="J11" s="58" t="n">
        <v>2328</v>
      </c>
      <c r="K11" s="176" t="n">
        <f aca="false">J11*100/D11</f>
        <v>8.14156816115269</v>
      </c>
      <c r="L11" s="58" t="n">
        <v>157</v>
      </c>
      <c r="M11" s="177" t="n">
        <f aca="false">L11*100/D11</f>
        <v>0.549066237672239</v>
      </c>
    </row>
    <row r="12" customFormat="false" ht="12.75" hidden="false" customHeight="false" outlineLevel="0" collapsed="false">
      <c r="B12" s="167" t="s">
        <v>74</v>
      </c>
      <c r="C12" s="168" t="n">
        <v>42028</v>
      </c>
      <c r="D12" s="58" t="n">
        <v>2039</v>
      </c>
      <c r="E12" s="175" t="n">
        <v>100</v>
      </c>
      <c r="F12" s="58" t="n">
        <v>0</v>
      </c>
      <c r="G12" s="176" t="n">
        <f aca="false">F12*100/D12</f>
        <v>0</v>
      </c>
      <c r="H12" s="58" t="n">
        <v>1069</v>
      </c>
      <c r="I12" s="176" t="n">
        <f aca="false">H12*100/D12</f>
        <v>52.42766061795</v>
      </c>
      <c r="J12" s="58" t="n">
        <v>970</v>
      </c>
      <c r="K12" s="176" t="n">
        <f aca="false">J12*100/D12</f>
        <v>47.57233938205</v>
      </c>
      <c r="L12" s="58" t="n">
        <v>0</v>
      </c>
      <c r="M12" s="177" t="n">
        <f aca="false">L12*100/D12</f>
        <v>0</v>
      </c>
    </row>
    <row r="13" customFormat="false" ht="12.75" hidden="false" customHeight="false" outlineLevel="0" collapsed="false">
      <c r="B13" s="167" t="s">
        <v>75</v>
      </c>
      <c r="C13" s="168" t="n">
        <v>42035</v>
      </c>
      <c r="D13" s="58" t="n">
        <v>4661</v>
      </c>
      <c r="E13" s="175" t="n">
        <v>100</v>
      </c>
      <c r="F13" s="58" t="n">
        <v>0</v>
      </c>
      <c r="G13" s="176" t="n">
        <f aca="false">F13*100/D13</f>
        <v>0</v>
      </c>
      <c r="H13" s="58" t="n">
        <v>3439</v>
      </c>
      <c r="I13" s="176" t="n">
        <f aca="false">H13*100/D13</f>
        <v>73.7824501180004</v>
      </c>
      <c r="J13" s="58" t="n">
        <v>1205</v>
      </c>
      <c r="K13" s="176" t="n">
        <f aca="false">J13*100/D13</f>
        <v>25.8528212829865</v>
      </c>
      <c r="L13" s="58" t="n">
        <v>17</v>
      </c>
      <c r="M13" s="177" t="n">
        <f aca="false">L13*100/D13</f>
        <v>0.364728599013087</v>
      </c>
    </row>
    <row r="14" customFormat="false" ht="12.75" hidden="false" customHeight="false" outlineLevel="0" collapsed="false">
      <c r="B14" s="167" t="s">
        <v>76</v>
      </c>
      <c r="C14" s="168" t="n">
        <v>42042</v>
      </c>
      <c r="D14" s="58" t="n">
        <v>279</v>
      </c>
      <c r="E14" s="175" t="n">
        <v>100</v>
      </c>
      <c r="F14" s="58" t="n">
        <v>0</v>
      </c>
      <c r="G14" s="176" t="n">
        <f aca="false">F14*100/D14</f>
        <v>0</v>
      </c>
      <c r="H14" s="58" t="n">
        <v>12</v>
      </c>
      <c r="I14" s="176" t="n">
        <f aca="false">H14*100/D14</f>
        <v>4.3010752688172</v>
      </c>
      <c r="J14" s="58" t="n">
        <v>267</v>
      </c>
      <c r="K14" s="176" t="n">
        <f aca="false">J14*100/D14</f>
        <v>95.6989247311828</v>
      </c>
      <c r="L14" s="58" t="n">
        <v>0</v>
      </c>
      <c r="M14" s="177" t="n">
        <f aca="false">L14*100/D14</f>
        <v>0</v>
      </c>
    </row>
    <row r="15" customFormat="false" ht="12.75" hidden="false" customHeight="false" outlineLevel="0" collapsed="false">
      <c r="B15" s="167" t="s">
        <v>77</v>
      </c>
      <c r="C15" s="168" t="n">
        <v>42049</v>
      </c>
      <c r="D15" s="58" t="n">
        <v>682</v>
      </c>
      <c r="E15" s="175" t="n">
        <v>100</v>
      </c>
      <c r="F15" s="58" t="n">
        <v>0</v>
      </c>
      <c r="G15" s="176" t="n">
        <f aca="false">F15*100/D15</f>
        <v>0</v>
      </c>
      <c r="H15" s="58" t="n">
        <v>228</v>
      </c>
      <c r="I15" s="176" t="n">
        <f aca="false">H15*100/D15</f>
        <v>33.4310850439883</v>
      </c>
      <c r="J15" s="58" t="n">
        <v>454</v>
      </c>
      <c r="K15" s="176" t="n">
        <f aca="false">J15*100/D15</f>
        <v>66.5689149560117</v>
      </c>
      <c r="L15" s="58" t="n">
        <v>0</v>
      </c>
      <c r="M15" s="177" t="n">
        <f aca="false">L15*100/D15</f>
        <v>0</v>
      </c>
    </row>
    <row r="16" customFormat="false" ht="12.75" hidden="false" customHeight="false" outlineLevel="0" collapsed="false">
      <c r="B16" s="167" t="s">
        <v>78</v>
      </c>
      <c r="C16" s="168" t="n">
        <v>42056</v>
      </c>
      <c r="D16" s="58" t="n">
        <v>3320</v>
      </c>
      <c r="E16" s="175" t="n">
        <v>100</v>
      </c>
      <c r="F16" s="58" t="n">
        <v>0</v>
      </c>
      <c r="G16" s="176" t="n">
        <f aca="false">F16*100/D16</f>
        <v>0</v>
      </c>
      <c r="H16" s="58" t="n">
        <v>1789</v>
      </c>
      <c r="I16" s="176" t="n">
        <f aca="false">H16*100/D16</f>
        <v>53.8855421686747</v>
      </c>
      <c r="J16" s="58" t="n">
        <v>1531</v>
      </c>
      <c r="K16" s="176" t="n">
        <f aca="false">J16*100/D16</f>
        <v>46.1144578313253</v>
      </c>
      <c r="L16" s="58" t="n">
        <v>0</v>
      </c>
      <c r="M16" s="177" t="n">
        <f aca="false">L16*100/D16</f>
        <v>0</v>
      </c>
    </row>
    <row r="17" customFormat="false" ht="12.75" hidden="false" customHeight="false" outlineLevel="0" collapsed="false">
      <c r="B17" s="167" t="s">
        <v>79</v>
      </c>
      <c r="C17" s="168" t="n">
        <v>42063</v>
      </c>
      <c r="D17" s="58" t="n">
        <v>386</v>
      </c>
      <c r="E17" s="175" t="n">
        <v>100</v>
      </c>
      <c r="F17" s="58" t="n">
        <v>0</v>
      </c>
      <c r="G17" s="176" t="n">
        <f aca="false">F17*100/D17</f>
        <v>0</v>
      </c>
      <c r="H17" s="58" t="n">
        <v>77</v>
      </c>
      <c r="I17" s="176" t="n">
        <f aca="false">H17*100/D17</f>
        <v>19.9481865284974</v>
      </c>
      <c r="J17" s="58" t="n">
        <v>309</v>
      </c>
      <c r="K17" s="176" t="n">
        <f aca="false">J17*100/D17</f>
        <v>80.0518134715026</v>
      </c>
      <c r="L17" s="58" t="n">
        <v>0</v>
      </c>
      <c r="M17" s="177" t="n">
        <f aca="false">L17*100/D17</f>
        <v>0</v>
      </c>
    </row>
    <row r="18" customFormat="false" ht="12.75" hidden="false" customHeight="false" outlineLevel="0" collapsed="false">
      <c r="B18" s="167" t="s">
        <v>80</v>
      </c>
      <c r="C18" s="168" t="n">
        <v>42070</v>
      </c>
      <c r="D18" s="58" t="n">
        <v>3020</v>
      </c>
      <c r="E18" s="175" t="n">
        <v>100</v>
      </c>
      <c r="F18" s="58" t="n">
        <v>0</v>
      </c>
      <c r="G18" s="176" t="n">
        <f aca="false">F18*100/D18</f>
        <v>0</v>
      </c>
      <c r="H18" s="58" t="n">
        <v>1962</v>
      </c>
      <c r="I18" s="176" t="n">
        <f aca="false">H18*100/D18</f>
        <v>64.9668874172185</v>
      </c>
      <c r="J18" s="58" t="n">
        <v>1058</v>
      </c>
      <c r="K18" s="176" t="n">
        <f aca="false">J18*100/D18</f>
        <v>35.0331125827815</v>
      </c>
      <c r="L18" s="58" t="n">
        <v>0</v>
      </c>
      <c r="M18" s="177" t="n">
        <f aca="false">L18*100/D18</f>
        <v>0</v>
      </c>
    </row>
    <row r="19" customFormat="false" ht="12.75" hidden="false" customHeight="false" outlineLevel="0" collapsed="false">
      <c r="B19" s="167" t="s">
        <v>81</v>
      </c>
      <c r="C19" s="168" t="n">
        <v>42077</v>
      </c>
      <c r="D19" s="58" t="n">
        <v>2653</v>
      </c>
      <c r="E19" s="175" t="n">
        <v>100</v>
      </c>
      <c r="F19" s="58" t="n">
        <v>0</v>
      </c>
      <c r="G19" s="176" t="n">
        <f aca="false">F19*100/D19</f>
        <v>0</v>
      </c>
      <c r="H19" s="58" t="n">
        <v>1611</v>
      </c>
      <c r="I19" s="176" t="n">
        <f aca="false">H19*100/D19</f>
        <v>60.7237090086694</v>
      </c>
      <c r="J19" s="58" t="n">
        <v>1008</v>
      </c>
      <c r="K19" s="176" t="n">
        <f aca="false">J19*100/D19</f>
        <v>37.9947229551451</v>
      </c>
      <c r="L19" s="58" t="n">
        <v>34</v>
      </c>
      <c r="M19" s="177" t="n">
        <f aca="false">L19*100/D19</f>
        <v>1.28156803618545</v>
      </c>
    </row>
    <row r="20" customFormat="false" ht="12.75" hidden="false" customHeight="false" outlineLevel="0" collapsed="false">
      <c r="B20" s="167" t="s">
        <v>82</v>
      </c>
      <c r="C20" s="168" t="n">
        <v>42084</v>
      </c>
      <c r="D20" s="58" t="n">
        <v>199</v>
      </c>
      <c r="E20" s="175" t="n">
        <v>100</v>
      </c>
      <c r="F20" s="58" t="n">
        <v>0</v>
      </c>
      <c r="G20" s="176" t="n">
        <f aca="false">F20*100/D20</f>
        <v>0</v>
      </c>
      <c r="H20" s="58" t="n">
        <v>54</v>
      </c>
      <c r="I20" s="176" t="n">
        <f aca="false">H20*100/D20</f>
        <v>27.1356783919598</v>
      </c>
      <c r="J20" s="58" t="n">
        <v>145</v>
      </c>
      <c r="K20" s="176" t="n">
        <f aca="false">J20*100/D20</f>
        <v>72.8643216080402</v>
      </c>
      <c r="L20" s="58" t="n">
        <v>0</v>
      </c>
      <c r="M20" s="177" t="n">
        <f aca="false">L20*100/D20</f>
        <v>0</v>
      </c>
    </row>
    <row r="21" customFormat="false" ht="12.75" hidden="false" customHeight="false" outlineLevel="0" collapsed="false">
      <c r="B21" s="167" t="s">
        <v>83</v>
      </c>
      <c r="C21" s="168" t="n">
        <v>42091</v>
      </c>
      <c r="D21" s="58" t="n">
        <v>156</v>
      </c>
      <c r="E21" s="175" t="n">
        <v>100</v>
      </c>
      <c r="F21" s="58" t="n">
        <v>0</v>
      </c>
      <c r="G21" s="176" t="n">
        <f aca="false">F21*100/D21</f>
        <v>0</v>
      </c>
      <c r="H21" s="58" t="n">
        <v>43</v>
      </c>
      <c r="I21" s="176" t="n">
        <f aca="false">H21*100/D21</f>
        <v>27.5641025641026</v>
      </c>
      <c r="J21" s="58" t="n">
        <v>113</v>
      </c>
      <c r="K21" s="176" t="n">
        <f aca="false">J21*100/D21</f>
        <v>72.4358974358974</v>
      </c>
      <c r="L21" s="58" t="n">
        <v>0</v>
      </c>
      <c r="M21" s="177" t="n">
        <f aca="false">L21*100/D21</f>
        <v>0</v>
      </c>
    </row>
    <row r="22" customFormat="false" ht="12.75" hidden="false" customHeight="false" outlineLevel="0" collapsed="false">
      <c r="B22" s="167" t="s">
        <v>84</v>
      </c>
      <c r="C22" s="168" t="n">
        <v>42098</v>
      </c>
      <c r="D22" s="58" t="n">
        <v>2528</v>
      </c>
      <c r="E22" s="175" t="n">
        <v>100</v>
      </c>
      <c r="F22" s="58" t="n">
        <v>0</v>
      </c>
      <c r="G22" s="176" t="n">
        <f aca="false">F22*100/D22</f>
        <v>0</v>
      </c>
      <c r="H22" s="58" t="n">
        <v>1157</v>
      </c>
      <c r="I22" s="176" t="n">
        <f aca="false">H22*100/D22</f>
        <v>45.7674050632911</v>
      </c>
      <c r="J22" s="58" t="n">
        <v>1368</v>
      </c>
      <c r="K22" s="176" t="n">
        <f aca="false">J22*100/D22</f>
        <v>54.1139240506329</v>
      </c>
      <c r="L22" s="58" t="n">
        <v>3</v>
      </c>
      <c r="M22" s="177" t="n">
        <f aca="false">L22*100/D22</f>
        <v>0.118670886075949</v>
      </c>
    </row>
    <row r="23" customFormat="false" ht="12.75" hidden="false" customHeight="false" outlineLevel="0" collapsed="false">
      <c r="B23" s="167" t="s">
        <v>85</v>
      </c>
      <c r="C23" s="168" t="n">
        <v>42105</v>
      </c>
      <c r="D23" s="58" t="n">
        <v>16301</v>
      </c>
      <c r="E23" s="175" t="n">
        <v>100</v>
      </c>
      <c r="F23" s="58" t="n">
        <v>11821</v>
      </c>
      <c r="G23" s="176" t="n">
        <f aca="false">F23*100/D23</f>
        <v>72.5170234954911</v>
      </c>
      <c r="H23" s="58" t="n">
        <v>3215</v>
      </c>
      <c r="I23" s="176" t="n">
        <f aca="false">H23*100/D23</f>
        <v>19.722716397767</v>
      </c>
      <c r="J23" s="58" t="n">
        <v>1265</v>
      </c>
      <c r="K23" s="176" t="n">
        <f aca="false">J23*100/D23</f>
        <v>7.76026010674192</v>
      </c>
      <c r="L23" s="58" t="n">
        <v>0</v>
      </c>
      <c r="M23" s="177" t="n">
        <f aca="false">L23*100/D23</f>
        <v>0</v>
      </c>
    </row>
    <row r="24" customFormat="false" ht="12.75" hidden="false" customHeight="false" outlineLevel="0" collapsed="false">
      <c r="B24" s="167" t="s">
        <v>86</v>
      </c>
      <c r="C24" s="168" t="n">
        <v>42112</v>
      </c>
      <c r="D24" s="58" t="n">
        <v>1980</v>
      </c>
      <c r="E24" s="175" t="n">
        <v>100</v>
      </c>
      <c r="F24" s="58" t="n">
        <v>133</v>
      </c>
      <c r="G24" s="176" t="n">
        <f aca="false">F24*100/D24</f>
        <v>6.71717171717172</v>
      </c>
      <c r="H24" s="58" t="n">
        <v>606</v>
      </c>
      <c r="I24" s="176" t="n">
        <f aca="false">H24*100/D24</f>
        <v>30.6060606060606</v>
      </c>
      <c r="J24" s="58" t="n">
        <v>1241</v>
      </c>
      <c r="K24" s="176" t="n">
        <f aca="false">J24*100/D24</f>
        <v>62.6767676767677</v>
      </c>
      <c r="L24" s="58" t="n">
        <v>0</v>
      </c>
      <c r="M24" s="177" t="n">
        <f aca="false">L24*100/D24</f>
        <v>0</v>
      </c>
    </row>
    <row r="25" customFormat="false" ht="12.75" hidden="false" customHeight="false" outlineLevel="0" collapsed="false">
      <c r="B25" s="167" t="s">
        <v>87</v>
      </c>
      <c r="C25" s="168" t="n">
        <v>42119</v>
      </c>
      <c r="D25" s="58" t="n">
        <v>2855</v>
      </c>
      <c r="E25" s="175" t="n">
        <v>100</v>
      </c>
      <c r="F25" s="58" t="n">
        <v>0</v>
      </c>
      <c r="G25" s="176" t="n">
        <f aca="false">F25*100/D25</f>
        <v>0</v>
      </c>
      <c r="H25" s="58" t="n">
        <v>2148</v>
      </c>
      <c r="I25" s="176" t="n">
        <f aca="false">H25*100/D25</f>
        <v>75.2364273204904</v>
      </c>
      <c r="J25" s="58" t="n">
        <v>707</v>
      </c>
      <c r="K25" s="176" t="n">
        <f aca="false">J25*100/D25</f>
        <v>24.7635726795096</v>
      </c>
      <c r="L25" s="58" t="n">
        <v>0</v>
      </c>
      <c r="M25" s="177" t="n">
        <f aca="false">L25*100/D25</f>
        <v>0</v>
      </c>
    </row>
    <row r="26" customFormat="false" ht="12.75" hidden="false" customHeight="false" outlineLevel="0" collapsed="false">
      <c r="B26" s="167" t="s">
        <v>88</v>
      </c>
      <c r="C26" s="168" t="n">
        <v>42126</v>
      </c>
      <c r="D26" s="58" t="n">
        <v>3194</v>
      </c>
      <c r="E26" s="175" t="n">
        <v>100</v>
      </c>
      <c r="F26" s="58" t="n">
        <v>0</v>
      </c>
      <c r="G26" s="176" t="n">
        <f aca="false">F26*100/D26</f>
        <v>0</v>
      </c>
      <c r="H26" s="58" t="n">
        <v>1474</v>
      </c>
      <c r="I26" s="176" t="n">
        <f aca="false">H26*100/D26</f>
        <v>46.1490294301816</v>
      </c>
      <c r="J26" s="58" t="n">
        <v>1720</v>
      </c>
      <c r="K26" s="176" t="n">
        <f aca="false">J26*100/D26</f>
        <v>53.8509705698184</v>
      </c>
      <c r="L26" s="58" t="n">
        <v>0</v>
      </c>
      <c r="M26" s="177" t="n">
        <f aca="false">L26*100/D26</f>
        <v>0</v>
      </c>
    </row>
    <row r="27" customFormat="false" ht="12.75" hidden="false" customHeight="false" outlineLevel="0" collapsed="false">
      <c r="B27" s="167" t="s">
        <v>89</v>
      </c>
      <c r="C27" s="168" t="n">
        <v>42133</v>
      </c>
      <c r="D27" s="58" t="n">
        <v>4786</v>
      </c>
      <c r="E27" s="175" t="n">
        <v>100</v>
      </c>
      <c r="F27" s="58" t="n">
        <v>0</v>
      </c>
      <c r="G27" s="176" t="n">
        <f aca="false">F27*100/D27</f>
        <v>0</v>
      </c>
      <c r="H27" s="58" t="n">
        <v>3278</v>
      </c>
      <c r="I27" s="176" t="n">
        <f aca="false">H27*100/D27</f>
        <v>68.4914333472629</v>
      </c>
      <c r="J27" s="58" t="n">
        <v>1508</v>
      </c>
      <c r="K27" s="176" t="n">
        <f aca="false">J27*100/D27</f>
        <v>31.5085666527372</v>
      </c>
      <c r="L27" s="58" t="n">
        <v>0</v>
      </c>
      <c r="M27" s="177" t="n">
        <f aca="false">L27*100/D27</f>
        <v>0</v>
      </c>
    </row>
    <row r="28" customFormat="false" ht="12.75" hidden="false" customHeight="false" outlineLevel="0" collapsed="false">
      <c r="B28" s="167" t="s">
        <v>90</v>
      </c>
      <c r="C28" s="168" t="n">
        <v>42140</v>
      </c>
      <c r="D28" s="58" t="n">
        <v>2576</v>
      </c>
      <c r="E28" s="175" t="n">
        <v>100</v>
      </c>
      <c r="F28" s="58" t="n">
        <v>626</v>
      </c>
      <c r="G28" s="176" t="n">
        <f aca="false">F28*100/D28</f>
        <v>24.3012422360248</v>
      </c>
      <c r="H28" s="58" t="n">
        <v>791</v>
      </c>
      <c r="I28" s="176" t="n">
        <f aca="false">H28*100/D28</f>
        <v>30.7065217391304</v>
      </c>
      <c r="J28" s="58" t="n">
        <v>1159</v>
      </c>
      <c r="K28" s="176" t="n">
        <f aca="false">J28*100/D28</f>
        <v>44.9922360248447</v>
      </c>
      <c r="L28" s="58" t="n">
        <v>0</v>
      </c>
      <c r="M28" s="177" t="n">
        <f aca="false">L28*100/D28</f>
        <v>0</v>
      </c>
    </row>
    <row r="29" customFormat="false" ht="12.75" hidden="false" customHeight="false" outlineLevel="0" collapsed="false">
      <c r="B29" s="167" t="s">
        <v>91</v>
      </c>
      <c r="C29" s="168" t="n">
        <v>42147</v>
      </c>
      <c r="D29" s="58" t="n">
        <v>1688</v>
      </c>
      <c r="E29" s="175" t="n">
        <v>100</v>
      </c>
      <c r="F29" s="58" t="n">
        <v>23</v>
      </c>
      <c r="G29" s="176" t="n">
        <f aca="false">F29*100/D29</f>
        <v>1.36255924170616</v>
      </c>
      <c r="H29" s="58" t="n">
        <v>1313</v>
      </c>
      <c r="I29" s="176" t="n">
        <f aca="false">H29*100/D29</f>
        <v>77.7843601895735</v>
      </c>
      <c r="J29" s="58" t="n">
        <v>352</v>
      </c>
      <c r="K29" s="176" t="n">
        <f aca="false">J29*100/D29</f>
        <v>20.8530805687204</v>
      </c>
      <c r="L29" s="58" t="n">
        <v>0</v>
      </c>
      <c r="M29" s="177" t="n">
        <f aca="false">L29*100/D29</f>
        <v>0</v>
      </c>
    </row>
    <row r="30" customFormat="false" ht="13.5" hidden="false" customHeight="false" outlineLevel="0" collapsed="false">
      <c r="B30" s="169" t="s">
        <v>92</v>
      </c>
      <c r="C30" s="170" t="n">
        <v>42154</v>
      </c>
      <c r="D30" s="58" t="n">
        <v>4243</v>
      </c>
      <c r="E30" s="175" t="n">
        <v>100</v>
      </c>
      <c r="F30" s="58" t="n">
        <v>237</v>
      </c>
      <c r="G30" s="176" t="n">
        <f aca="false">F30*100/D30</f>
        <v>5.58567051614424</v>
      </c>
      <c r="H30" s="58" t="n">
        <v>1531</v>
      </c>
      <c r="I30" s="176" t="n">
        <f aca="false">H30*100/D30</f>
        <v>36.0829601696913</v>
      </c>
      <c r="J30" s="58" t="n">
        <v>2475</v>
      </c>
      <c r="K30" s="176" t="n">
        <f aca="false">J30*100/D30</f>
        <v>58.3313693141645</v>
      </c>
      <c r="L30" s="58" t="n">
        <v>0</v>
      </c>
      <c r="M30" s="177" t="n">
        <f aca="false">L30*100/D30</f>
        <v>0</v>
      </c>
    </row>
    <row r="31" customFormat="false" ht="12.75" hidden="false" customHeight="true" outlineLevel="0" collapsed="false">
      <c r="B31" s="41" t="s">
        <v>108</v>
      </c>
      <c r="C31" s="41"/>
      <c r="D31" s="41"/>
      <c r="E31" s="41"/>
      <c r="F31" s="41"/>
      <c r="G31" s="41"/>
      <c r="H31" s="41"/>
      <c r="I31" s="41"/>
      <c r="J31" s="41"/>
      <c r="K31" s="41"/>
      <c r="L31" s="41"/>
      <c r="M31" s="41"/>
    </row>
    <row r="32" customFormat="false" ht="12.75" hidden="false" customHeight="false" outlineLevel="0" collapsed="false">
      <c r="B32" s="66" t="s">
        <v>149</v>
      </c>
      <c r="C32" s="67"/>
      <c r="D32" s="68"/>
      <c r="E32" s="67"/>
      <c r="F32" s="68"/>
      <c r="G32" s="69"/>
      <c r="H32" s="68"/>
      <c r="I32" s="70"/>
      <c r="J32" s="71"/>
      <c r="K32" s="70"/>
      <c r="L32" s="149"/>
      <c r="M32" s="150"/>
    </row>
    <row r="33" customFormat="false" ht="12.75" hidden="false" customHeight="false" outlineLevel="0" collapsed="false">
      <c r="B33" s="171" t="s">
        <v>150</v>
      </c>
      <c r="C33" s="172"/>
      <c r="D33" s="149"/>
      <c r="E33" s="172"/>
      <c r="F33" s="149"/>
      <c r="G33" s="150"/>
      <c r="H33" s="149"/>
      <c r="I33" s="150"/>
      <c r="J33" s="149"/>
      <c r="K33" s="150"/>
      <c r="L33" s="149"/>
      <c r="M33" s="150"/>
    </row>
    <row r="34" customFormat="false" ht="12.75" hidden="false" customHeight="true" outlineLevel="0" collapsed="false">
      <c r="B34" s="43" t="s">
        <v>151</v>
      </c>
      <c r="C34" s="43"/>
      <c r="D34" s="43"/>
      <c r="E34" s="43"/>
      <c r="F34" s="43"/>
      <c r="G34" s="43"/>
      <c r="H34" s="43"/>
      <c r="I34" s="43"/>
      <c r="J34" s="43"/>
      <c r="K34" s="43"/>
      <c r="L34" s="43"/>
      <c r="M34" s="43"/>
    </row>
    <row r="35" customFormat="false" ht="12.75" hidden="false" customHeight="true" outlineLevel="0" collapsed="false">
      <c r="B35" s="43" t="s">
        <v>152</v>
      </c>
      <c r="C35" s="43"/>
      <c r="D35" s="43"/>
      <c r="E35" s="43"/>
      <c r="F35" s="43"/>
      <c r="G35" s="43"/>
      <c r="H35" s="43"/>
      <c r="I35" s="43"/>
      <c r="J35" s="43"/>
      <c r="K35" s="43"/>
      <c r="L35" s="43"/>
      <c r="M35" s="43"/>
    </row>
    <row r="36" customFormat="false" ht="12.75" hidden="false" customHeight="false" outlineLevel="0" collapsed="false">
      <c r="B36" s="67" t="s">
        <v>153</v>
      </c>
      <c r="C36" s="172"/>
      <c r="D36" s="149"/>
      <c r="E36" s="67"/>
      <c r="F36" s="149"/>
      <c r="G36" s="150"/>
      <c r="H36" s="149"/>
      <c r="I36" s="150"/>
      <c r="J36" s="149"/>
      <c r="K36" s="150"/>
      <c r="L36" s="149"/>
      <c r="M36" s="150"/>
    </row>
  </sheetData>
  <mergeCells count="9">
    <mergeCell ref="B3:M3"/>
    <mergeCell ref="B6:B7"/>
    <mergeCell ref="C6:C7"/>
    <mergeCell ref="D6:D7"/>
    <mergeCell ref="E6:E7"/>
    <mergeCell ref="F6:M6"/>
    <mergeCell ref="B31:M31"/>
    <mergeCell ref="B34:M34"/>
    <mergeCell ref="B35:M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41796875" defaultRowHeight="12" zeroHeight="false" outlineLevelRow="0" outlineLevelCol="0"/>
  <cols>
    <col collapsed="false" customWidth="false" hidden="false" outlineLevel="0" max="1" min="1" style="123" width="11.42"/>
    <col collapsed="false" customWidth="true" hidden="false" outlineLevel="0" max="2" min="2" style="123" width="14.85"/>
    <col collapsed="false" customWidth="true" hidden="false" outlineLevel="0" max="3" min="3" style="123" width="7.7"/>
    <col collapsed="false" customWidth="true" hidden="false" outlineLevel="0" max="4" min="4" style="124" width="10.41"/>
    <col collapsed="false" customWidth="true" hidden="false" outlineLevel="0" max="5" min="5" style="123" width="6.7"/>
    <col collapsed="false" customWidth="false" hidden="false" outlineLevel="0" max="6" min="6" style="124" width="11.42"/>
    <col collapsed="false" customWidth="true" hidden="false" outlineLevel="0" max="7" min="7" style="125" width="6.7"/>
    <col collapsed="false" customWidth="true" hidden="false" outlineLevel="0" max="8" min="8" style="124" width="13.7"/>
    <col collapsed="false" customWidth="true" hidden="false" outlineLevel="0" max="9" min="9" style="125" width="6.41"/>
    <col collapsed="false" customWidth="true" hidden="false" outlineLevel="0" max="10" min="10" style="124" width="13.99"/>
    <col collapsed="false" customWidth="true" hidden="false" outlineLevel="0" max="11" min="11" style="125" width="6.7"/>
    <col collapsed="false" customWidth="false" hidden="false" outlineLevel="0" max="257" min="12" style="123" width="11.42"/>
  </cols>
  <sheetData>
    <row r="2" customFormat="false" ht="33.75" hidden="false" customHeight="true" outlineLevel="0" collapsed="false">
      <c r="B2" s="178" t="s">
        <v>154</v>
      </c>
      <c r="C2" s="178"/>
      <c r="D2" s="178"/>
      <c r="E2" s="178"/>
      <c r="F2" s="178"/>
      <c r="G2" s="178"/>
      <c r="H2" s="178"/>
      <c r="I2" s="178"/>
      <c r="J2" s="178"/>
      <c r="K2" s="178"/>
    </row>
    <row r="3" customFormat="false" ht="12" hidden="false" customHeight="false" outlineLevel="0" collapsed="false">
      <c r="B3" s="153"/>
    </row>
    <row r="4" customFormat="false" ht="12.75" hidden="false" customHeight="false" outlineLevel="0" collapsed="false">
      <c r="B4" s="153" t="s">
        <v>59</v>
      </c>
    </row>
    <row r="5" customFormat="false" ht="18.75" hidden="false" customHeight="true" outlineLevel="0" collapsed="false">
      <c r="B5" s="179" t="s">
        <v>60</v>
      </c>
      <c r="C5" s="17" t="s">
        <v>100</v>
      </c>
      <c r="D5" s="47" t="s">
        <v>62</v>
      </c>
      <c r="E5" s="17" t="s">
        <v>63</v>
      </c>
      <c r="F5" s="49" t="s">
        <v>155</v>
      </c>
      <c r="G5" s="49"/>
      <c r="H5" s="49"/>
      <c r="I5" s="49"/>
      <c r="J5" s="49"/>
      <c r="K5" s="49"/>
    </row>
    <row r="6" customFormat="false" ht="62.25" hidden="false" customHeight="true" outlineLevel="0" collapsed="false">
      <c r="B6" s="179"/>
      <c r="C6" s="17"/>
      <c r="D6" s="47"/>
      <c r="E6" s="17"/>
      <c r="F6" s="180" t="s">
        <v>156</v>
      </c>
      <c r="G6" s="181" t="s">
        <v>63</v>
      </c>
      <c r="H6" s="180" t="s">
        <v>157</v>
      </c>
      <c r="I6" s="181" t="s">
        <v>63</v>
      </c>
      <c r="J6" s="180" t="s">
        <v>158</v>
      </c>
      <c r="K6" s="182" t="s">
        <v>63</v>
      </c>
    </row>
    <row r="7" customFormat="false" ht="12.75" hidden="false" customHeight="false" outlineLevel="0" collapsed="false">
      <c r="B7" s="29" t="s">
        <v>69</v>
      </c>
      <c r="C7" s="148"/>
      <c r="D7" s="183" t="n">
        <v>89953</v>
      </c>
      <c r="E7" s="184" t="n">
        <v>100</v>
      </c>
      <c r="F7" s="183" t="n">
        <v>80461</v>
      </c>
      <c r="G7" s="185" t="n">
        <v>89.4478227518815</v>
      </c>
      <c r="H7" s="183" t="n">
        <v>8202</v>
      </c>
      <c r="I7" s="185" t="n">
        <v>9.11809500516937</v>
      </c>
      <c r="J7" s="183" t="n">
        <v>1290</v>
      </c>
      <c r="K7" s="186" t="n">
        <v>1.4340822429491</v>
      </c>
    </row>
    <row r="8" customFormat="false" ht="12" hidden="false" customHeight="false" outlineLevel="0" collapsed="false">
      <c r="B8" s="29" t="s">
        <v>70</v>
      </c>
      <c r="C8" s="102" t="n">
        <v>42007</v>
      </c>
      <c r="D8" s="187" t="n">
        <v>3198</v>
      </c>
      <c r="E8" s="188" t="n">
        <v>100</v>
      </c>
      <c r="F8" s="189" t="n">
        <v>2968</v>
      </c>
      <c r="G8" s="190" t="n">
        <v>92.808005003127</v>
      </c>
      <c r="H8" s="189" t="n">
        <v>199</v>
      </c>
      <c r="I8" s="190" t="n">
        <v>6.22263914946842</v>
      </c>
      <c r="J8" s="189" t="n">
        <v>31</v>
      </c>
      <c r="K8" s="191" t="n">
        <v>0.969355847404628</v>
      </c>
    </row>
    <row r="9" customFormat="false" ht="12" hidden="false" customHeight="false" outlineLevel="0" collapsed="false">
      <c r="B9" s="29" t="s">
        <v>71</v>
      </c>
      <c r="C9" s="102" t="n">
        <v>42014</v>
      </c>
      <c r="D9" s="192" t="n">
        <v>615</v>
      </c>
      <c r="E9" s="188" t="n">
        <v>100</v>
      </c>
      <c r="F9" s="189" t="n">
        <v>520</v>
      </c>
      <c r="G9" s="190" t="n">
        <v>84.5528455284553</v>
      </c>
      <c r="H9" s="189" t="n">
        <v>75</v>
      </c>
      <c r="I9" s="190" t="n">
        <v>12.1951219512195</v>
      </c>
      <c r="J9" s="189" t="n">
        <v>20</v>
      </c>
      <c r="K9" s="191" t="n">
        <v>3.2520325203252</v>
      </c>
    </row>
    <row r="10" customFormat="false" ht="12" hidden="false" customHeight="false" outlineLevel="0" collapsed="false">
      <c r="B10" s="29" t="s">
        <v>72</v>
      </c>
      <c r="C10" s="102" t="n">
        <v>42021</v>
      </c>
      <c r="D10" s="193" t="n">
        <v>28594</v>
      </c>
      <c r="E10" s="188" t="n">
        <v>100</v>
      </c>
      <c r="F10" s="189" t="n">
        <v>26273</v>
      </c>
      <c r="G10" s="190" t="n">
        <v>91.8829124991257</v>
      </c>
      <c r="H10" s="189" t="n">
        <v>2118</v>
      </c>
      <c r="I10" s="190" t="n">
        <v>7.40714835280129</v>
      </c>
      <c r="J10" s="189" t="n">
        <v>203</v>
      </c>
      <c r="K10" s="191" t="n">
        <v>0.709939148073022</v>
      </c>
    </row>
    <row r="11" customFormat="false" ht="12" hidden="false" customHeight="false" outlineLevel="0" collapsed="false">
      <c r="B11" s="29" t="s">
        <v>74</v>
      </c>
      <c r="C11" s="102" t="n">
        <v>42028</v>
      </c>
      <c r="D11" s="193" t="n">
        <v>2039</v>
      </c>
      <c r="E11" s="188" t="n">
        <v>100</v>
      </c>
      <c r="F11" s="189" t="n">
        <v>1801</v>
      </c>
      <c r="G11" s="190" t="n">
        <v>88.3276115743011</v>
      </c>
      <c r="H11" s="189" t="n">
        <v>208</v>
      </c>
      <c r="I11" s="190" t="n">
        <v>10.2010789602746</v>
      </c>
      <c r="J11" s="189" t="n">
        <v>30</v>
      </c>
      <c r="K11" s="191" t="n">
        <v>1.47130946542423</v>
      </c>
    </row>
    <row r="12" customFormat="false" ht="12" hidden="false" customHeight="false" outlineLevel="0" collapsed="false">
      <c r="B12" s="29" t="s">
        <v>75</v>
      </c>
      <c r="C12" s="102" t="n">
        <v>42035</v>
      </c>
      <c r="D12" s="193" t="n">
        <v>4661</v>
      </c>
      <c r="E12" s="188" t="n">
        <v>100</v>
      </c>
      <c r="F12" s="189" t="n">
        <v>4204</v>
      </c>
      <c r="G12" s="190" t="n">
        <v>90.1952370735894</v>
      </c>
      <c r="H12" s="189" t="n">
        <v>384</v>
      </c>
      <c r="I12" s="190" t="n">
        <v>8.2385754130015</v>
      </c>
      <c r="J12" s="189" t="n">
        <v>73</v>
      </c>
      <c r="K12" s="191" t="n">
        <v>1.56618751340914</v>
      </c>
    </row>
    <row r="13" customFormat="false" ht="12" hidden="false" customHeight="false" outlineLevel="0" collapsed="false">
      <c r="B13" s="29" t="s">
        <v>76</v>
      </c>
      <c r="C13" s="102" t="n">
        <v>42042</v>
      </c>
      <c r="D13" s="193" t="n">
        <v>279</v>
      </c>
      <c r="E13" s="188" t="n">
        <v>100</v>
      </c>
      <c r="F13" s="189" t="n">
        <v>164</v>
      </c>
      <c r="G13" s="190" t="n">
        <v>58.7813620071685</v>
      </c>
      <c r="H13" s="189" t="n">
        <v>81</v>
      </c>
      <c r="I13" s="190" t="n">
        <v>29.0322580645161</v>
      </c>
      <c r="J13" s="189" t="n">
        <v>34</v>
      </c>
      <c r="K13" s="191" t="n">
        <v>12.1863799283154</v>
      </c>
    </row>
    <row r="14" customFormat="false" ht="12" hidden="false" customHeight="false" outlineLevel="0" collapsed="false">
      <c r="B14" s="29" t="s">
        <v>77</v>
      </c>
      <c r="C14" s="102" t="n">
        <v>42049</v>
      </c>
      <c r="D14" s="192" t="n">
        <v>682</v>
      </c>
      <c r="E14" s="188" t="n">
        <v>100</v>
      </c>
      <c r="F14" s="189" t="n">
        <v>455</v>
      </c>
      <c r="G14" s="190" t="n">
        <v>66.7155425219941</v>
      </c>
      <c r="H14" s="189" t="n">
        <v>168</v>
      </c>
      <c r="I14" s="190" t="n">
        <v>24.633431085044</v>
      </c>
      <c r="J14" s="189" t="n">
        <v>59</v>
      </c>
      <c r="K14" s="191" t="n">
        <v>8.65102639296188</v>
      </c>
    </row>
    <row r="15" customFormat="false" ht="12" hidden="false" customHeight="false" outlineLevel="0" collapsed="false">
      <c r="B15" s="29" t="s">
        <v>78</v>
      </c>
      <c r="C15" s="102" t="n">
        <v>42056</v>
      </c>
      <c r="D15" s="192" t="n">
        <v>3320</v>
      </c>
      <c r="E15" s="188" t="n">
        <v>100</v>
      </c>
      <c r="F15" s="189" t="n">
        <v>2945</v>
      </c>
      <c r="G15" s="190" t="n">
        <v>88.7048192771084</v>
      </c>
      <c r="H15" s="189" t="n">
        <v>348</v>
      </c>
      <c r="I15" s="190" t="n">
        <v>10.4819277108434</v>
      </c>
      <c r="J15" s="189" t="n">
        <v>27</v>
      </c>
      <c r="K15" s="191" t="n">
        <v>0.813253012048193</v>
      </c>
    </row>
    <row r="16" customFormat="false" ht="12" hidden="false" customHeight="false" outlineLevel="0" collapsed="false">
      <c r="B16" s="29" t="s">
        <v>79</v>
      </c>
      <c r="C16" s="102" t="n">
        <v>42063</v>
      </c>
      <c r="D16" s="192" t="n">
        <v>386</v>
      </c>
      <c r="E16" s="188" t="n">
        <v>100</v>
      </c>
      <c r="F16" s="189" t="n">
        <v>154</v>
      </c>
      <c r="G16" s="190" t="n">
        <v>39.8963730569948</v>
      </c>
      <c r="H16" s="189" t="n">
        <v>169</v>
      </c>
      <c r="I16" s="190" t="n">
        <v>43.7823834196891</v>
      </c>
      <c r="J16" s="189" t="n">
        <v>63</v>
      </c>
      <c r="K16" s="191" t="n">
        <v>16.3212435233161</v>
      </c>
    </row>
    <row r="17" customFormat="false" ht="12" hidden="false" customHeight="false" outlineLevel="0" collapsed="false">
      <c r="B17" s="29" t="s">
        <v>80</v>
      </c>
      <c r="C17" s="102" t="n">
        <v>42070</v>
      </c>
      <c r="D17" s="192" t="n">
        <v>3020</v>
      </c>
      <c r="E17" s="188" t="n">
        <v>100</v>
      </c>
      <c r="F17" s="189" t="n">
        <v>2656</v>
      </c>
      <c r="G17" s="190" t="n">
        <v>87.9470198675497</v>
      </c>
      <c r="H17" s="189" t="n">
        <v>334</v>
      </c>
      <c r="I17" s="190" t="n">
        <v>11.0596026490066</v>
      </c>
      <c r="J17" s="189" t="n">
        <v>30</v>
      </c>
      <c r="K17" s="191" t="n">
        <v>0.993377483443709</v>
      </c>
    </row>
    <row r="18" customFormat="false" ht="12" hidden="false" customHeight="false" outlineLevel="0" collapsed="false">
      <c r="B18" s="29" t="s">
        <v>81</v>
      </c>
      <c r="C18" s="102" t="n">
        <v>42077</v>
      </c>
      <c r="D18" s="194" t="n">
        <v>2653</v>
      </c>
      <c r="E18" s="188" t="n">
        <v>100</v>
      </c>
      <c r="F18" s="189" t="n">
        <v>2427</v>
      </c>
      <c r="G18" s="190" t="n">
        <v>91.4813418771202</v>
      </c>
      <c r="H18" s="189" t="n">
        <v>182</v>
      </c>
      <c r="I18" s="190" t="n">
        <v>6.86015831134565</v>
      </c>
      <c r="J18" s="189" t="n">
        <v>44</v>
      </c>
      <c r="K18" s="191" t="n">
        <v>1.65849981153411</v>
      </c>
    </row>
    <row r="19" customFormat="false" ht="12" hidden="false" customHeight="false" outlineLevel="0" collapsed="false">
      <c r="B19" s="29" t="s">
        <v>82</v>
      </c>
      <c r="C19" s="102" t="n">
        <v>42084</v>
      </c>
      <c r="D19" s="192" t="n">
        <v>199</v>
      </c>
      <c r="E19" s="188" t="n">
        <v>100</v>
      </c>
      <c r="F19" s="189" t="n">
        <v>124</v>
      </c>
      <c r="G19" s="190" t="n">
        <v>62.3115577889447</v>
      </c>
      <c r="H19" s="189" t="n">
        <v>52</v>
      </c>
      <c r="I19" s="190" t="n">
        <v>26.1306532663317</v>
      </c>
      <c r="J19" s="189" t="n">
        <v>23</v>
      </c>
      <c r="K19" s="191" t="n">
        <v>11.5577889447236</v>
      </c>
    </row>
    <row r="20" customFormat="false" ht="12" hidden="false" customHeight="false" outlineLevel="0" collapsed="false">
      <c r="B20" s="29" t="s">
        <v>83</v>
      </c>
      <c r="C20" s="102" t="n">
        <v>42091</v>
      </c>
      <c r="D20" s="192" t="n">
        <v>156</v>
      </c>
      <c r="E20" s="188" t="n">
        <v>100</v>
      </c>
      <c r="F20" s="189" t="n">
        <v>70</v>
      </c>
      <c r="G20" s="190" t="n">
        <v>44.8717948717949</v>
      </c>
      <c r="H20" s="189" t="n">
        <v>59</v>
      </c>
      <c r="I20" s="190" t="n">
        <v>37.8205128205128</v>
      </c>
      <c r="J20" s="189" t="n">
        <v>27</v>
      </c>
      <c r="K20" s="191" t="n">
        <v>17.3076923076923</v>
      </c>
    </row>
    <row r="21" customFormat="false" ht="12" hidden="false" customHeight="false" outlineLevel="0" collapsed="false">
      <c r="B21" s="29" t="s">
        <v>84</v>
      </c>
      <c r="C21" s="102" t="n">
        <v>42098</v>
      </c>
      <c r="D21" s="192" t="n">
        <v>2528</v>
      </c>
      <c r="E21" s="188" t="n">
        <v>100</v>
      </c>
      <c r="F21" s="189" t="n">
        <v>2136</v>
      </c>
      <c r="G21" s="190" t="n">
        <v>84.493670886076</v>
      </c>
      <c r="H21" s="189" t="n">
        <v>320</v>
      </c>
      <c r="I21" s="190" t="n">
        <v>12.6582278481013</v>
      </c>
      <c r="J21" s="189" t="n">
        <v>72</v>
      </c>
      <c r="K21" s="191" t="n">
        <v>2.84810126582279</v>
      </c>
    </row>
    <row r="22" customFormat="false" ht="12" hidden="false" customHeight="false" outlineLevel="0" collapsed="false">
      <c r="B22" s="29" t="s">
        <v>85</v>
      </c>
      <c r="C22" s="102" t="n">
        <v>42105</v>
      </c>
      <c r="D22" s="194" t="n">
        <v>16301</v>
      </c>
      <c r="E22" s="188" t="n">
        <v>100</v>
      </c>
      <c r="F22" s="189" t="n">
        <v>15068</v>
      </c>
      <c r="G22" s="190" t="n">
        <v>92.4360468682903</v>
      </c>
      <c r="H22" s="189" t="n">
        <v>1131</v>
      </c>
      <c r="I22" s="190" t="n">
        <v>6.93822464879455</v>
      </c>
      <c r="J22" s="189" t="n">
        <v>102</v>
      </c>
      <c r="K22" s="191" t="n">
        <v>0.625728482915159</v>
      </c>
    </row>
    <row r="23" customFormat="false" ht="12" hidden="false" customHeight="false" outlineLevel="0" collapsed="false">
      <c r="B23" s="29" t="s">
        <v>86</v>
      </c>
      <c r="C23" s="102" t="n">
        <v>42112</v>
      </c>
      <c r="D23" s="194" t="n">
        <v>1980</v>
      </c>
      <c r="E23" s="188" t="n">
        <v>100</v>
      </c>
      <c r="F23" s="189" t="n">
        <v>1569</v>
      </c>
      <c r="G23" s="190" t="n">
        <v>79.2424242424243</v>
      </c>
      <c r="H23" s="189" t="n">
        <v>281</v>
      </c>
      <c r="I23" s="190" t="n">
        <v>14.1919191919192</v>
      </c>
      <c r="J23" s="189" t="n">
        <v>130</v>
      </c>
      <c r="K23" s="191" t="n">
        <v>6.56565656565657</v>
      </c>
    </row>
    <row r="24" customFormat="false" ht="12" hidden="false" customHeight="false" outlineLevel="0" collapsed="false">
      <c r="B24" s="29" t="s">
        <v>87</v>
      </c>
      <c r="C24" s="102" t="n">
        <v>42119</v>
      </c>
      <c r="D24" s="192" t="n">
        <v>2855</v>
      </c>
      <c r="E24" s="188" t="n">
        <v>100</v>
      </c>
      <c r="F24" s="189" t="n">
        <v>2622</v>
      </c>
      <c r="G24" s="190" t="n">
        <v>91.8388791593695</v>
      </c>
      <c r="H24" s="189" t="n">
        <v>217</v>
      </c>
      <c r="I24" s="190" t="n">
        <v>7.60070052539405</v>
      </c>
      <c r="J24" s="189" t="n">
        <v>16</v>
      </c>
      <c r="K24" s="191" t="n">
        <v>0.560420315236427</v>
      </c>
    </row>
    <row r="25" customFormat="false" ht="12" hidden="false" customHeight="false" outlineLevel="0" collapsed="false">
      <c r="B25" s="29" t="s">
        <v>88</v>
      </c>
      <c r="C25" s="102" t="n">
        <v>42126</v>
      </c>
      <c r="D25" s="192" t="n">
        <v>3194</v>
      </c>
      <c r="E25" s="188" t="n">
        <v>100</v>
      </c>
      <c r="F25" s="189" t="n">
        <v>2661</v>
      </c>
      <c r="G25" s="190" t="n">
        <v>83.3124608641202</v>
      </c>
      <c r="H25" s="189" t="n">
        <v>463</v>
      </c>
      <c r="I25" s="190" t="n">
        <v>14.4959298685034</v>
      </c>
      <c r="J25" s="189" t="n">
        <v>70</v>
      </c>
      <c r="K25" s="191" t="n">
        <v>2.19160926737633</v>
      </c>
    </row>
    <row r="26" customFormat="false" ht="12" hidden="false" customHeight="false" outlineLevel="0" collapsed="false">
      <c r="B26" s="29" t="s">
        <v>89</v>
      </c>
      <c r="C26" s="102" t="n">
        <v>42133</v>
      </c>
      <c r="D26" s="194" t="n">
        <v>4786</v>
      </c>
      <c r="E26" s="188" t="n">
        <v>100</v>
      </c>
      <c r="F26" s="189" t="n">
        <v>4398</v>
      </c>
      <c r="G26" s="190" t="n">
        <v>91.8930213121605</v>
      </c>
      <c r="H26" s="189" t="n">
        <v>335</v>
      </c>
      <c r="I26" s="190" t="n">
        <v>6.99958211450063</v>
      </c>
      <c r="J26" s="189" t="n">
        <v>53</v>
      </c>
      <c r="K26" s="191" t="n">
        <v>1.10739657333891</v>
      </c>
    </row>
    <row r="27" customFormat="false" ht="12" hidden="false" customHeight="false" outlineLevel="0" collapsed="false">
      <c r="B27" s="29" t="s">
        <v>90</v>
      </c>
      <c r="C27" s="102" t="n">
        <v>42140</v>
      </c>
      <c r="D27" s="194" t="n">
        <v>2576</v>
      </c>
      <c r="E27" s="188" t="n">
        <v>100</v>
      </c>
      <c r="F27" s="189" t="n">
        <v>2032</v>
      </c>
      <c r="G27" s="190" t="n">
        <v>78.8819875776398</v>
      </c>
      <c r="H27" s="189" t="n">
        <v>471</v>
      </c>
      <c r="I27" s="190" t="n">
        <v>18.2841614906832</v>
      </c>
      <c r="J27" s="189" t="n">
        <v>73</v>
      </c>
      <c r="K27" s="191" t="n">
        <v>2.83385093167702</v>
      </c>
    </row>
    <row r="28" customFormat="false" ht="12" hidden="false" customHeight="false" outlineLevel="0" collapsed="false">
      <c r="B28" s="29" t="s">
        <v>91</v>
      </c>
      <c r="C28" s="102" t="n">
        <v>42147</v>
      </c>
      <c r="D28" s="194" t="n">
        <v>1688</v>
      </c>
      <c r="E28" s="188" t="n">
        <v>100</v>
      </c>
      <c r="F28" s="189" t="n">
        <v>1501</v>
      </c>
      <c r="G28" s="190" t="n">
        <v>88.9218009478673</v>
      </c>
      <c r="H28" s="189" t="n">
        <v>150</v>
      </c>
      <c r="I28" s="190" t="n">
        <v>8.88625592417062</v>
      </c>
      <c r="J28" s="189" t="n">
        <v>37</v>
      </c>
      <c r="K28" s="191" t="n">
        <v>2.19194312796209</v>
      </c>
    </row>
    <row r="29" customFormat="false" ht="12.75" hidden="false" customHeight="false" outlineLevel="0" collapsed="false">
      <c r="B29" s="35" t="s">
        <v>92</v>
      </c>
      <c r="C29" s="103" t="n">
        <v>42154</v>
      </c>
      <c r="D29" s="195" t="n">
        <v>4243</v>
      </c>
      <c r="E29" s="188" t="n">
        <v>100</v>
      </c>
      <c r="F29" s="196" t="n">
        <v>3713</v>
      </c>
      <c r="G29" s="197" t="n">
        <v>87.5088380862597</v>
      </c>
      <c r="H29" s="196" t="n">
        <v>457</v>
      </c>
      <c r="I29" s="197" t="n">
        <v>10.7706811218478</v>
      </c>
      <c r="J29" s="196" t="n">
        <v>73</v>
      </c>
      <c r="K29" s="198" t="n">
        <v>1.72048079189253</v>
      </c>
    </row>
    <row r="30" customFormat="false" ht="25.5" hidden="false" customHeight="true" outlineLevel="0" collapsed="false">
      <c r="B30" s="199" t="s">
        <v>159</v>
      </c>
      <c r="C30" s="199"/>
      <c r="D30" s="199"/>
      <c r="E30" s="199"/>
      <c r="F30" s="199"/>
      <c r="G30" s="199"/>
      <c r="H30" s="199"/>
      <c r="I30" s="199"/>
      <c r="J30" s="199"/>
      <c r="K30" s="199"/>
    </row>
    <row r="31" customFormat="false" ht="12" hidden="false" customHeight="true" outlineLevel="0" collapsed="false">
      <c r="B31" s="41" t="s">
        <v>108</v>
      </c>
      <c r="C31" s="41"/>
      <c r="D31" s="41"/>
      <c r="E31" s="41"/>
      <c r="F31" s="41"/>
      <c r="G31" s="41"/>
      <c r="H31" s="41"/>
      <c r="I31" s="41"/>
      <c r="J31" s="41"/>
      <c r="K31" s="41"/>
    </row>
    <row r="32" customFormat="false" ht="12" hidden="false" customHeight="false" outlineLevel="0" collapsed="false">
      <c r="B32" s="66" t="s">
        <v>160</v>
      </c>
      <c r="C32" s="67"/>
      <c r="D32" s="68"/>
      <c r="E32" s="67"/>
      <c r="F32" s="68"/>
      <c r="G32" s="69"/>
      <c r="H32" s="68"/>
      <c r="I32" s="70"/>
      <c r="J32" s="71"/>
      <c r="K32" s="70"/>
    </row>
    <row r="33" customFormat="false" ht="37.5" hidden="false" customHeight="true" outlineLevel="0" collapsed="false">
      <c r="B33" s="151" t="s">
        <v>161</v>
      </c>
      <c r="C33" s="151"/>
      <c r="D33" s="151"/>
      <c r="E33" s="151"/>
      <c r="F33" s="151"/>
      <c r="G33" s="151"/>
      <c r="H33" s="151"/>
      <c r="I33" s="151"/>
      <c r="J33" s="151"/>
      <c r="K33" s="151"/>
    </row>
    <row r="34" customFormat="false" ht="36" hidden="false" customHeight="true" outlineLevel="0" collapsed="false">
      <c r="B34" s="151" t="s">
        <v>162</v>
      </c>
      <c r="C34" s="151"/>
      <c r="D34" s="151"/>
      <c r="E34" s="151"/>
      <c r="F34" s="151"/>
      <c r="G34" s="151"/>
      <c r="H34" s="151"/>
      <c r="I34" s="151"/>
      <c r="J34" s="151"/>
      <c r="K34" s="151"/>
    </row>
    <row r="35" customFormat="false" ht="24.75" hidden="false" customHeight="true" outlineLevel="0" collapsed="false">
      <c r="B35" s="151" t="s">
        <v>163</v>
      </c>
      <c r="C35" s="151"/>
      <c r="D35" s="151"/>
      <c r="E35" s="151"/>
      <c r="F35" s="151"/>
      <c r="G35" s="151"/>
      <c r="H35" s="151"/>
      <c r="I35" s="151"/>
      <c r="J35" s="151"/>
      <c r="K35" s="151"/>
    </row>
  </sheetData>
  <mergeCells count="11">
    <mergeCell ref="B2:K2"/>
    <mergeCell ref="B5:B6"/>
    <mergeCell ref="C5:C6"/>
    <mergeCell ref="D5:D6"/>
    <mergeCell ref="E5:E6"/>
    <mergeCell ref="F5:K5"/>
    <mergeCell ref="B30:K30"/>
    <mergeCell ref="B31:K31"/>
    <mergeCell ref="B33:K33"/>
    <mergeCell ref="B34:K34"/>
    <mergeCell ref="B35:K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6" activeCellId="0" sqref="A6"/>
    </sheetView>
  </sheetViews>
  <sheetFormatPr defaultColWidth="11.41796875" defaultRowHeight="12" zeroHeight="false" outlineLevelRow="0" outlineLevelCol="0"/>
  <cols>
    <col collapsed="false" customWidth="false" hidden="false" outlineLevel="0" max="1" min="1" style="123" width="11.42"/>
    <col collapsed="false" customWidth="true" hidden="false" outlineLevel="0" max="2" min="2" style="123" width="14.56"/>
    <col collapsed="false" customWidth="true" hidden="false" outlineLevel="0" max="3" min="3" style="123" width="7.14"/>
    <col collapsed="false" customWidth="true" hidden="false" outlineLevel="0" max="4" min="4" style="124" width="9.85"/>
    <col collapsed="false" customWidth="true" hidden="false" outlineLevel="0" max="5" min="5" style="200" width="7.56"/>
    <col collapsed="false" customWidth="false" hidden="false" outlineLevel="0" max="6" min="6" style="124" width="11.42"/>
    <col collapsed="false" customWidth="true" hidden="false" outlineLevel="0" max="7" min="7" style="125" width="7.28"/>
    <col collapsed="false" customWidth="false" hidden="false" outlineLevel="0" max="8" min="8" style="124" width="11.42"/>
    <col collapsed="false" customWidth="true" hidden="false" outlineLevel="0" max="9" min="9" style="125" width="6.99"/>
    <col collapsed="false" customWidth="false" hidden="false" outlineLevel="0" max="10" min="10" style="124" width="11.42"/>
    <col collapsed="false" customWidth="true" hidden="false" outlineLevel="0" max="11" min="11" style="125" width="6.99"/>
    <col collapsed="false" customWidth="false" hidden="false" outlineLevel="0" max="12" min="12" style="124" width="11.42"/>
    <col collapsed="false" customWidth="true" hidden="false" outlineLevel="0" max="13" min="13" style="125" width="6.99"/>
    <col collapsed="false" customWidth="false" hidden="false" outlineLevel="0" max="257" min="14" style="123" width="11.42"/>
  </cols>
  <sheetData>
    <row r="2" customFormat="false" ht="15" hidden="false" customHeight="false" outlineLevel="0" collapsed="false">
      <c r="B2" s="146" t="s">
        <v>164</v>
      </c>
      <c r="C2" s="146"/>
      <c r="D2" s="146"/>
      <c r="E2" s="146"/>
      <c r="F2" s="146"/>
      <c r="G2" s="146"/>
      <c r="H2" s="146"/>
      <c r="I2" s="146"/>
      <c r="J2" s="146"/>
      <c r="K2" s="146"/>
      <c r="L2" s="146"/>
      <c r="M2" s="146"/>
    </row>
    <row r="3" customFormat="false" ht="15" hidden="false" customHeight="false" outlineLevel="0" collapsed="false">
      <c r="B3" s="147"/>
    </row>
    <row r="4" customFormat="false" ht="12.75" hidden="false" customHeight="false" outlineLevel="0" collapsed="false">
      <c r="B4" s="153" t="s">
        <v>59</v>
      </c>
    </row>
    <row r="5" customFormat="false" ht="12.75" hidden="false" customHeight="true" outlineLevel="0" collapsed="false">
      <c r="B5" s="179" t="s">
        <v>60</v>
      </c>
      <c r="C5" s="17" t="s">
        <v>127</v>
      </c>
      <c r="D5" s="201" t="s">
        <v>62</v>
      </c>
      <c r="E5" s="202" t="s">
        <v>63</v>
      </c>
      <c r="F5" s="203" t="s">
        <v>165</v>
      </c>
      <c r="G5" s="203"/>
      <c r="H5" s="203"/>
      <c r="I5" s="203"/>
      <c r="J5" s="203"/>
      <c r="K5" s="203"/>
      <c r="L5" s="203"/>
      <c r="M5" s="203"/>
    </row>
    <row r="6" customFormat="false" ht="90" hidden="false" customHeight="true" outlineLevel="0" collapsed="false">
      <c r="B6" s="179"/>
      <c r="C6" s="17"/>
      <c r="D6" s="201"/>
      <c r="E6" s="201"/>
      <c r="F6" s="180" t="s">
        <v>166</v>
      </c>
      <c r="G6" s="181" t="s">
        <v>63</v>
      </c>
      <c r="H6" s="180" t="s">
        <v>167</v>
      </c>
      <c r="I6" s="181" t="s">
        <v>63</v>
      </c>
      <c r="J6" s="180" t="s">
        <v>168</v>
      </c>
      <c r="K6" s="181" t="s">
        <v>63</v>
      </c>
      <c r="L6" s="180" t="s">
        <v>169</v>
      </c>
      <c r="M6" s="182" t="s">
        <v>63</v>
      </c>
    </row>
    <row r="7" customFormat="false" ht="12.75" hidden="false" customHeight="false" outlineLevel="0" collapsed="false">
      <c r="B7" s="29" t="s">
        <v>69</v>
      </c>
      <c r="C7" s="148"/>
      <c r="D7" s="183" t="n">
        <v>89953</v>
      </c>
      <c r="E7" s="204" t="n">
        <v>100</v>
      </c>
      <c r="F7" s="205" t="n">
        <v>65883</v>
      </c>
      <c r="G7" s="206" t="n">
        <v>73.2415817148956</v>
      </c>
      <c r="H7" s="205" t="n">
        <v>11825</v>
      </c>
      <c r="I7" s="206" t="n">
        <v>13.1457538937</v>
      </c>
      <c r="J7" s="205" t="n">
        <v>7444</v>
      </c>
      <c r="K7" s="206" t="n">
        <v>8.27543272597912</v>
      </c>
      <c r="L7" s="205" t="n">
        <v>4801</v>
      </c>
      <c r="M7" s="207" t="n">
        <v>5.33723166542528</v>
      </c>
    </row>
    <row r="8" customFormat="false" ht="12" hidden="false" customHeight="false" outlineLevel="0" collapsed="false">
      <c r="B8" s="29" t="s">
        <v>70</v>
      </c>
      <c r="C8" s="102" t="n">
        <v>42007</v>
      </c>
      <c r="D8" s="208" t="n">
        <v>3198</v>
      </c>
      <c r="E8" s="209" t="n">
        <v>100</v>
      </c>
      <c r="F8" s="56" t="n">
        <v>2376</v>
      </c>
      <c r="G8" s="210" t="n">
        <v>74.296435272045</v>
      </c>
      <c r="H8" s="56" t="n">
        <v>688</v>
      </c>
      <c r="I8" s="210" t="n">
        <v>21.5134459036898</v>
      </c>
      <c r="J8" s="56" t="n">
        <v>62</v>
      </c>
      <c r="K8" s="210" t="n">
        <v>1.93871169480926</v>
      </c>
      <c r="L8" s="56" t="n">
        <v>72</v>
      </c>
      <c r="M8" s="211" t="n">
        <v>2.25140712945591</v>
      </c>
    </row>
    <row r="9" customFormat="false" ht="12" hidden="false" customHeight="false" outlineLevel="0" collapsed="false">
      <c r="B9" s="29" t="s">
        <v>71</v>
      </c>
      <c r="C9" s="102" t="n">
        <v>42014</v>
      </c>
      <c r="D9" s="208" t="n">
        <v>615</v>
      </c>
      <c r="E9" s="209" t="n">
        <v>100</v>
      </c>
      <c r="F9" s="56" t="n">
        <v>401</v>
      </c>
      <c r="G9" s="210" t="n">
        <v>65.2032520325203</v>
      </c>
      <c r="H9" s="56" t="n">
        <v>96</v>
      </c>
      <c r="I9" s="210" t="n">
        <v>15.609756097561</v>
      </c>
      <c r="J9" s="56" t="n">
        <v>49</v>
      </c>
      <c r="K9" s="210" t="n">
        <v>7.96747967479675</v>
      </c>
      <c r="L9" s="56" t="n">
        <v>69</v>
      </c>
      <c r="M9" s="211" t="n">
        <v>11.219512195122</v>
      </c>
    </row>
    <row r="10" customFormat="false" ht="12" hidden="false" customHeight="false" outlineLevel="0" collapsed="false">
      <c r="B10" s="29" t="s">
        <v>72</v>
      </c>
      <c r="C10" s="102" t="n">
        <v>42021</v>
      </c>
      <c r="D10" s="208" t="n">
        <v>28594</v>
      </c>
      <c r="E10" s="209" t="n">
        <v>100</v>
      </c>
      <c r="F10" s="56" t="n">
        <v>24482</v>
      </c>
      <c r="G10" s="210" t="n">
        <v>85.619360705043</v>
      </c>
      <c r="H10" s="56" t="n">
        <v>1764</v>
      </c>
      <c r="I10" s="210" t="n">
        <v>6.16912639015178</v>
      </c>
      <c r="J10" s="56" t="n">
        <v>1788</v>
      </c>
      <c r="K10" s="210" t="n">
        <v>6.2530600825348</v>
      </c>
      <c r="L10" s="56" t="n">
        <v>560</v>
      </c>
      <c r="M10" s="211" t="n">
        <v>1.95845282227041</v>
      </c>
    </row>
    <row r="11" customFormat="false" ht="12" hidden="false" customHeight="false" outlineLevel="0" collapsed="false">
      <c r="B11" s="29" t="s">
        <v>74</v>
      </c>
      <c r="C11" s="102" t="n">
        <v>42028</v>
      </c>
      <c r="D11" s="208" t="n">
        <v>2039</v>
      </c>
      <c r="E11" s="209" t="n">
        <v>100</v>
      </c>
      <c r="F11" s="56" t="n">
        <v>1162</v>
      </c>
      <c r="G11" s="210" t="n">
        <v>56.9887199607651</v>
      </c>
      <c r="H11" s="56" t="n">
        <v>729</v>
      </c>
      <c r="I11" s="210" t="n">
        <v>35.7528200098087</v>
      </c>
      <c r="J11" s="56" t="n">
        <v>78</v>
      </c>
      <c r="K11" s="210" t="n">
        <v>3.82540461010299</v>
      </c>
      <c r="L11" s="56" t="n">
        <v>70</v>
      </c>
      <c r="M11" s="211" t="n">
        <v>3.4330554193232</v>
      </c>
    </row>
    <row r="12" customFormat="false" ht="12" hidden="false" customHeight="false" outlineLevel="0" collapsed="false">
      <c r="B12" s="29" t="s">
        <v>75</v>
      </c>
      <c r="C12" s="102" t="n">
        <v>42035</v>
      </c>
      <c r="D12" s="208" t="n">
        <v>4661</v>
      </c>
      <c r="E12" s="209" t="n">
        <v>100</v>
      </c>
      <c r="F12" s="56" t="n">
        <v>1037</v>
      </c>
      <c r="G12" s="210" t="n">
        <v>22.2484445397983</v>
      </c>
      <c r="H12" s="56" t="n">
        <v>511</v>
      </c>
      <c r="I12" s="210" t="n">
        <v>10.963312593864</v>
      </c>
      <c r="J12" s="56" t="n">
        <v>2089</v>
      </c>
      <c r="K12" s="210" t="n">
        <v>44.818708431667</v>
      </c>
      <c r="L12" s="56" t="n">
        <v>1024</v>
      </c>
      <c r="M12" s="211" t="n">
        <v>21.9695344346707</v>
      </c>
    </row>
    <row r="13" customFormat="false" ht="12" hidden="false" customHeight="false" outlineLevel="0" collapsed="false">
      <c r="B13" s="29" t="s">
        <v>76</v>
      </c>
      <c r="C13" s="102" t="n">
        <v>42042</v>
      </c>
      <c r="D13" s="208" t="n">
        <v>279</v>
      </c>
      <c r="E13" s="209" t="n">
        <v>100</v>
      </c>
      <c r="F13" s="56" t="n">
        <v>87</v>
      </c>
      <c r="G13" s="210" t="n">
        <v>31.1827956989247</v>
      </c>
      <c r="H13" s="56" t="n">
        <v>26</v>
      </c>
      <c r="I13" s="210" t="n">
        <v>9.31899641577061</v>
      </c>
      <c r="J13" s="56" t="n">
        <v>45</v>
      </c>
      <c r="K13" s="210" t="n">
        <v>16.1290322580645</v>
      </c>
      <c r="L13" s="56" t="n">
        <v>121</v>
      </c>
      <c r="M13" s="211" t="n">
        <v>43.3691756272401</v>
      </c>
    </row>
    <row r="14" customFormat="false" ht="12" hidden="false" customHeight="false" outlineLevel="0" collapsed="false">
      <c r="B14" s="29" t="s">
        <v>77</v>
      </c>
      <c r="C14" s="102" t="n">
        <v>42049</v>
      </c>
      <c r="D14" s="208" t="n">
        <v>682</v>
      </c>
      <c r="E14" s="209" t="n">
        <v>100</v>
      </c>
      <c r="F14" s="56" t="n">
        <v>370</v>
      </c>
      <c r="G14" s="210" t="n">
        <v>54.2521994134897</v>
      </c>
      <c r="H14" s="56" t="n">
        <v>173</v>
      </c>
      <c r="I14" s="210" t="n">
        <v>25.366568914956</v>
      </c>
      <c r="J14" s="56" t="n">
        <v>41</v>
      </c>
      <c r="K14" s="210" t="n">
        <v>6.01173020527859</v>
      </c>
      <c r="L14" s="56" t="n">
        <v>98</v>
      </c>
      <c r="M14" s="211" t="n">
        <v>14.3695014662757</v>
      </c>
    </row>
    <row r="15" customFormat="false" ht="12" hidden="false" customHeight="false" outlineLevel="0" collapsed="false">
      <c r="B15" s="29" t="s">
        <v>78</v>
      </c>
      <c r="C15" s="102" t="n">
        <v>42056</v>
      </c>
      <c r="D15" s="208" t="n">
        <v>3320</v>
      </c>
      <c r="E15" s="209" t="n">
        <v>100</v>
      </c>
      <c r="F15" s="56" t="n">
        <v>1861</v>
      </c>
      <c r="G15" s="210" t="n">
        <v>56.0542168674699</v>
      </c>
      <c r="H15" s="56" t="n">
        <v>738</v>
      </c>
      <c r="I15" s="210" t="n">
        <v>22.2289156626506</v>
      </c>
      <c r="J15" s="56" t="n">
        <v>469</v>
      </c>
      <c r="K15" s="210" t="n">
        <v>14.1265060240964</v>
      </c>
      <c r="L15" s="56" t="n">
        <v>252</v>
      </c>
      <c r="M15" s="211" t="n">
        <v>7.59036144578313</v>
      </c>
    </row>
    <row r="16" customFormat="false" ht="12" hidden="false" customHeight="false" outlineLevel="0" collapsed="false">
      <c r="B16" s="29" t="s">
        <v>79</v>
      </c>
      <c r="C16" s="102" t="n">
        <v>42063</v>
      </c>
      <c r="D16" s="208" t="n">
        <v>386</v>
      </c>
      <c r="E16" s="209" t="n">
        <v>100</v>
      </c>
      <c r="F16" s="56" t="n">
        <v>112</v>
      </c>
      <c r="G16" s="210" t="n">
        <v>29.0155440414508</v>
      </c>
      <c r="H16" s="56" t="n">
        <v>135</v>
      </c>
      <c r="I16" s="210" t="n">
        <v>34.9740932642487</v>
      </c>
      <c r="J16" s="56" t="n">
        <v>12</v>
      </c>
      <c r="K16" s="210" t="n">
        <v>3.10880829015544</v>
      </c>
      <c r="L16" s="56" t="n">
        <v>127</v>
      </c>
      <c r="M16" s="211" t="n">
        <v>32.9015544041451</v>
      </c>
    </row>
    <row r="17" customFormat="false" ht="12" hidden="false" customHeight="false" outlineLevel="0" collapsed="false">
      <c r="B17" s="29" t="s">
        <v>80</v>
      </c>
      <c r="C17" s="102" t="n">
        <v>42070</v>
      </c>
      <c r="D17" s="208" t="n">
        <v>3020</v>
      </c>
      <c r="E17" s="209" t="n">
        <v>100</v>
      </c>
      <c r="F17" s="56" t="n">
        <v>1935</v>
      </c>
      <c r="G17" s="210" t="n">
        <v>64.0728476821192</v>
      </c>
      <c r="H17" s="56" t="n">
        <v>791</v>
      </c>
      <c r="I17" s="210" t="n">
        <v>26.1920529801325</v>
      </c>
      <c r="J17" s="56" t="n">
        <v>100</v>
      </c>
      <c r="K17" s="210" t="n">
        <v>3.3112582781457</v>
      </c>
      <c r="L17" s="56" t="n">
        <v>194</v>
      </c>
      <c r="M17" s="211" t="n">
        <v>6.42384105960265</v>
      </c>
    </row>
    <row r="18" customFormat="false" ht="12" hidden="false" customHeight="false" outlineLevel="0" collapsed="false">
      <c r="B18" s="29" t="s">
        <v>81</v>
      </c>
      <c r="C18" s="102" t="n">
        <v>42077</v>
      </c>
      <c r="D18" s="208" t="n">
        <v>2653</v>
      </c>
      <c r="E18" s="209" t="n">
        <v>100</v>
      </c>
      <c r="F18" s="56" t="n">
        <v>1841</v>
      </c>
      <c r="G18" s="210" t="n">
        <v>69.3931398416887</v>
      </c>
      <c r="H18" s="56" t="n">
        <v>476</v>
      </c>
      <c r="I18" s="210" t="n">
        <v>17.9419525065963</v>
      </c>
      <c r="J18" s="56" t="n">
        <v>198</v>
      </c>
      <c r="K18" s="210" t="n">
        <v>7.46324915190351</v>
      </c>
      <c r="L18" s="56" t="n">
        <v>138</v>
      </c>
      <c r="M18" s="211" t="n">
        <v>5.20165849981153</v>
      </c>
    </row>
    <row r="19" customFormat="false" ht="12" hidden="false" customHeight="false" outlineLevel="0" collapsed="false">
      <c r="B19" s="29" t="s">
        <v>82</v>
      </c>
      <c r="C19" s="102" t="n">
        <v>42084</v>
      </c>
      <c r="D19" s="208" t="n">
        <v>199</v>
      </c>
      <c r="E19" s="209" t="n">
        <v>100</v>
      </c>
      <c r="F19" s="56" t="n">
        <v>49</v>
      </c>
      <c r="G19" s="210" t="n">
        <v>24.6231155778894</v>
      </c>
      <c r="H19" s="56" t="n">
        <v>48</v>
      </c>
      <c r="I19" s="210" t="n">
        <v>24.1206030150754</v>
      </c>
      <c r="J19" s="56" t="n">
        <v>38</v>
      </c>
      <c r="K19" s="210" t="n">
        <v>19.0954773869347</v>
      </c>
      <c r="L19" s="56" t="n">
        <v>64</v>
      </c>
      <c r="M19" s="211" t="n">
        <v>32.1608040201005</v>
      </c>
    </row>
    <row r="20" customFormat="false" ht="12" hidden="false" customHeight="false" outlineLevel="0" collapsed="false">
      <c r="B20" s="29" t="s">
        <v>83</v>
      </c>
      <c r="C20" s="102" t="n">
        <v>42091</v>
      </c>
      <c r="D20" s="208" t="n">
        <v>156</v>
      </c>
      <c r="E20" s="209" t="n">
        <v>100</v>
      </c>
      <c r="F20" s="56" t="n">
        <v>28</v>
      </c>
      <c r="G20" s="210" t="n">
        <v>17.948717948718</v>
      </c>
      <c r="H20" s="56" t="n">
        <v>18</v>
      </c>
      <c r="I20" s="210" t="n">
        <v>11.5384615384615</v>
      </c>
      <c r="J20" s="56" t="n">
        <v>21</v>
      </c>
      <c r="K20" s="210" t="n">
        <v>13.4615384615385</v>
      </c>
      <c r="L20" s="56" t="n">
        <v>89</v>
      </c>
      <c r="M20" s="211" t="n">
        <v>57.0512820512821</v>
      </c>
    </row>
    <row r="21" customFormat="false" ht="12" hidden="false" customHeight="false" outlineLevel="0" collapsed="false">
      <c r="B21" s="29" t="s">
        <v>84</v>
      </c>
      <c r="C21" s="102" t="n">
        <v>42098</v>
      </c>
      <c r="D21" s="208" t="n">
        <v>2528</v>
      </c>
      <c r="E21" s="209" t="n">
        <v>100</v>
      </c>
      <c r="F21" s="56" t="n">
        <v>1696</v>
      </c>
      <c r="G21" s="210" t="n">
        <v>67.0886075949367</v>
      </c>
      <c r="H21" s="56" t="n">
        <v>568</v>
      </c>
      <c r="I21" s="210" t="n">
        <v>22.4683544303797</v>
      </c>
      <c r="J21" s="56" t="n">
        <v>98</v>
      </c>
      <c r="K21" s="210" t="n">
        <v>3.87658227848101</v>
      </c>
      <c r="L21" s="56" t="n">
        <v>166</v>
      </c>
      <c r="M21" s="211" t="n">
        <v>6.56645569620253</v>
      </c>
    </row>
    <row r="22" customFormat="false" ht="12" hidden="false" customHeight="false" outlineLevel="0" collapsed="false">
      <c r="B22" s="29" t="s">
        <v>85</v>
      </c>
      <c r="C22" s="102" t="n">
        <v>42105</v>
      </c>
      <c r="D22" s="208" t="n">
        <v>16301</v>
      </c>
      <c r="E22" s="209" t="n">
        <v>100</v>
      </c>
      <c r="F22" s="56" t="n">
        <v>14002</v>
      </c>
      <c r="G22" s="210" t="n">
        <v>85.8965707625299</v>
      </c>
      <c r="H22" s="56" t="n">
        <v>899</v>
      </c>
      <c r="I22" s="210" t="n">
        <v>5.51499907981105</v>
      </c>
      <c r="J22" s="56" t="n">
        <v>1028</v>
      </c>
      <c r="K22" s="210" t="n">
        <v>6.30636157290964</v>
      </c>
      <c r="L22" s="56" t="n">
        <v>372</v>
      </c>
      <c r="M22" s="211" t="n">
        <v>2.2820685847494</v>
      </c>
    </row>
    <row r="23" customFormat="false" ht="12" hidden="false" customHeight="false" outlineLevel="0" collapsed="false">
      <c r="B23" s="29" t="s">
        <v>86</v>
      </c>
      <c r="C23" s="102" t="n">
        <v>42112</v>
      </c>
      <c r="D23" s="208" t="n">
        <v>1980</v>
      </c>
      <c r="E23" s="209" t="n">
        <v>100</v>
      </c>
      <c r="F23" s="56" t="n">
        <v>1574</v>
      </c>
      <c r="G23" s="210" t="n">
        <v>79.4949494949495</v>
      </c>
      <c r="H23" s="56" t="n">
        <v>153</v>
      </c>
      <c r="I23" s="210" t="n">
        <v>7.72727272727273</v>
      </c>
      <c r="J23" s="56" t="n">
        <v>33</v>
      </c>
      <c r="K23" s="210" t="n">
        <v>1.66666666666667</v>
      </c>
      <c r="L23" s="56" t="n">
        <v>220</v>
      </c>
      <c r="M23" s="211" t="n">
        <v>11.1111111111111</v>
      </c>
    </row>
    <row r="24" customFormat="false" ht="12" hidden="false" customHeight="false" outlineLevel="0" collapsed="false">
      <c r="B24" s="29" t="s">
        <v>87</v>
      </c>
      <c r="C24" s="102" t="n">
        <v>42119</v>
      </c>
      <c r="D24" s="208" t="n">
        <v>2855</v>
      </c>
      <c r="E24" s="209" t="n">
        <v>100</v>
      </c>
      <c r="F24" s="56" t="n">
        <v>2130</v>
      </c>
      <c r="G24" s="210" t="n">
        <v>74.6059544658494</v>
      </c>
      <c r="H24" s="56" t="n">
        <v>581</v>
      </c>
      <c r="I24" s="210" t="n">
        <v>20.3502626970228</v>
      </c>
      <c r="J24" s="56" t="n">
        <v>63</v>
      </c>
      <c r="K24" s="210" t="n">
        <v>2.20665499124343</v>
      </c>
      <c r="L24" s="56" t="n">
        <v>81</v>
      </c>
      <c r="M24" s="211" t="n">
        <v>2.83712784588441</v>
      </c>
    </row>
    <row r="25" customFormat="false" ht="12" hidden="false" customHeight="false" outlineLevel="0" collapsed="false">
      <c r="B25" s="29" t="s">
        <v>88</v>
      </c>
      <c r="C25" s="102" t="n">
        <v>42126</v>
      </c>
      <c r="D25" s="208" t="n">
        <v>3194</v>
      </c>
      <c r="E25" s="209" t="n">
        <v>100</v>
      </c>
      <c r="F25" s="56" t="n">
        <v>1985</v>
      </c>
      <c r="G25" s="210" t="n">
        <v>62.1477770820288</v>
      </c>
      <c r="H25" s="56" t="n">
        <v>700</v>
      </c>
      <c r="I25" s="210" t="n">
        <v>21.9160926737633</v>
      </c>
      <c r="J25" s="56" t="n">
        <v>316</v>
      </c>
      <c r="K25" s="210" t="n">
        <v>9.89355040701315</v>
      </c>
      <c r="L25" s="56" t="n">
        <v>193</v>
      </c>
      <c r="M25" s="211" t="n">
        <v>6.04257983719474</v>
      </c>
    </row>
    <row r="26" customFormat="false" ht="12" hidden="false" customHeight="false" outlineLevel="0" collapsed="false">
      <c r="B26" s="29" t="s">
        <v>89</v>
      </c>
      <c r="C26" s="102" t="n">
        <v>42133</v>
      </c>
      <c r="D26" s="208" t="n">
        <v>4786</v>
      </c>
      <c r="E26" s="209" t="n">
        <v>100</v>
      </c>
      <c r="F26" s="56" t="n">
        <v>3645</v>
      </c>
      <c r="G26" s="210" t="n">
        <v>76.1596322607606</v>
      </c>
      <c r="H26" s="56" t="n">
        <v>854</v>
      </c>
      <c r="I26" s="210" t="n">
        <v>17.8437108232344</v>
      </c>
      <c r="J26" s="56" t="n">
        <v>168</v>
      </c>
      <c r="K26" s="210" t="n">
        <v>3.51023819473464</v>
      </c>
      <c r="L26" s="56" t="n">
        <v>119</v>
      </c>
      <c r="M26" s="211" t="n">
        <v>2.48641872127037</v>
      </c>
    </row>
    <row r="27" customFormat="false" ht="12" hidden="false" customHeight="false" outlineLevel="0" collapsed="false">
      <c r="B27" s="29" t="s">
        <v>90</v>
      </c>
      <c r="C27" s="102" t="n">
        <v>42140</v>
      </c>
      <c r="D27" s="208" t="n">
        <v>2576</v>
      </c>
      <c r="E27" s="209" t="n">
        <v>100</v>
      </c>
      <c r="F27" s="56" t="n">
        <v>1111</v>
      </c>
      <c r="G27" s="210" t="n">
        <v>43.1288819875776</v>
      </c>
      <c r="H27" s="56" t="n">
        <v>527</v>
      </c>
      <c r="I27" s="210" t="n">
        <v>20.4580745341615</v>
      </c>
      <c r="J27" s="56" t="n">
        <v>512</v>
      </c>
      <c r="K27" s="210" t="n">
        <v>19.8757763975155</v>
      </c>
      <c r="L27" s="56" t="n">
        <v>426</v>
      </c>
      <c r="M27" s="211" t="n">
        <v>16.5372670807453</v>
      </c>
    </row>
    <row r="28" customFormat="false" ht="12" hidden="false" customHeight="false" outlineLevel="0" collapsed="false">
      <c r="B28" s="29" t="s">
        <v>91</v>
      </c>
      <c r="C28" s="102" t="n">
        <v>42147</v>
      </c>
      <c r="D28" s="208" t="n">
        <v>1688</v>
      </c>
      <c r="E28" s="209" t="n">
        <v>100</v>
      </c>
      <c r="F28" s="56" t="n">
        <v>1008</v>
      </c>
      <c r="G28" s="210" t="n">
        <v>59.7156398104265</v>
      </c>
      <c r="H28" s="56" t="n">
        <v>388</v>
      </c>
      <c r="I28" s="210" t="n">
        <v>22.9857819905213</v>
      </c>
      <c r="J28" s="56" t="n">
        <v>132</v>
      </c>
      <c r="K28" s="210" t="n">
        <v>7.81990521327014</v>
      </c>
      <c r="L28" s="56" t="n">
        <v>160</v>
      </c>
      <c r="M28" s="211" t="n">
        <v>9.47867298578199</v>
      </c>
    </row>
    <row r="29" customFormat="false" ht="12.75" hidden="false" customHeight="false" outlineLevel="0" collapsed="false">
      <c r="B29" s="35" t="s">
        <v>92</v>
      </c>
      <c r="C29" s="103" t="n">
        <v>42154</v>
      </c>
      <c r="D29" s="212" t="n">
        <v>4243</v>
      </c>
      <c r="E29" s="213" t="n">
        <v>100</v>
      </c>
      <c r="F29" s="214" t="n">
        <v>2991</v>
      </c>
      <c r="G29" s="215" t="n">
        <v>70.4925760075418</v>
      </c>
      <c r="H29" s="214" t="n">
        <v>962</v>
      </c>
      <c r="I29" s="215" t="n">
        <v>22.6726372849399</v>
      </c>
      <c r="J29" s="214" t="n">
        <v>104</v>
      </c>
      <c r="K29" s="215" t="n">
        <v>2.45109592269621</v>
      </c>
      <c r="L29" s="214" t="n">
        <v>186</v>
      </c>
      <c r="M29" s="216" t="n">
        <v>4.38369078482206</v>
      </c>
    </row>
    <row r="30" customFormat="false" ht="30.75" hidden="false" customHeight="true" outlineLevel="0" collapsed="false">
      <c r="B30" s="41" t="s">
        <v>108</v>
      </c>
      <c r="C30" s="41"/>
      <c r="D30" s="41"/>
      <c r="E30" s="41"/>
      <c r="F30" s="41"/>
      <c r="G30" s="41"/>
      <c r="H30" s="41"/>
      <c r="I30" s="41"/>
      <c r="J30" s="41"/>
      <c r="K30" s="41"/>
      <c r="L30" s="41"/>
      <c r="M30" s="41"/>
    </row>
    <row r="31" customFormat="false" ht="12" hidden="false" customHeight="false" outlineLevel="0" collapsed="false">
      <c r="B31" s="66" t="s">
        <v>170</v>
      </c>
      <c r="C31" s="67"/>
      <c r="D31" s="68"/>
      <c r="E31" s="67"/>
      <c r="F31" s="68"/>
      <c r="G31" s="69"/>
      <c r="H31" s="68"/>
      <c r="I31" s="70"/>
      <c r="J31" s="71"/>
      <c r="K31" s="70"/>
      <c r="L31" s="149"/>
      <c r="M31" s="150"/>
    </row>
    <row r="32" customFormat="false" ht="12" hidden="false" customHeight="false" outlineLevel="0" collapsed="false">
      <c r="B32" s="171" t="s">
        <v>171</v>
      </c>
      <c r="C32" s="171"/>
      <c r="D32" s="149"/>
      <c r="E32" s="217"/>
      <c r="F32" s="149"/>
      <c r="G32" s="149"/>
      <c r="H32" s="217"/>
      <c r="I32" s="149"/>
      <c r="J32" s="150"/>
      <c r="K32" s="149"/>
      <c r="L32" s="150"/>
      <c r="M32" s="149"/>
    </row>
    <row r="33" customFormat="false" ht="12" hidden="false" customHeight="false" outlineLevel="0" collapsed="false">
      <c r="B33" s="171" t="s">
        <v>172</v>
      </c>
      <c r="C33" s="171"/>
      <c r="D33" s="218"/>
      <c r="E33" s="219"/>
      <c r="F33" s="218"/>
      <c r="G33" s="150"/>
      <c r="H33" s="149"/>
      <c r="I33" s="150"/>
      <c r="J33" s="149"/>
      <c r="K33" s="150"/>
      <c r="L33" s="149"/>
      <c r="M33" s="150"/>
    </row>
    <row r="34" customFormat="false" ht="12" hidden="false" customHeight="false" outlineLevel="0" collapsed="false">
      <c r="B34" s="172" t="s">
        <v>173</v>
      </c>
      <c r="C34" s="220"/>
      <c r="D34" s="221"/>
      <c r="E34" s="222"/>
      <c r="F34" s="221"/>
      <c r="G34" s="223"/>
      <c r="H34" s="221"/>
      <c r="I34" s="223"/>
      <c r="J34" s="221"/>
      <c r="K34" s="223"/>
      <c r="L34" s="149"/>
      <c r="M34" s="150"/>
    </row>
  </sheetData>
  <mergeCells count="7">
    <mergeCell ref="B2:M2"/>
    <mergeCell ref="B5:B6"/>
    <mergeCell ref="C5:C6"/>
    <mergeCell ref="D5:D6"/>
    <mergeCell ref="E5:E6"/>
    <mergeCell ref="F5:M5"/>
    <mergeCell ref="B30:M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1.41796875" defaultRowHeight="12" zeroHeight="false" outlineLevelRow="0" outlineLevelCol="0"/>
  <cols>
    <col collapsed="false" customWidth="false" hidden="false" outlineLevel="0" max="1" min="1" style="123" width="11.42"/>
    <col collapsed="false" customWidth="true" hidden="false" outlineLevel="0" max="2" min="2" style="123" width="15.13"/>
    <col collapsed="false" customWidth="true" hidden="false" outlineLevel="0" max="3" min="3" style="123" width="6.85"/>
    <col collapsed="false" customWidth="true" hidden="false" outlineLevel="0" max="4" min="4" style="124" width="10.28"/>
    <col collapsed="false" customWidth="false" hidden="false" outlineLevel="0" max="8" min="5" style="124" width="11.42"/>
    <col collapsed="false" customWidth="true" hidden="false" outlineLevel="0" max="9" min="9" style="124" width="11.28"/>
    <col collapsed="false" customWidth="false" hidden="false" outlineLevel="0" max="12" min="10" style="124" width="11.42"/>
    <col collapsed="false" customWidth="false" hidden="false" outlineLevel="0" max="257" min="13" style="123" width="11.42"/>
  </cols>
  <sheetData>
    <row r="2" customFormat="false" ht="15" hidden="false" customHeight="true" outlineLevel="0" collapsed="false">
      <c r="B2" s="178" t="s">
        <v>174</v>
      </c>
      <c r="C2" s="178"/>
      <c r="D2" s="178"/>
      <c r="E2" s="178"/>
      <c r="F2" s="178"/>
      <c r="G2" s="178"/>
      <c r="H2" s="178"/>
      <c r="I2" s="178"/>
      <c r="J2" s="178"/>
      <c r="K2" s="178"/>
      <c r="L2" s="178"/>
    </row>
    <row r="3" customFormat="false" ht="12" hidden="false" customHeight="false" outlineLevel="0" collapsed="false">
      <c r="B3" s="153"/>
    </row>
    <row r="4" customFormat="false" ht="12.75" hidden="false" customHeight="false" outlineLevel="0" collapsed="false">
      <c r="B4" s="153" t="s">
        <v>59</v>
      </c>
    </row>
    <row r="5" customFormat="false" ht="42" hidden="false" customHeight="true" outlineLevel="0" collapsed="false">
      <c r="B5" s="179" t="s">
        <v>60</v>
      </c>
      <c r="C5" s="17" t="s">
        <v>100</v>
      </c>
      <c r="D5" s="201" t="s">
        <v>62</v>
      </c>
      <c r="E5" s="17" t="s">
        <v>175</v>
      </c>
      <c r="F5" s="17"/>
      <c r="G5" s="17"/>
      <c r="H5" s="17"/>
      <c r="I5" s="49" t="s">
        <v>176</v>
      </c>
      <c r="J5" s="49"/>
      <c r="K5" s="49"/>
      <c r="L5" s="49"/>
    </row>
    <row r="6" customFormat="false" ht="96" hidden="false" customHeight="false" outlineLevel="0" collapsed="false">
      <c r="B6" s="179"/>
      <c r="C6" s="17"/>
      <c r="D6" s="201"/>
      <c r="E6" s="180" t="s">
        <v>166</v>
      </c>
      <c r="F6" s="180" t="s">
        <v>167</v>
      </c>
      <c r="G6" s="180" t="s">
        <v>168</v>
      </c>
      <c r="H6" s="180" t="s">
        <v>169</v>
      </c>
      <c r="I6" s="180" t="s">
        <v>166</v>
      </c>
      <c r="J6" s="180" t="s">
        <v>167</v>
      </c>
      <c r="K6" s="180" t="s">
        <v>168</v>
      </c>
      <c r="L6" s="224" t="s">
        <v>169</v>
      </c>
    </row>
    <row r="7" customFormat="false" ht="12.75" hidden="false" customHeight="false" outlineLevel="0" collapsed="false">
      <c r="B7" s="29" t="s">
        <v>69</v>
      </c>
      <c r="C7" s="148"/>
      <c r="D7" s="225" t="n">
        <v>89953</v>
      </c>
      <c r="E7" s="205" t="n">
        <v>63233</v>
      </c>
      <c r="F7" s="205" t="n">
        <v>7854</v>
      </c>
      <c r="G7" s="205" t="n">
        <v>6807</v>
      </c>
      <c r="H7" s="205" t="n">
        <v>2567</v>
      </c>
      <c r="I7" s="205" t="n">
        <v>2650</v>
      </c>
      <c r="J7" s="205" t="n">
        <v>3971</v>
      </c>
      <c r="K7" s="205" t="n">
        <v>637</v>
      </c>
      <c r="L7" s="226" t="n">
        <v>2234</v>
      </c>
    </row>
    <row r="8" customFormat="false" ht="12" hidden="false" customHeight="false" outlineLevel="0" collapsed="false">
      <c r="B8" s="29" t="s">
        <v>70</v>
      </c>
      <c r="C8" s="102" t="n">
        <v>42007</v>
      </c>
      <c r="D8" s="227" t="n">
        <v>3198</v>
      </c>
      <c r="E8" s="228" t="n">
        <v>2311</v>
      </c>
      <c r="F8" s="228" t="n">
        <v>562</v>
      </c>
      <c r="G8" s="228" t="n">
        <v>54</v>
      </c>
      <c r="H8" s="228" t="n">
        <v>41</v>
      </c>
      <c r="I8" s="229" t="n">
        <v>65</v>
      </c>
      <c r="J8" s="229" t="n">
        <v>126</v>
      </c>
      <c r="K8" s="229" t="n">
        <v>8</v>
      </c>
      <c r="L8" s="230" t="n">
        <v>31</v>
      </c>
    </row>
    <row r="9" customFormat="false" ht="12" hidden="false" customHeight="false" outlineLevel="0" collapsed="false">
      <c r="B9" s="29" t="s">
        <v>71</v>
      </c>
      <c r="C9" s="102" t="n">
        <v>42014</v>
      </c>
      <c r="D9" s="227" t="n">
        <v>615</v>
      </c>
      <c r="E9" s="228" t="n">
        <v>386</v>
      </c>
      <c r="F9" s="228" t="n">
        <v>66</v>
      </c>
      <c r="G9" s="228" t="n">
        <v>40</v>
      </c>
      <c r="H9" s="228" t="n">
        <v>28</v>
      </c>
      <c r="I9" s="229" t="n">
        <v>15</v>
      </c>
      <c r="J9" s="229" t="n">
        <v>30</v>
      </c>
      <c r="K9" s="229" t="n">
        <v>9</v>
      </c>
      <c r="L9" s="230" t="n">
        <v>41</v>
      </c>
    </row>
    <row r="10" customFormat="false" ht="12" hidden="false" customHeight="false" outlineLevel="0" collapsed="false">
      <c r="B10" s="29" t="s">
        <v>72</v>
      </c>
      <c r="C10" s="102" t="n">
        <v>42021</v>
      </c>
      <c r="D10" s="227" t="n">
        <v>28594</v>
      </c>
      <c r="E10" s="228" t="n">
        <v>23382</v>
      </c>
      <c r="F10" s="228" t="n">
        <v>913</v>
      </c>
      <c r="G10" s="228" t="n">
        <v>1631</v>
      </c>
      <c r="H10" s="228" t="n">
        <v>347</v>
      </c>
      <c r="I10" s="229" t="n">
        <v>1100</v>
      </c>
      <c r="J10" s="229" t="n">
        <v>851</v>
      </c>
      <c r="K10" s="229" t="n">
        <v>157</v>
      </c>
      <c r="L10" s="230" t="n">
        <v>213</v>
      </c>
    </row>
    <row r="11" customFormat="false" ht="12" hidden="false" customHeight="false" outlineLevel="0" collapsed="false">
      <c r="B11" s="29" t="s">
        <v>74</v>
      </c>
      <c r="C11" s="102" t="n">
        <v>42028</v>
      </c>
      <c r="D11" s="227" t="n">
        <v>2039</v>
      </c>
      <c r="E11" s="228" t="n">
        <v>1121</v>
      </c>
      <c r="F11" s="228" t="n">
        <v>568</v>
      </c>
      <c r="G11" s="228" t="n">
        <v>75</v>
      </c>
      <c r="H11" s="228" t="n">
        <v>37</v>
      </c>
      <c r="I11" s="229" t="n">
        <v>41</v>
      </c>
      <c r="J11" s="229" t="n">
        <v>161</v>
      </c>
      <c r="K11" s="229" t="n">
        <v>3</v>
      </c>
      <c r="L11" s="230" t="n">
        <v>33</v>
      </c>
    </row>
    <row r="12" customFormat="false" ht="12" hidden="false" customHeight="false" outlineLevel="0" collapsed="false">
      <c r="B12" s="29" t="s">
        <v>75</v>
      </c>
      <c r="C12" s="102" t="n">
        <v>42035</v>
      </c>
      <c r="D12" s="227" t="n">
        <v>4661</v>
      </c>
      <c r="E12" s="228" t="n">
        <v>996</v>
      </c>
      <c r="F12" s="228" t="n">
        <v>394</v>
      </c>
      <c r="G12" s="228" t="n">
        <v>2017</v>
      </c>
      <c r="H12" s="228" t="n">
        <v>797</v>
      </c>
      <c r="I12" s="229" t="n">
        <v>41</v>
      </c>
      <c r="J12" s="229" t="n">
        <v>117</v>
      </c>
      <c r="K12" s="229" t="n">
        <v>72</v>
      </c>
      <c r="L12" s="230" t="n">
        <v>227</v>
      </c>
    </row>
    <row r="13" customFormat="false" ht="12" hidden="false" customHeight="false" outlineLevel="0" collapsed="false">
      <c r="B13" s="29" t="s">
        <v>76</v>
      </c>
      <c r="C13" s="102" t="n">
        <v>42042</v>
      </c>
      <c r="D13" s="227" t="n">
        <v>279</v>
      </c>
      <c r="E13" s="228" t="n">
        <v>75</v>
      </c>
      <c r="F13" s="228" t="n">
        <v>14</v>
      </c>
      <c r="G13" s="228" t="n">
        <v>39</v>
      </c>
      <c r="H13" s="228" t="n">
        <v>36</v>
      </c>
      <c r="I13" s="229" t="n">
        <v>12</v>
      </c>
      <c r="J13" s="229" t="n">
        <v>12</v>
      </c>
      <c r="K13" s="229" t="n">
        <v>6</v>
      </c>
      <c r="L13" s="230" t="n">
        <v>85</v>
      </c>
    </row>
    <row r="14" customFormat="false" ht="12" hidden="false" customHeight="false" outlineLevel="0" collapsed="false">
      <c r="B14" s="29" t="s">
        <v>77</v>
      </c>
      <c r="C14" s="102" t="n">
        <v>42049</v>
      </c>
      <c r="D14" s="227" t="n">
        <v>682</v>
      </c>
      <c r="E14" s="228" t="n">
        <v>327</v>
      </c>
      <c r="F14" s="228" t="n">
        <v>75</v>
      </c>
      <c r="G14" s="228" t="n">
        <v>22</v>
      </c>
      <c r="H14" s="228" t="n">
        <v>31</v>
      </c>
      <c r="I14" s="229" t="n">
        <v>43</v>
      </c>
      <c r="J14" s="229" t="n">
        <v>98</v>
      </c>
      <c r="K14" s="229" t="n">
        <v>19</v>
      </c>
      <c r="L14" s="230" t="n">
        <v>67</v>
      </c>
    </row>
    <row r="15" customFormat="false" ht="12" hidden="false" customHeight="false" outlineLevel="0" collapsed="false">
      <c r="B15" s="29" t="s">
        <v>78</v>
      </c>
      <c r="C15" s="102" t="n">
        <v>42056</v>
      </c>
      <c r="D15" s="227" t="n">
        <v>3320</v>
      </c>
      <c r="E15" s="228" t="n">
        <v>1805</v>
      </c>
      <c r="F15" s="228" t="n">
        <v>610</v>
      </c>
      <c r="G15" s="228" t="n">
        <v>408</v>
      </c>
      <c r="H15" s="228" t="n">
        <v>122</v>
      </c>
      <c r="I15" s="229" t="n">
        <v>56</v>
      </c>
      <c r="J15" s="229" t="n">
        <v>128</v>
      </c>
      <c r="K15" s="229" t="n">
        <v>61</v>
      </c>
      <c r="L15" s="230" t="n">
        <v>130</v>
      </c>
    </row>
    <row r="16" customFormat="false" ht="12" hidden="false" customHeight="false" outlineLevel="0" collapsed="false">
      <c r="B16" s="29" t="s">
        <v>79</v>
      </c>
      <c r="C16" s="102" t="n">
        <v>42063</v>
      </c>
      <c r="D16" s="227" t="n">
        <v>386</v>
      </c>
      <c r="E16" s="228" t="n">
        <v>87</v>
      </c>
      <c r="F16" s="228" t="n">
        <v>45</v>
      </c>
      <c r="G16" s="228" t="n">
        <v>6</v>
      </c>
      <c r="H16" s="228" t="n">
        <v>16</v>
      </c>
      <c r="I16" s="229" t="n">
        <v>25</v>
      </c>
      <c r="J16" s="229" t="n">
        <v>90</v>
      </c>
      <c r="K16" s="229" t="n">
        <v>6</v>
      </c>
      <c r="L16" s="230" t="n">
        <v>111</v>
      </c>
    </row>
    <row r="17" customFormat="false" ht="12" hidden="false" customHeight="false" outlineLevel="0" collapsed="false">
      <c r="B17" s="29" t="s">
        <v>80</v>
      </c>
      <c r="C17" s="102" t="n">
        <v>42070</v>
      </c>
      <c r="D17" s="227" t="n">
        <v>3020</v>
      </c>
      <c r="E17" s="228" t="n">
        <v>1906</v>
      </c>
      <c r="F17" s="228" t="n">
        <v>567</v>
      </c>
      <c r="G17" s="228" t="n">
        <v>97</v>
      </c>
      <c r="H17" s="228" t="n">
        <v>86</v>
      </c>
      <c r="I17" s="229" t="n">
        <v>29</v>
      </c>
      <c r="J17" s="229" t="n">
        <v>224</v>
      </c>
      <c r="K17" s="229" t="n">
        <v>3</v>
      </c>
      <c r="L17" s="230" t="n">
        <v>108</v>
      </c>
    </row>
    <row r="18" customFormat="false" ht="12" hidden="false" customHeight="false" outlineLevel="0" collapsed="false">
      <c r="B18" s="29" t="s">
        <v>81</v>
      </c>
      <c r="C18" s="102" t="n">
        <v>42077</v>
      </c>
      <c r="D18" s="227" t="n">
        <v>2653</v>
      </c>
      <c r="E18" s="228" t="n">
        <v>1810</v>
      </c>
      <c r="F18" s="228" t="n">
        <v>380</v>
      </c>
      <c r="G18" s="228" t="n">
        <v>174</v>
      </c>
      <c r="H18" s="228" t="n">
        <v>63</v>
      </c>
      <c r="I18" s="229" t="n">
        <v>31</v>
      </c>
      <c r="J18" s="229" t="n">
        <v>96</v>
      </c>
      <c r="K18" s="229" t="n">
        <v>24</v>
      </c>
      <c r="L18" s="230" t="n">
        <v>75</v>
      </c>
    </row>
    <row r="19" customFormat="false" ht="12" hidden="false" customHeight="false" outlineLevel="0" collapsed="false">
      <c r="B19" s="29" t="s">
        <v>82</v>
      </c>
      <c r="C19" s="102" t="n">
        <v>42084</v>
      </c>
      <c r="D19" s="227" t="n">
        <v>199</v>
      </c>
      <c r="E19" s="228" t="n">
        <v>42</v>
      </c>
      <c r="F19" s="228" t="n">
        <v>31</v>
      </c>
      <c r="G19" s="228" t="n">
        <v>30</v>
      </c>
      <c r="H19" s="228" t="n">
        <v>21</v>
      </c>
      <c r="I19" s="229" t="n">
        <v>7</v>
      </c>
      <c r="J19" s="229" t="n">
        <v>17</v>
      </c>
      <c r="K19" s="229" t="n">
        <v>8</v>
      </c>
      <c r="L19" s="230" t="n">
        <v>43</v>
      </c>
    </row>
    <row r="20" customFormat="false" ht="12" hidden="false" customHeight="false" outlineLevel="0" collapsed="false">
      <c r="B20" s="29" t="s">
        <v>83</v>
      </c>
      <c r="C20" s="102" t="n">
        <v>42091</v>
      </c>
      <c r="D20" s="227" t="n">
        <v>156</v>
      </c>
      <c r="E20" s="228" t="n">
        <v>28</v>
      </c>
      <c r="F20" s="228" t="n">
        <v>12</v>
      </c>
      <c r="G20" s="228" t="n">
        <v>10</v>
      </c>
      <c r="H20" s="228" t="n">
        <v>20</v>
      </c>
      <c r="I20" s="229" t="n">
        <v>0</v>
      </c>
      <c r="J20" s="229" t="n">
        <v>6</v>
      </c>
      <c r="K20" s="229" t="n">
        <v>11</v>
      </c>
      <c r="L20" s="230" t="n">
        <v>69</v>
      </c>
    </row>
    <row r="21" customFormat="false" ht="12" hidden="false" customHeight="false" outlineLevel="0" collapsed="false">
      <c r="B21" s="29" t="s">
        <v>84</v>
      </c>
      <c r="C21" s="102" t="n">
        <v>42098</v>
      </c>
      <c r="D21" s="227" t="n">
        <v>2528</v>
      </c>
      <c r="E21" s="228" t="n">
        <v>1625</v>
      </c>
      <c r="F21" s="228" t="n">
        <v>348</v>
      </c>
      <c r="G21" s="228" t="n">
        <v>86</v>
      </c>
      <c r="H21" s="228" t="n">
        <v>77</v>
      </c>
      <c r="I21" s="229" t="n">
        <v>71</v>
      </c>
      <c r="J21" s="229" t="n">
        <v>220</v>
      </c>
      <c r="K21" s="229" t="n">
        <v>12</v>
      </c>
      <c r="L21" s="230" t="n">
        <v>89</v>
      </c>
    </row>
    <row r="22" customFormat="false" ht="12" hidden="false" customHeight="false" outlineLevel="0" collapsed="false">
      <c r="B22" s="29" t="s">
        <v>85</v>
      </c>
      <c r="C22" s="102" t="n">
        <v>42105</v>
      </c>
      <c r="D22" s="227" t="n">
        <v>16301</v>
      </c>
      <c r="E22" s="228" t="n">
        <v>13471</v>
      </c>
      <c r="F22" s="228" t="n">
        <v>488</v>
      </c>
      <c r="G22" s="228" t="n">
        <v>921</v>
      </c>
      <c r="H22" s="228" t="n">
        <v>188</v>
      </c>
      <c r="I22" s="229" t="n">
        <v>531</v>
      </c>
      <c r="J22" s="229" t="n">
        <v>411</v>
      </c>
      <c r="K22" s="229" t="n">
        <v>107</v>
      </c>
      <c r="L22" s="230" t="n">
        <v>184</v>
      </c>
    </row>
    <row r="23" customFormat="false" ht="12" hidden="false" customHeight="false" outlineLevel="0" collapsed="false">
      <c r="B23" s="29" t="s">
        <v>86</v>
      </c>
      <c r="C23" s="102" t="n">
        <v>42112</v>
      </c>
      <c r="D23" s="227" t="n">
        <v>1980</v>
      </c>
      <c r="E23" s="228" t="n">
        <v>1478</v>
      </c>
      <c r="F23" s="228" t="n">
        <v>56</v>
      </c>
      <c r="G23" s="228" t="n">
        <v>17</v>
      </c>
      <c r="H23" s="228" t="n">
        <v>18</v>
      </c>
      <c r="I23" s="229" t="n">
        <v>96</v>
      </c>
      <c r="J23" s="229" t="n">
        <v>97</v>
      </c>
      <c r="K23" s="229" t="n">
        <v>16</v>
      </c>
      <c r="L23" s="230" t="n">
        <v>202</v>
      </c>
    </row>
    <row r="24" customFormat="false" ht="12" hidden="false" customHeight="false" outlineLevel="0" collapsed="false">
      <c r="B24" s="29" t="s">
        <v>87</v>
      </c>
      <c r="C24" s="102" t="n">
        <v>42119</v>
      </c>
      <c r="D24" s="227" t="n">
        <v>2855</v>
      </c>
      <c r="E24" s="228" t="n">
        <v>2086</v>
      </c>
      <c r="F24" s="228" t="n">
        <v>448</v>
      </c>
      <c r="G24" s="228" t="n">
        <v>57</v>
      </c>
      <c r="H24" s="228" t="n">
        <v>31</v>
      </c>
      <c r="I24" s="229" t="n">
        <v>44</v>
      </c>
      <c r="J24" s="229" t="n">
        <v>133</v>
      </c>
      <c r="K24" s="229" t="n">
        <v>6</v>
      </c>
      <c r="L24" s="230" t="n">
        <v>50</v>
      </c>
    </row>
    <row r="25" customFormat="false" ht="12" hidden="false" customHeight="false" outlineLevel="0" collapsed="false">
      <c r="B25" s="29" t="s">
        <v>88</v>
      </c>
      <c r="C25" s="102" t="n">
        <v>42126</v>
      </c>
      <c r="D25" s="227" t="n">
        <v>3194</v>
      </c>
      <c r="E25" s="228" t="n">
        <v>1869</v>
      </c>
      <c r="F25" s="228" t="n">
        <v>417</v>
      </c>
      <c r="G25" s="228" t="n">
        <v>293</v>
      </c>
      <c r="H25" s="228" t="n">
        <v>82</v>
      </c>
      <c r="I25" s="229" t="n">
        <v>116</v>
      </c>
      <c r="J25" s="229" t="n">
        <v>283</v>
      </c>
      <c r="K25" s="229" t="n">
        <v>23</v>
      </c>
      <c r="L25" s="230" t="n">
        <v>111</v>
      </c>
    </row>
    <row r="26" customFormat="false" ht="12" hidden="false" customHeight="false" outlineLevel="0" collapsed="false">
      <c r="B26" s="29" t="s">
        <v>89</v>
      </c>
      <c r="C26" s="102" t="n">
        <v>42133</v>
      </c>
      <c r="D26" s="227" t="n">
        <v>4786</v>
      </c>
      <c r="E26" s="228" t="n">
        <v>3542</v>
      </c>
      <c r="F26" s="228" t="n">
        <v>628</v>
      </c>
      <c r="G26" s="228" t="n">
        <v>156</v>
      </c>
      <c r="H26" s="228" t="n">
        <v>72</v>
      </c>
      <c r="I26" s="229" t="n">
        <v>103</v>
      </c>
      <c r="J26" s="229" t="n">
        <v>226</v>
      </c>
      <c r="K26" s="229" t="n">
        <v>12</v>
      </c>
      <c r="L26" s="230" t="n">
        <v>47</v>
      </c>
    </row>
    <row r="27" customFormat="false" ht="12" hidden="false" customHeight="false" outlineLevel="0" collapsed="false">
      <c r="B27" s="29" t="s">
        <v>90</v>
      </c>
      <c r="C27" s="102" t="n">
        <v>42140</v>
      </c>
      <c r="D27" s="227" t="n">
        <v>2576</v>
      </c>
      <c r="E27" s="228" t="n">
        <v>1035</v>
      </c>
      <c r="F27" s="228" t="n">
        <v>266</v>
      </c>
      <c r="G27" s="228" t="n">
        <v>468</v>
      </c>
      <c r="H27" s="228" t="n">
        <v>263</v>
      </c>
      <c r="I27" s="229" t="n">
        <v>76</v>
      </c>
      <c r="J27" s="229" t="n">
        <v>261</v>
      </c>
      <c r="K27" s="229" t="n">
        <v>44</v>
      </c>
      <c r="L27" s="230" t="n">
        <v>163</v>
      </c>
    </row>
    <row r="28" customFormat="false" ht="12" hidden="false" customHeight="false" outlineLevel="0" collapsed="false">
      <c r="B28" s="29" t="s">
        <v>91</v>
      </c>
      <c r="C28" s="102" t="n">
        <v>42147</v>
      </c>
      <c r="D28" s="227" t="n">
        <v>1688</v>
      </c>
      <c r="E28" s="228" t="n">
        <v>984</v>
      </c>
      <c r="F28" s="228" t="n">
        <v>288</v>
      </c>
      <c r="G28" s="228" t="n">
        <v>116</v>
      </c>
      <c r="H28" s="228" t="n">
        <v>113</v>
      </c>
      <c r="I28" s="229" t="n">
        <v>24</v>
      </c>
      <c r="J28" s="229" t="n">
        <v>100</v>
      </c>
      <c r="K28" s="229" t="n">
        <v>16</v>
      </c>
      <c r="L28" s="230" t="n">
        <v>47</v>
      </c>
    </row>
    <row r="29" customFormat="false" ht="12.75" hidden="false" customHeight="false" outlineLevel="0" collapsed="false">
      <c r="B29" s="35" t="s">
        <v>92</v>
      </c>
      <c r="C29" s="103" t="n">
        <v>42154</v>
      </c>
      <c r="D29" s="231" t="n">
        <v>4243</v>
      </c>
      <c r="E29" s="232" t="n">
        <v>2867</v>
      </c>
      <c r="F29" s="232" t="n">
        <v>678</v>
      </c>
      <c r="G29" s="232" t="n">
        <v>90</v>
      </c>
      <c r="H29" s="232" t="n">
        <v>78</v>
      </c>
      <c r="I29" s="233" t="n">
        <v>124</v>
      </c>
      <c r="J29" s="233" t="n">
        <v>284</v>
      </c>
      <c r="K29" s="233" t="n">
        <v>14</v>
      </c>
      <c r="L29" s="234" t="n">
        <v>108</v>
      </c>
    </row>
    <row r="30" customFormat="false" ht="12" hidden="false" customHeight="true" outlineLevel="0" collapsed="false">
      <c r="B30" s="41" t="s">
        <v>108</v>
      </c>
      <c r="C30" s="41"/>
      <c r="D30" s="41"/>
      <c r="E30" s="41"/>
      <c r="F30" s="41"/>
      <c r="G30" s="41"/>
      <c r="H30" s="41"/>
      <c r="I30" s="41"/>
      <c r="J30" s="41"/>
      <c r="K30" s="41"/>
      <c r="L30" s="41"/>
    </row>
    <row r="31" customFormat="false" ht="12" hidden="false" customHeight="false" outlineLevel="0" collapsed="false">
      <c r="B31" s="42" t="s">
        <v>177</v>
      </c>
      <c r="C31" s="42"/>
      <c r="D31" s="42"/>
      <c r="E31" s="42"/>
      <c r="F31" s="42"/>
      <c r="G31" s="42"/>
      <c r="H31" s="42"/>
      <c r="I31" s="42"/>
      <c r="J31" s="42"/>
      <c r="K31" s="42"/>
      <c r="L31" s="42"/>
    </row>
  </sheetData>
  <mergeCells count="8">
    <mergeCell ref="B2:L2"/>
    <mergeCell ref="B5:B6"/>
    <mergeCell ref="C5:C6"/>
    <mergeCell ref="D5:D6"/>
    <mergeCell ref="E5:H5"/>
    <mergeCell ref="I5:L5"/>
    <mergeCell ref="B30:L30"/>
    <mergeCell ref="B31:L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41796875" defaultRowHeight="12" zeroHeight="false" outlineLevelRow="0" outlineLevelCol="0"/>
  <cols>
    <col collapsed="false" customWidth="false" hidden="false" outlineLevel="0" max="1" min="1" style="123" width="11.42"/>
    <col collapsed="false" customWidth="true" hidden="false" outlineLevel="0" max="2" min="2" style="123" width="14.7"/>
    <col collapsed="false" customWidth="true" hidden="false" outlineLevel="0" max="3" min="3" style="123" width="6.85"/>
    <col collapsed="false" customWidth="true" hidden="false" outlineLevel="0" max="4" min="4" style="123" width="10.13"/>
    <col collapsed="false" customWidth="false" hidden="false" outlineLevel="0" max="12" min="5" style="125" width="11.42"/>
    <col collapsed="false" customWidth="false" hidden="false" outlineLevel="0" max="257" min="13" style="123" width="11.42"/>
  </cols>
  <sheetData>
    <row r="2" customFormat="false" ht="15" hidden="false" customHeight="true" outlineLevel="0" collapsed="false">
      <c r="B2" s="178" t="s">
        <v>178</v>
      </c>
      <c r="C2" s="178"/>
      <c r="D2" s="178"/>
      <c r="E2" s="178"/>
      <c r="F2" s="178"/>
      <c r="G2" s="178"/>
      <c r="H2" s="178"/>
      <c r="I2" s="178"/>
      <c r="J2" s="178"/>
      <c r="K2" s="178"/>
      <c r="L2" s="178"/>
    </row>
    <row r="3" customFormat="false" ht="12.75" hidden="false" customHeight="false" outlineLevel="0" collapsed="false">
      <c r="B3" s="153"/>
      <c r="F3" s="235" t="s">
        <v>179</v>
      </c>
    </row>
    <row r="4" customFormat="false" ht="12.75" hidden="false" customHeight="false" outlineLevel="0" collapsed="false">
      <c r="B4" s="153"/>
      <c r="F4" s="235"/>
    </row>
    <row r="5" customFormat="false" ht="12.75" hidden="false" customHeight="false" outlineLevel="0" collapsed="false">
      <c r="B5" s="153" t="s">
        <v>59</v>
      </c>
    </row>
    <row r="6" customFormat="false" ht="36.75" hidden="false" customHeight="true" outlineLevel="0" collapsed="false">
      <c r="B6" s="179" t="s">
        <v>60</v>
      </c>
      <c r="C6" s="17" t="s">
        <v>100</v>
      </c>
      <c r="D6" s="236" t="s">
        <v>62</v>
      </c>
      <c r="E6" s="237" t="s">
        <v>180</v>
      </c>
      <c r="F6" s="237"/>
      <c r="G6" s="237"/>
      <c r="H6" s="237"/>
      <c r="I6" s="238" t="s">
        <v>181</v>
      </c>
      <c r="J6" s="238"/>
      <c r="K6" s="238"/>
      <c r="L6" s="238"/>
    </row>
    <row r="7" customFormat="false" ht="84" hidden="false" customHeight="false" outlineLevel="0" collapsed="false">
      <c r="B7" s="179"/>
      <c r="C7" s="17"/>
      <c r="D7" s="236"/>
      <c r="E7" s="180" t="s">
        <v>166</v>
      </c>
      <c r="F7" s="180" t="s">
        <v>167</v>
      </c>
      <c r="G7" s="180" t="s">
        <v>168</v>
      </c>
      <c r="H7" s="180" t="s">
        <v>169</v>
      </c>
      <c r="I7" s="180" t="s">
        <v>166</v>
      </c>
      <c r="J7" s="180" t="s">
        <v>167</v>
      </c>
      <c r="K7" s="180" t="s">
        <v>168</v>
      </c>
      <c r="L7" s="224" t="s">
        <v>169</v>
      </c>
    </row>
    <row r="8" customFormat="false" ht="12.75" hidden="false" customHeight="false" outlineLevel="0" collapsed="false">
      <c r="B8" s="29" t="s">
        <v>69</v>
      </c>
      <c r="C8" s="148"/>
      <c r="D8" s="204" t="n">
        <v>100</v>
      </c>
      <c r="E8" s="206" t="n">
        <v>70.2955988127133</v>
      </c>
      <c r="F8" s="206" t="n">
        <v>8.73122630707147</v>
      </c>
      <c r="G8" s="206" t="n">
        <v>7.56728513779418</v>
      </c>
      <c r="H8" s="206" t="n">
        <v>2.85371249430258</v>
      </c>
      <c r="I8" s="206" t="n">
        <v>2.94598290218225</v>
      </c>
      <c r="J8" s="206" t="n">
        <v>4.41452758662857</v>
      </c>
      <c r="K8" s="206" t="n">
        <v>0.708147588184941</v>
      </c>
      <c r="L8" s="207" t="n">
        <v>2.4835191711227</v>
      </c>
    </row>
    <row r="9" customFormat="false" ht="12" hidden="false" customHeight="false" outlineLevel="0" collapsed="false">
      <c r="B9" s="29" t="s">
        <v>70</v>
      </c>
      <c r="C9" s="102" t="n">
        <v>42007</v>
      </c>
      <c r="D9" s="209" t="n">
        <v>100</v>
      </c>
      <c r="E9" s="210" t="n">
        <v>72.2639149468418</v>
      </c>
      <c r="F9" s="210" t="n">
        <v>17.573483427142</v>
      </c>
      <c r="G9" s="210" t="n">
        <v>1.68855534709193</v>
      </c>
      <c r="H9" s="239" t="n">
        <v>1.28205128205128</v>
      </c>
      <c r="I9" s="210" t="n">
        <v>2.03252032520325</v>
      </c>
      <c r="J9" s="210" t="n">
        <v>3.93996247654784</v>
      </c>
      <c r="K9" s="210" t="n">
        <v>0.250156347717323</v>
      </c>
      <c r="L9" s="240" t="n">
        <v>0.969355847404628</v>
      </c>
    </row>
    <row r="10" customFormat="false" ht="12" hidden="false" customHeight="false" outlineLevel="0" collapsed="false">
      <c r="B10" s="29" t="s">
        <v>71</v>
      </c>
      <c r="C10" s="102" t="n">
        <v>42014</v>
      </c>
      <c r="D10" s="209" t="n">
        <v>100</v>
      </c>
      <c r="E10" s="210" t="n">
        <v>62.7642276422764</v>
      </c>
      <c r="F10" s="210" t="n">
        <v>10.7317073170732</v>
      </c>
      <c r="G10" s="210" t="n">
        <v>6.50406504065041</v>
      </c>
      <c r="H10" s="239" t="n">
        <v>4.55284552845528</v>
      </c>
      <c r="I10" s="210" t="n">
        <v>2.4390243902439</v>
      </c>
      <c r="J10" s="210" t="n">
        <v>4.87804878048781</v>
      </c>
      <c r="K10" s="210" t="n">
        <v>1.46341463414634</v>
      </c>
      <c r="L10" s="240" t="n">
        <v>6.66666666666667</v>
      </c>
    </row>
    <row r="11" customFormat="false" ht="12" hidden="false" customHeight="false" outlineLevel="0" collapsed="false">
      <c r="B11" s="29" t="s">
        <v>72</v>
      </c>
      <c r="C11" s="102" t="n">
        <v>42021</v>
      </c>
      <c r="D11" s="209" t="n">
        <v>100</v>
      </c>
      <c r="E11" s="210" t="n">
        <v>81.7723998041547</v>
      </c>
      <c r="F11" s="210" t="n">
        <v>3.19297754773729</v>
      </c>
      <c r="G11" s="210" t="n">
        <v>5.70399384486256</v>
      </c>
      <c r="H11" s="239" t="n">
        <v>1.21354130237113</v>
      </c>
      <c r="I11" s="210" t="n">
        <v>3.8469609008883</v>
      </c>
      <c r="J11" s="210" t="n">
        <v>2.97614884241449</v>
      </c>
      <c r="K11" s="210" t="n">
        <v>0.549066237672239</v>
      </c>
      <c r="L11" s="240" t="n">
        <v>0.74491151989928</v>
      </c>
    </row>
    <row r="12" customFormat="false" ht="12" hidden="false" customHeight="false" outlineLevel="0" collapsed="false">
      <c r="B12" s="29" t="s">
        <v>74</v>
      </c>
      <c r="C12" s="102" t="n">
        <v>42028</v>
      </c>
      <c r="D12" s="209" t="n">
        <v>100</v>
      </c>
      <c r="E12" s="210" t="n">
        <v>54.9779303580186</v>
      </c>
      <c r="F12" s="210" t="n">
        <v>27.8567925453654</v>
      </c>
      <c r="G12" s="210" t="n">
        <v>3.67827366356057</v>
      </c>
      <c r="H12" s="239" t="n">
        <v>1.81461500735655</v>
      </c>
      <c r="I12" s="210" t="n">
        <v>2.01078960274644</v>
      </c>
      <c r="J12" s="210" t="n">
        <v>7.89602746444336</v>
      </c>
      <c r="K12" s="210" t="n">
        <v>0.147130946542423</v>
      </c>
      <c r="L12" s="240" t="n">
        <v>1.61844041196665</v>
      </c>
    </row>
    <row r="13" customFormat="false" ht="12" hidden="false" customHeight="false" outlineLevel="0" collapsed="false">
      <c r="B13" s="29" t="s">
        <v>75</v>
      </c>
      <c r="C13" s="102" t="n">
        <v>42035</v>
      </c>
      <c r="D13" s="209" t="n">
        <v>100</v>
      </c>
      <c r="E13" s="210" t="n">
        <v>21.3688049774726</v>
      </c>
      <c r="F13" s="210" t="n">
        <v>8.45312164771508</v>
      </c>
      <c r="G13" s="210" t="n">
        <v>43.2739755417292</v>
      </c>
      <c r="H13" s="239" t="n">
        <v>17.0993349066724</v>
      </c>
      <c r="I13" s="210" t="n">
        <v>0.879639562325681</v>
      </c>
      <c r="J13" s="210" t="n">
        <v>2.5101909461489</v>
      </c>
      <c r="K13" s="210" t="n">
        <v>1.54473288993778</v>
      </c>
      <c r="L13" s="240" t="n">
        <v>4.87019952799828</v>
      </c>
    </row>
    <row r="14" customFormat="false" ht="12" hidden="false" customHeight="false" outlineLevel="0" collapsed="false">
      <c r="B14" s="29" t="s">
        <v>76</v>
      </c>
      <c r="C14" s="102" t="n">
        <v>42042</v>
      </c>
      <c r="D14" s="209" t="n">
        <v>100</v>
      </c>
      <c r="E14" s="210" t="n">
        <v>26.8817204301075</v>
      </c>
      <c r="F14" s="210" t="n">
        <v>5.01792114695341</v>
      </c>
      <c r="G14" s="210" t="n">
        <v>13.9784946236559</v>
      </c>
      <c r="H14" s="239" t="n">
        <v>12.9032258064516</v>
      </c>
      <c r="I14" s="210" t="n">
        <v>4.3010752688172</v>
      </c>
      <c r="J14" s="210" t="n">
        <v>4.3010752688172</v>
      </c>
      <c r="K14" s="210" t="n">
        <v>2.1505376344086</v>
      </c>
      <c r="L14" s="240" t="n">
        <v>30.4659498207885</v>
      </c>
    </row>
    <row r="15" customFormat="false" ht="12" hidden="false" customHeight="false" outlineLevel="0" collapsed="false">
      <c r="B15" s="29" t="s">
        <v>77</v>
      </c>
      <c r="C15" s="102" t="n">
        <v>42049</v>
      </c>
      <c r="D15" s="209" t="n">
        <v>100</v>
      </c>
      <c r="E15" s="210" t="n">
        <v>47.9472140762463</v>
      </c>
      <c r="F15" s="210" t="n">
        <v>10.9970674486804</v>
      </c>
      <c r="G15" s="210" t="n">
        <v>3.2258064516129</v>
      </c>
      <c r="H15" s="239" t="n">
        <v>4.54545454545455</v>
      </c>
      <c r="I15" s="210" t="n">
        <v>6.3049853372434</v>
      </c>
      <c r="J15" s="210" t="n">
        <v>14.3695014662757</v>
      </c>
      <c r="K15" s="210" t="n">
        <v>2.78592375366569</v>
      </c>
      <c r="L15" s="240" t="n">
        <v>9.82404692082112</v>
      </c>
    </row>
    <row r="16" customFormat="false" ht="12" hidden="false" customHeight="false" outlineLevel="0" collapsed="false">
      <c r="B16" s="29" t="s">
        <v>78</v>
      </c>
      <c r="C16" s="102" t="n">
        <v>42056</v>
      </c>
      <c r="D16" s="209" t="n">
        <v>100</v>
      </c>
      <c r="E16" s="210" t="n">
        <v>54.3674698795181</v>
      </c>
      <c r="F16" s="210" t="n">
        <v>18.3734939759036</v>
      </c>
      <c r="G16" s="210" t="n">
        <v>12.289156626506</v>
      </c>
      <c r="H16" s="239" t="n">
        <v>3.67469879518072</v>
      </c>
      <c r="I16" s="210" t="n">
        <v>1.68674698795181</v>
      </c>
      <c r="J16" s="210" t="n">
        <v>3.85542168674699</v>
      </c>
      <c r="K16" s="210" t="n">
        <v>1.83734939759036</v>
      </c>
      <c r="L16" s="240" t="n">
        <v>3.91566265060241</v>
      </c>
    </row>
    <row r="17" customFormat="false" ht="12" hidden="false" customHeight="false" outlineLevel="0" collapsed="false">
      <c r="B17" s="29" t="s">
        <v>79</v>
      </c>
      <c r="C17" s="102" t="n">
        <v>42063</v>
      </c>
      <c r="D17" s="209" t="n">
        <v>100</v>
      </c>
      <c r="E17" s="210" t="n">
        <v>22.5388601036269</v>
      </c>
      <c r="F17" s="210" t="n">
        <v>11.6580310880829</v>
      </c>
      <c r="G17" s="210" t="n">
        <v>1.55440414507772</v>
      </c>
      <c r="H17" s="239" t="n">
        <v>4.14507772020725</v>
      </c>
      <c r="I17" s="210" t="n">
        <v>6.47668393782383</v>
      </c>
      <c r="J17" s="210" t="n">
        <v>23.3160621761658</v>
      </c>
      <c r="K17" s="210" t="n">
        <v>1.55440414507772</v>
      </c>
      <c r="L17" s="240" t="n">
        <v>28.7564766839378</v>
      </c>
    </row>
    <row r="18" customFormat="false" ht="12" hidden="false" customHeight="false" outlineLevel="0" collapsed="false">
      <c r="B18" s="29" t="s">
        <v>80</v>
      </c>
      <c r="C18" s="102" t="n">
        <v>42070</v>
      </c>
      <c r="D18" s="209" t="n">
        <v>100</v>
      </c>
      <c r="E18" s="210" t="n">
        <v>63.112582781457</v>
      </c>
      <c r="F18" s="210" t="n">
        <v>18.7748344370861</v>
      </c>
      <c r="G18" s="210" t="n">
        <v>3.21192052980132</v>
      </c>
      <c r="H18" s="239" t="n">
        <v>2.8476821192053</v>
      </c>
      <c r="I18" s="210" t="n">
        <v>0.960264900662252</v>
      </c>
      <c r="J18" s="210" t="n">
        <v>7.41721854304636</v>
      </c>
      <c r="K18" s="210" t="n">
        <v>0.0993377483443709</v>
      </c>
      <c r="L18" s="240" t="n">
        <v>3.57615894039735</v>
      </c>
    </row>
    <row r="19" customFormat="false" ht="12" hidden="false" customHeight="false" outlineLevel="0" collapsed="false">
      <c r="B19" s="29" t="s">
        <v>81</v>
      </c>
      <c r="C19" s="102" t="n">
        <v>42077</v>
      </c>
      <c r="D19" s="209" t="n">
        <v>100</v>
      </c>
      <c r="E19" s="210" t="n">
        <v>68.2246513381078</v>
      </c>
      <c r="F19" s="210" t="n">
        <v>14.3234074632492</v>
      </c>
      <c r="G19" s="210" t="n">
        <v>6.55861289106672</v>
      </c>
      <c r="H19" s="239" t="n">
        <v>2.37467018469657</v>
      </c>
      <c r="I19" s="210" t="n">
        <v>1.16848850358085</v>
      </c>
      <c r="J19" s="210" t="n">
        <v>3.61854504334715</v>
      </c>
      <c r="K19" s="210" t="n">
        <v>0.904636260836789</v>
      </c>
      <c r="L19" s="240" t="n">
        <v>2.82698831511496</v>
      </c>
    </row>
    <row r="20" customFormat="false" ht="12" hidden="false" customHeight="false" outlineLevel="0" collapsed="false">
      <c r="B20" s="29" t="s">
        <v>82</v>
      </c>
      <c r="C20" s="102" t="n">
        <v>42084</v>
      </c>
      <c r="D20" s="209" t="n">
        <v>100</v>
      </c>
      <c r="E20" s="210" t="n">
        <v>21.105527638191</v>
      </c>
      <c r="F20" s="210" t="n">
        <v>15.5778894472362</v>
      </c>
      <c r="G20" s="210" t="n">
        <v>15.0753768844221</v>
      </c>
      <c r="H20" s="239" t="n">
        <v>10.5527638190955</v>
      </c>
      <c r="I20" s="210" t="n">
        <v>3.51758793969849</v>
      </c>
      <c r="J20" s="210" t="n">
        <v>8.5427135678392</v>
      </c>
      <c r="K20" s="210" t="n">
        <v>4.02010050251256</v>
      </c>
      <c r="L20" s="240" t="n">
        <v>21.608040201005</v>
      </c>
    </row>
    <row r="21" customFormat="false" ht="12" hidden="false" customHeight="false" outlineLevel="0" collapsed="false">
      <c r="B21" s="29" t="s">
        <v>83</v>
      </c>
      <c r="C21" s="102" t="n">
        <v>42091</v>
      </c>
      <c r="D21" s="209" t="n">
        <v>100</v>
      </c>
      <c r="E21" s="210" t="n">
        <v>17.948717948718</v>
      </c>
      <c r="F21" s="210" t="n">
        <v>7.69230769230769</v>
      </c>
      <c r="G21" s="210" t="n">
        <v>6.41025641025641</v>
      </c>
      <c r="H21" s="239" t="n">
        <v>12.8205128205128</v>
      </c>
      <c r="I21" s="210" t="n">
        <v>0</v>
      </c>
      <c r="J21" s="210" t="n">
        <v>3.84615384615385</v>
      </c>
      <c r="K21" s="210" t="n">
        <v>7.05128205128205</v>
      </c>
      <c r="L21" s="240" t="n">
        <v>44.2307692307692</v>
      </c>
    </row>
    <row r="22" customFormat="false" ht="12" hidden="false" customHeight="false" outlineLevel="0" collapsed="false">
      <c r="B22" s="29" t="s">
        <v>84</v>
      </c>
      <c r="C22" s="102" t="n">
        <v>42098</v>
      </c>
      <c r="D22" s="209" t="n">
        <v>100</v>
      </c>
      <c r="E22" s="210" t="n">
        <v>64.2800632911392</v>
      </c>
      <c r="F22" s="210" t="n">
        <v>13.7658227848101</v>
      </c>
      <c r="G22" s="210" t="n">
        <v>3.40189873417722</v>
      </c>
      <c r="H22" s="239" t="n">
        <v>3.04588607594937</v>
      </c>
      <c r="I22" s="210" t="n">
        <v>2.80854430379747</v>
      </c>
      <c r="J22" s="210" t="n">
        <v>8.70253164556962</v>
      </c>
      <c r="K22" s="210" t="n">
        <v>0.474683544303797</v>
      </c>
      <c r="L22" s="240" t="n">
        <v>3.52056962025316</v>
      </c>
    </row>
    <row r="23" customFormat="false" ht="12" hidden="false" customHeight="false" outlineLevel="0" collapsed="false">
      <c r="B23" s="29" t="s">
        <v>85</v>
      </c>
      <c r="C23" s="102" t="n">
        <v>42105</v>
      </c>
      <c r="D23" s="209" t="n">
        <v>100</v>
      </c>
      <c r="E23" s="210" t="n">
        <v>82.6391018955892</v>
      </c>
      <c r="F23" s="210" t="n">
        <v>2.99368136924115</v>
      </c>
      <c r="G23" s="210" t="n">
        <v>5.6499601251457</v>
      </c>
      <c r="H23" s="239" t="n">
        <v>1.15330347831421</v>
      </c>
      <c r="I23" s="210" t="n">
        <v>3.25746886694068</v>
      </c>
      <c r="J23" s="210" t="n">
        <v>2.5213177105699</v>
      </c>
      <c r="K23" s="210" t="n">
        <v>0.656401447763941</v>
      </c>
      <c r="L23" s="240" t="n">
        <v>1.12876510643519</v>
      </c>
    </row>
    <row r="24" customFormat="false" ht="12" hidden="false" customHeight="false" outlineLevel="0" collapsed="false">
      <c r="B24" s="29" t="s">
        <v>86</v>
      </c>
      <c r="C24" s="102" t="n">
        <v>42112</v>
      </c>
      <c r="D24" s="209" t="n">
        <v>100</v>
      </c>
      <c r="E24" s="210" t="n">
        <v>74.6464646464647</v>
      </c>
      <c r="F24" s="210" t="n">
        <v>2.82828282828283</v>
      </c>
      <c r="G24" s="210" t="n">
        <v>0.858585858585859</v>
      </c>
      <c r="H24" s="239" t="n">
        <v>0.909090909090909</v>
      </c>
      <c r="I24" s="210" t="n">
        <v>4.84848484848485</v>
      </c>
      <c r="J24" s="210" t="n">
        <v>4.8989898989899</v>
      </c>
      <c r="K24" s="210" t="n">
        <v>0.808080808080808</v>
      </c>
      <c r="L24" s="240" t="n">
        <v>10.2020202020202</v>
      </c>
    </row>
    <row r="25" customFormat="false" ht="12" hidden="false" customHeight="false" outlineLevel="0" collapsed="false">
      <c r="B25" s="29" t="s">
        <v>87</v>
      </c>
      <c r="C25" s="102" t="n">
        <v>42119</v>
      </c>
      <c r="D25" s="209" t="n">
        <v>100</v>
      </c>
      <c r="E25" s="210" t="n">
        <v>73.0647985989492</v>
      </c>
      <c r="F25" s="210" t="n">
        <v>15.69176882662</v>
      </c>
      <c r="G25" s="210" t="n">
        <v>1.99649737302977</v>
      </c>
      <c r="H25" s="239" t="n">
        <v>1.08581436077058</v>
      </c>
      <c r="I25" s="210" t="n">
        <v>1.54115586690018</v>
      </c>
      <c r="J25" s="210" t="n">
        <v>4.6584938704028</v>
      </c>
      <c r="K25" s="210" t="n">
        <v>0.21015761821366</v>
      </c>
      <c r="L25" s="240" t="n">
        <v>1.75131348511384</v>
      </c>
    </row>
    <row r="26" customFormat="false" ht="12" hidden="false" customHeight="false" outlineLevel="0" collapsed="false">
      <c r="B26" s="29" t="s">
        <v>88</v>
      </c>
      <c r="C26" s="102" t="n">
        <v>42126</v>
      </c>
      <c r="D26" s="209" t="n">
        <v>100</v>
      </c>
      <c r="E26" s="210" t="n">
        <v>58.515967438948</v>
      </c>
      <c r="F26" s="210" t="n">
        <v>13.055729492799</v>
      </c>
      <c r="G26" s="210" t="n">
        <v>9.17345021916093</v>
      </c>
      <c r="H26" s="239" t="n">
        <v>2.56731371321227</v>
      </c>
      <c r="I26" s="210" t="n">
        <v>3.63180964308078</v>
      </c>
      <c r="J26" s="210" t="n">
        <v>8.86036318096431</v>
      </c>
      <c r="K26" s="210" t="n">
        <v>0.720100187852223</v>
      </c>
      <c r="L26" s="240" t="n">
        <v>3.47526612398247</v>
      </c>
    </row>
    <row r="27" customFormat="false" ht="12" hidden="false" customHeight="false" outlineLevel="0" collapsed="false">
      <c r="B27" s="29" t="s">
        <v>89</v>
      </c>
      <c r="C27" s="102" t="n">
        <v>42133</v>
      </c>
      <c r="D27" s="209" t="n">
        <v>100</v>
      </c>
      <c r="E27" s="210" t="n">
        <v>74.0075219389887</v>
      </c>
      <c r="F27" s="210" t="n">
        <v>13.1216046803176</v>
      </c>
      <c r="G27" s="210" t="n">
        <v>3.25950689511074</v>
      </c>
      <c r="H27" s="239" t="n">
        <v>1.50438779774342</v>
      </c>
      <c r="I27" s="210" t="n">
        <v>2.15211032177183</v>
      </c>
      <c r="J27" s="210" t="n">
        <v>4.72210614291684</v>
      </c>
      <c r="K27" s="210" t="n">
        <v>0.250731299623903</v>
      </c>
      <c r="L27" s="240" t="n">
        <v>0.982030923526954</v>
      </c>
    </row>
    <row r="28" customFormat="false" ht="12" hidden="false" customHeight="false" outlineLevel="0" collapsed="false">
      <c r="B28" s="29" t="s">
        <v>90</v>
      </c>
      <c r="C28" s="102" t="n">
        <v>42140</v>
      </c>
      <c r="D28" s="209" t="n">
        <v>100</v>
      </c>
      <c r="E28" s="210" t="n">
        <v>40.1785714285714</v>
      </c>
      <c r="F28" s="210" t="n">
        <v>10.3260869565217</v>
      </c>
      <c r="G28" s="210" t="n">
        <v>18.167701863354</v>
      </c>
      <c r="H28" s="239" t="n">
        <v>10.2096273291925</v>
      </c>
      <c r="I28" s="210" t="n">
        <v>2.95031055900621</v>
      </c>
      <c r="J28" s="210" t="n">
        <v>10.1319875776398</v>
      </c>
      <c r="K28" s="210" t="n">
        <v>1.70807453416149</v>
      </c>
      <c r="L28" s="240" t="n">
        <v>6.3276397515528</v>
      </c>
    </row>
    <row r="29" customFormat="false" ht="12" hidden="false" customHeight="false" outlineLevel="0" collapsed="false">
      <c r="B29" s="29" t="s">
        <v>91</v>
      </c>
      <c r="C29" s="102" t="n">
        <v>42147</v>
      </c>
      <c r="D29" s="209" t="n">
        <v>100</v>
      </c>
      <c r="E29" s="210" t="n">
        <v>58.2938388625592</v>
      </c>
      <c r="F29" s="210" t="n">
        <v>17.0616113744076</v>
      </c>
      <c r="G29" s="210" t="n">
        <v>6.87203791469194</v>
      </c>
      <c r="H29" s="239" t="n">
        <v>6.69431279620853</v>
      </c>
      <c r="I29" s="210" t="n">
        <v>1.4218009478673</v>
      </c>
      <c r="J29" s="210" t="n">
        <v>5.92417061611374</v>
      </c>
      <c r="K29" s="210" t="n">
        <v>0.947867298578199</v>
      </c>
      <c r="L29" s="240" t="n">
        <v>2.78436018957346</v>
      </c>
    </row>
    <row r="30" customFormat="false" ht="12.75" hidden="false" customHeight="false" outlineLevel="0" collapsed="false">
      <c r="B30" s="35" t="s">
        <v>92</v>
      </c>
      <c r="C30" s="103" t="n">
        <v>42154</v>
      </c>
      <c r="D30" s="213" t="n">
        <v>100</v>
      </c>
      <c r="E30" s="215" t="n">
        <v>67.5701154843271</v>
      </c>
      <c r="F30" s="215" t="n">
        <v>15.9792599575772</v>
      </c>
      <c r="G30" s="215" t="n">
        <v>2.12114070233325</v>
      </c>
      <c r="H30" s="241" t="n">
        <v>1.83832194202215</v>
      </c>
      <c r="I30" s="215" t="n">
        <v>2.92246052321471</v>
      </c>
      <c r="J30" s="215" t="n">
        <v>6.69337732736272</v>
      </c>
      <c r="K30" s="215" t="n">
        <v>0.329955220362951</v>
      </c>
      <c r="L30" s="242" t="n">
        <v>2.54536884279991</v>
      </c>
    </row>
    <row r="31" customFormat="false" ht="23.25" hidden="false" customHeight="true" outlineLevel="0" collapsed="false">
      <c r="B31" s="41" t="s">
        <v>108</v>
      </c>
      <c r="C31" s="41"/>
      <c r="D31" s="41"/>
      <c r="E31" s="41"/>
      <c r="F31" s="41"/>
      <c r="G31" s="41"/>
      <c r="H31" s="41"/>
      <c r="I31" s="41"/>
      <c r="J31" s="41"/>
      <c r="K31" s="41"/>
      <c r="L31" s="41"/>
    </row>
    <row r="32" customFormat="false" ht="12" hidden="false" customHeight="false" outlineLevel="0" collapsed="false">
      <c r="B32" s="66" t="s">
        <v>177</v>
      </c>
      <c r="C32" s="67"/>
      <c r="D32" s="68"/>
      <c r="E32" s="67"/>
      <c r="F32" s="68"/>
      <c r="G32" s="69"/>
      <c r="H32" s="68"/>
      <c r="I32" s="70"/>
      <c r="J32" s="71"/>
      <c r="K32" s="70"/>
      <c r="L32" s="150"/>
    </row>
  </sheetData>
  <mergeCells count="7">
    <mergeCell ref="B2:L2"/>
    <mergeCell ref="B6:B7"/>
    <mergeCell ref="C6:C7"/>
    <mergeCell ref="D6:D7"/>
    <mergeCell ref="E6:H6"/>
    <mergeCell ref="I6:L6"/>
    <mergeCell ref="B31:L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M30"/>
    </sheetView>
  </sheetViews>
  <sheetFormatPr defaultColWidth="11.0546875" defaultRowHeight="12.75" zeroHeight="false" outlineLevelRow="0" outlineLevelCol="0"/>
  <cols>
    <col collapsed="false" customWidth="true" hidden="false" outlineLevel="0" max="3" min="2" style="0" width="16.42"/>
  </cols>
  <sheetData>
    <row r="3" customFormat="false" ht="15" hidden="false" customHeight="false" outlineLevel="0" collapsed="false">
      <c r="B3" s="146" t="s">
        <v>182</v>
      </c>
      <c r="C3" s="146"/>
      <c r="D3" s="146"/>
      <c r="E3" s="146"/>
      <c r="F3" s="146"/>
      <c r="G3" s="146"/>
      <c r="H3" s="146"/>
      <c r="I3" s="146"/>
      <c r="J3" s="146"/>
      <c r="K3" s="146"/>
      <c r="L3" s="146"/>
      <c r="M3" s="146"/>
      <c r="N3" s="123"/>
    </row>
    <row r="4" customFormat="false" ht="12.75" hidden="false" customHeight="false" outlineLevel="0" collapsed="false">
      <c r="B4" s="123"/>
      <c r="C4" s="123"/>
      <c r="D4" s="124"/>
      <c r="E4" s="123"/>
      <c r="F4" s="124"/>
      <c r="G4" s="125"/>
      <c r="H4" s="124"/>
      <c r="I4" s="125"/>
      <c r="J4" s="124"/>
      <c r="K4" s="125"/>
      <c r="L4" s="124"/>
      <c r="M4" s="125"/>
      <c r="N4" s="123"/>
    </row>
    <row r="5" customFormat="false" ht="13.5" hidden="false" customHeight="false" outlineLevel="0" collapsed="false">
      <c r="B5" s="153" t="s">
        <v>59</v>
      </c>
      <c r="C5" s="154"/>
      <c r="D5" s="124"/>
      <c r="E5" s="123"/>
      <c r="F5" s="124"/>
      <c r="G5" s="125"/>
      <c r="H5" s="124"/>
      <c r="I5" s="125"/>
      <c r="J5" s="124"/>
      <c r="K5" s="125"/>
      <c r="L5" s="124"/>
      <c r="M5" s="125"/>
      <c r="N5" s="123"/>
    </row>
    <row r="6" customFormat="false" ht="12.75" hidden="false" customHeight="true" outlineLevel="0" collapsed="false">
      <c r="B6" s="16" t="s">
        <v>60</v>
      </c>
      <c r="C6" s="17" t="s">
        <v>100</v>
      </c>
      <c r="D6" s="47" t="s">
        <v>183</v>
      </c>
      <c r="E6" s="48" t="s">
        <v>63</v>
      </c>
      <c r="F6" s="49" t="s">
        <v>184</v>
      </c>
      <c r="G6" s="49"/>
      <c r="H6" s="49"/>
      <c r="I6" s="49"/>
      <c r="J6" s="49"/>
      <c r="K6" s="49"/>
      <c r="L6" s="49"/>
      <c r="M6" s="49"/>
      <c r="N6" s="123"/>
    </row>
    <row r="7" customFormat="false" ht="36" hidden="false" customHeight="false" outlineLevel="0" collapsed="false">
      <c r="B7" s="16"/>
      <c r="C7" s="17"/>
      <c r="D7" s="47"/>
      <c r="E7" s="48"/>
      <c r="F7" s="21" t="s">
        <v>185</v>
      </c>
      <c r="G7" s="22" t="s">
        <v>63</v>
      </c>
      <c r="H7" s="21" t="s">
        <v>186</v>
      </c>
      <c r="I7" s="22" t="s">
        <v>63</v>
      </c>
      <c r="J7" s="21" t="s">
        <v>187</v>
      </c>
      <c r="K7" s="22" t="s">
        <v>63</v>
      </c>
      <c r="L7" s="21" t="s">
        <v>188</v>
      </c>
      <c r="M7" s="23" t="s">
        <v>63</v>
      </c>
      <c r="N7" s="123"/>
    </row>
    <row r="8" customFormat="false" ht="12.75" hidden="false" customHeight="false" outlineLevel="0" collapsed="false">
      <c r="B8" s="29" t="s">
        <v>69</v>
      </c>
      <c r="C8" s="148"/>
      <c r="D8" s="73" t="n">
        <v>91661</v>
      </c>
      <c r="E8" s="158" t="n">
        <v>100</v>
      </c>
      <c r="F8" s="73" t="n">
        <v>58451</v>
      </c>
      <c r="G8" s="159" t="n">
        <v>63.7686693359226</v>
      </c>
      <c r="H8" s="73" t="n">
        <v>21515</v>
      </c>
      <c r="I8" s="159" t="n">
        <v>23.472360109534</v>
      </c>
      <c r="J8" s="73" t="n">
        <v>11690</v>
      </c>
      <c r="K8" s="159" t="n">
        <v>12.7535156718779</v>
      </c>
      <c r="L8" s="73" t="n">
        <v>5</v>
      </c>
      <c r="M8" s="160" t="n">
        <v>0.00545488266547387</v>
      </c>
      <c r="N8" s="123"/>
    </row>
    <row r="9" customFormat="false" ht="12.75" hidden="false" customHeight="false" outlineLevel="0" collapsed="false">
      <c r="B9" s="29" t="s">
        <v>70</v>
      </c>
      <c r="C9" s="102" t="n">
        <v>42007</v>
      </c>
      <c r="D9" s="58" t="n">
        <v>3227</v>
      </c>
      <c r="E9" s="164" t="n">
        <v>100</v>
      </c>
      <c r="F9" s="58" t="n">
        <v>2237</v>
      </c>
      <c r="G9" s="165" t="n">
        <v>69.321351100093</v>
      </c>
      <c r="H9" s="58" t="n">
        <v>732</v>
      </c>
      <c r="I9" s="165" t="n">
        <v>22.6836070653858</v>
      </c>
      <c r="J9" s="58" t="n">
        <v>258</v>
      </c>
      <c r="K9" s="165" t="n">
        <v>7.99504183452123</v>
      </c>
      <c r="L9" s="58" t="n">
        <v>0</v>
      </c>
      <c r="M9" s="166" t="n">
        <v>0</v>
      </c>
      <c r="N9" s="123"/>
    </row>
    <row r="10" customFormat="false" ht="12.75" hidden="false" customHeight="false" outlineLevel="0" collapsed="false">
      <c r="B10" s="29" t="s">
        <v>71</v>
      </c>
      <c r="C10" s="102" t="n">
        <v>42014</v>
      </c>
      <c r="D10" s="58" t="n">
        <v>626</v>
      </c>
      <c r="E10" s="164" t="n">
        <v>100</v>
      </c>
      <c r="F10" s="58" t="n">
        <v>330</v>
      </c>
      <c r="G10" s="165" t="n">
        <v>52.7156549520767</v>
      </c>
      <c r="H10" s="58" t="n">
        <v>176</v>
      </c>
      <c r="I10" s="165" t="n">
        <v>28.1150159744409</v>
      </c>
      <c r="J10" s="58" t="n">
        <v>120</v>
      </c>
      <c r="K10" s="165" t="n">
        <v>19.1693290734824</v>
      </c>
      <c r="L10" s="58" t="n">
        <v>0</v>
      </c>
      <c r="M10" s="166" t="n">
        <v>0</v>
      </c>
      <c r="N10" s="123"/>
    </row>
    <row r="11" customFormat="false" ht="12.75" hidden="false" customHeight="false" outlineLevel="0" collapsed="false">
      <c r="B11" s="29" t="s">
        <v>72</v>
      </c>
      <c r="C11" s="102" t="n">
        <v>42021</v>
      </c>
      <c r="D11" s="58" t="n">
        <v>29300</v>
      </c>
      <c r="E11" s="164" t="n">
        <v>100</v>
      </c>
      <c r="F11" s="58" t="n">
        <v>18743</v>
      </c>
      <c r="G11" s="165" t="n">
        <v>63.9692832764505</v>
      </c>
      <c r="H11" s="58" t="n">
        <v>7142</v>
      </c>
      <c r="I11" s="165" t="n">
        <v>24.3754266211604</v>
      </c>
      <c r="J11" s="58" t="n">
        <v>3413</v>
      </c>
      <c r="K11" s="165" t="n">
        <v>11.6484641638225</v>
      </c>
      <c r="L11" s="58" t="n">
        <v>2</v>
      </c>
      <c r="M11" s="166" t="n">
        <v>0.0068259385665529</v>
      </c>
      <c r="N11" s="123"/>
    </row>
    <row r="12" customFormat="false" ht="12.75" hidden="false" customHeight="false" outlineLevel="0" collapsed="false">
      <c r="B12" s="29" t="s">
        <v>74</v>
      </c>
      <c r="C12" s="102" t="n">
        <v>42028</v>
      </c>
      <c r="D12" s="58" t="n">
        <v>2051</v>
      </c>
      <c r="E12" s="164" t="n">
        <v>100</v>
      </c>
      <c r="F12" s="58" t="n">
        <v>1268</v>
      </c>
      <c r="G12" s="165" t="n">
        <v>61.8235007313506</v>
      </c>
      <c r="H12" s="58" t="n">
        <v>481</v>
      </c>
      <c r="I12" s="165" t="n">
        <v>23.4519746465139</v>
      </c>
      <c r="J12" s="58" t="n">
        <v>302</v>
      </c>
      <c r="K12" s="165" t="n">
        <v>14.7245246221355</v>
      </c>
      <c r="L12" s="58" t="n">
        <v>0</v>
      </c>
      <c r="M12" s="166" t="n">
        <v>0</v>
      </c>
      <c r="N12" s="123"/>
    </row>
    <row r="13" customFormat="false" ht="12.75" hidden="false" customHeight="false" outlineLevel="0" collapsed="false">
      <c r="B13" s="29" t="s">
        <v>75</v>
      </c>
      <c r="C13" s="102" t="n">
        <v>42035</v>
      </c>
      <c r="D13" s="58" t="n">
        <v>4737</v>
      </c>
      <c r="E13" s="164" t="n">
        <v>100</v>
      </c>
      <c r="F13" s="58" t="n">
        <v>3215</v>
      </c>
      <c r="G13" s="165" t="n">
        <v>67.8699598902259</v>
      </c>
      <c r="H13" s="58" t="n">
        <v>1050</v>
      </c>
      <c r="I13" s="165" t="n">
        <v>22.1659278024066</v>
      </c>
      <c r="J13" s="58" t="n">
        <v>472</v>
      </c>
      <c r="K13" s="165" t="n">
        <v>9.96411230736753</v>
      </c>
      <c r="L13" s="58" t="n">
        <v>0</v>
      </c>
      <c r="M13" s="166" t="n">
        <v>0</v>
      </c>
      <c r="N13" s="123"/>
    </row>
    <row r="14" customFormat="false" ht="12.75" hidden="false" customHeight="false" outlineLevel="0" collapsed="false">
      <c r="B14" s="29" t="s">
        <v>76</v>
      </c>
      <c r="C14" s="102" t="n">
        <v>42042</v>
      </c>
      <c r="D14" s="58" t="n">
        <v>279</v>
      </c>
      <c r="E14" s="164" t="n">
        <v>100</v>
      </c>
      <c r="F14" s="58" t="n">
        <v>108</v>
      </c>
      <c r="G14" s="165" t="n">
        <v>38.7096774193548</v>
      </c>
      <c r="H14" s="58" t="n">
        <v>51</v>
      </c>
      <c r="I14" s="165" t="n">
        <v>18.2795698924731</v>
      </c>
      <c r="J14" s="58" t="n">
        <v>120</v>
      </c>
      <c r="K14" s="165" t="n">
        <v>43.010752688172</v>
      </c>
      <c r="L14" s="58" t="n">
        <v>0</v>
      </c>
      <c r="M14" s="166" t="n">
        <v>0</v>
      </c>
      <c r="N14" s="123"/>
    </row>
    <row r="15" customFormat="false" ht="12.75" hidden="false" customHeight="false" outlineLevel="0" collapsed="false">
      <c r="B15" s="29" t="s">
        <v>77</v>
      </c>
      <c r="C15" s="102" t="n">
        <v>42049</v>
      </c>
      <c r="D15" s="58" t="n">
        <v>692</v>
      </c>
      <c r="E15" s="164" t="n">
        <v>100</v>
      </c>
      <c r="F15" s="58" t="n">
        <v>316</v>
      </c>
      <c r="G15" s="165" t="n">
        <v>45.6647398843931</v>
      </c>
      <c r="H15" s="58" t="n">
        <v>183</v>
      </c>
      <c r="I15" s="165" t="n">
        <v>26.4450867052023</v>
      </c>
      <c r="J15" s="58" t="n">
        <v>193</v>
      </c>
      <c r="K15" s="165" t="n">
        <v>27.8901734104046</v>
      </c>
      <c r="L15" s="58" t="n">
        <v>0</v>
      </c>
      <c r="M15" s="166" t="n">
        <v>0</v>
      </c>
      <c r="N15" s="123"/>
    </row>
    <row r="16" customFormat="false" ht="12.75" hidden="false" customHeight="false" outlineLevel="0" collapsed="false">
      <c r="B16" s="29" t="s">
        <v>78</v>
      </c>
      <c r="C16" s="102" t="n">
        <v>42056</v>
      </c>
      <c r="D16" s="58" t="n">
        <v>3369</v>
      </c>
      <c r="E16" s="164" t="n">
        <v>100</v>
      </c>
      <c r="F16" s="58" t="n">
        <v>2169</v>
      </c>
      <c r="G16" s="165" t="n">
        <v>64.3811219946572</v>
      </c>
      <c r="H16" s="58" t="n">
        <v>770</v>
      </c>
      <c r="I16" s="165" t="n">
        <v>22.855446720095</v>
      </c>
      <c r="J16" s="58" t="n">
        <v>430</v>
      </c>
      <c r="K16" s="165" t="n">
        <v>12.7634312852478</v>
      </c>
      <c r="L16" s="58" t="n">
        <v>0</v>
      </c>
      <c r="M16" s="166" t="n">
        <v>0</v>
      </c>
      <c r="N16" s="123"/>
    </row>
    <row r="17" customFormat="false" ht="12.75" hidden="false" customHeight="false" outlineLevel="0" collapsed="false">
      <c r="B17" s="29" t="s">
        <v>79</v>
      </c>
      <c r="C17" s="102" t="n">
        <v>42063</v>
      </c>
      <c r="D17" s="58" t="n">
        <v>392</v>
      </c>
      <c r="E17" s="164" t="n">
        <v>100</v>
      </c>
      <c r="F17" s="58" t="n">
        <v>120</v>
      </c>
      <c r="G17" s="165" t="n">
        <v>30.6122448979592</v>
      </c>
      <c r="H17" s="58" t="n">
        <v>78</v>
      </c>
      <c r="I17" s="165" t="n">
        <v>19.8979591836735</v>
      </c>
      <c r="J17" s="58" t="n">
        <v>194</v>
      </c>
      <c r="K17" s="165" t="n">
        <v>49.4897959183674</v>
      </c>
      <c r="L17" s="58" t="n">
        <v>0</v>
      </c>
      <c r="M17" s="166" t="n">
        <v>0</v>
      </c>
      <c r="N17" s="123"/>
    </row>
    <row r="18" customFormat="false" ht="12.75" hidden="false" customHeight="false" outlineLevel="0" collapsed="false">
      <c r="B18" s="29" t="s">
        <v>80</v>
      </c>
      <c r="C18" s="102" t="n">
        <v>42070</v>
      </c>
      <c r="D18" s="58" t="n">
        <v>3050</v>
      </c>
      <c r="E18" s="164" t="n">
        <v>100</v>
      </c>
      <c r="F18" s="58" t="n">
        <v>2178</v>
      </c>
      <c r="G18" s="165" t="n">
        <v>71.4098360655738</v>
      </c>
      <c r="H18" s="58" t="n">
        <v>494</v>
      </c>
      <c r="I18" s="165" t="n">
        <v>16.1967213114754</v>
      </c>
      <c r="J18" s="58" t="n">
        <v>378</v>
      </c>
      <c r="K18" s="165" t="n">
        <v>12.3934426229508</v>
      </c>
      <c r="L18" s="58" t="n">
        <v>0</v>
      </c>
      <c r="M18" s="166" t="n">
        <v>0</v>
      </c>
      <c r="N18" s="123"/>
    </row>
    <row r="19" customFormat="false" ht="12.75" hidden="false" customHeight="false" outlineLevel="0" collapsed="false">
      <c r="B19" s="29" t="s">
        <v>81</v>
      </c>
      <c r="C19" s="102" t="n">
        <v>42077</v>
      </c>
      <c r="D19" s="58" t="n">
        <v>2695</v>
      </c>
      <c r="E19" s="164" t="n">
        <v>100</v>
      </c>
      <c r="F19" s="58" t="n">
        <v>1945</v>
      </c>
      <c r="G19" s="165" t="n">
        <v>72.1706864564007</v>
      </c>
      <c r="H19" s="58" t="n">
        <v>508</v>
      </c>
      <c r="I19" s="165" t="n">
        <v>18.8497217068646</v>
      </c>
      <c r="J19" s="58" t="n">
        <v>242</v>
      </c>
      <c r="K19" s="165" t="n">
        <v>8.97959183673469</v>
      </c>
      <c r="L19" s="58" t="n">
        <v>0</v>
      </c>
      <c r="M19" s="166" t="n">
        <v>0</v>
      </c>
      <c r="N19" s="123"/>
    </row>
    <row r="20" customFormat="false" ht="12.75" hidden="false" customHeight="false" outlineLevel="0" collapsed="false">
      <c r="B20" s="29" t="s">
        <v>82</v>
      </c>
      <c r="C20" s="102" t="n">
        <v>42084</v>
      </c>
      <c r="D20" s="58" t="n">
        <v>201</v>
      </c>
      <c r="E20" s="164" t="n">
        <v>100</v>
      </c>
      <c r="F20" s="58" t="n">
        <v>108</v>
      </c>
      <c r="G20" s="165" t="n">
        <v>53.7313432835821</v>
      </c>
      <c r="H20" s="58" t="n">
        <v>27</v>
      </c>
      <c r="I20" s="165" t="n">
        <v>13.4328358208955</v>
      </c>
      <c r="J20" s="58" t="n">
        <v>66</v>
      </c>
      <c r="K20" s="165" t="n">
        <v>32.8358208955224</v>
      </c>
      <c r="L20" s="58" t="n">
        <v>0</v>
      </c>
      <c r="M20" s="166" t="n">
        <v>0</v>
      </c>
      <c r="N20" s="123"/>
    </row>
    <row r="21" customFormat="false" ht="12.75" hidden="false" customHeight="false" outlineLevel="0" collapsed="false">
      <c r="B21" s="29" t="s">
        <v>83</v>
      </c>
      <c r="C21" s="102" t="n">
        <v>42091</v>
      </c>
      <c r="D21" s="58" t="n">
        <v>156</v>
      </c>
      <c r="E21" s="164" t="n">
        <v>100</v>
      </c>
      <c r="F21" s="58" t="n">
        <v>53</v>
      </c>
      <c r="G21" s="165" t="n">
        <v>33.974358974359</v>
      </c>
      <c r="H21" s="58" t="n">
        <v>24</v>
      </c>
      <c r="I21" s="165" t="n">
        <v>15.3846153846154</v>
      </c>
      <c r="J21" s="58" t="n">
        <v>79</v>
      </c>
      <c r="K21" s="165" t="n">
        <v>50.6410256410256</v>
      </c>
      <c r="L21" s="58" t="n">
        <v>0</v>
      </c>
      <c r="M21" s="166" t="n">
        <v>0</v>
      </c>
      <c r="N21" s="123"/>
    </row>
    <row r="22" customFormat="false" ht="12.75" hidden="false" customHeight="false" outlineLevel="0" collapsed="false">
      <c r="B22" s="29" t="s">
        <v>84</v>
      </c>
      <c r="C22" s="102" t="n">
        <v>42098</v>
      </c>
      <c r="D22" s="58" t="n">
        <v>2551</v>
      </c>
      <c r="E22" s="164" t="n">
        <v>100</v>
      </c>
      <c r="F22" s="58" t="n">
        <v>1432</v>
      </c>
      <c r="G22" s="165" t="n">
        <v>56.1348490787926</v>
      </c>
      <c r="H22" s="58" t="n">
        <v>696</v>
      </c>
      <c r="I22" s="165" t="n">
        <v>27.2834182673461</v>
      </c>
      <c r="J22" s="58" t="n">
        <v>423</v>
      </c>
      <c r="K22" s="165" t="n">
        <v>16.5817326538612</v>
      </c>
      <c r="L22" s="58" t="n">
        <v>0</v>
      </c>
      <c r="M22" s="166" t="n">
        <v>0</v>
      </c>
      <c r="N22" s="123"/>
    </row>
    <row r="23" customFormat="false" ht="12.75" hidden="false" customHeight="false" outlineLevel="0" collapsed="false">
      <c r="B23" s="29" t="s">
        <v>85</v>
      </c>
      <c r="C23" s="102" t="n">
        <v>42105</v>
      </c>
      <c r="D23" s="58" t="n">
        <v>16665</v>
      </c>
      <c r="E23" s="164" t="n">
        <v>100</v>
      </c>
      <c r="F23" s="58" t="n">
        <v>10896</v>
      </c>
      <c r="G23" s="165" t="n">
        <v>65.3825382538254</v>
      </c>
      <c r="H23" s="58" t="n">
        <v>3953</v>
      </c>
      <c r="I23" s="165" t="n">
        <v>23.7203720372037</v>
      </c>
      <c r="J23" s="58" t="n">
        <v>1816</v>
      </c>
      <c r="K23" s="165" t="n">
        <v>10.8970897089709</v>
      </c>
      <c r="L23" s="58" t="n">
        <v>0</v>
      </c>
      <c r="M23" s="166" t="n">
        <v>0</v>
      </c>
      <c r="N23" s="123"/>
    </row>
    <row r="24" customFormat="false" ht="12.75" hidden="false" customHeight="false" outlineLevel="0" collapsed="false">
      <c r="B24" s="29" t="s">
        <v>86</v>
      </c>
      <c r="C24" s="102" t="n">
        <v>42112</v>
      </c>
      <c r="D24" s="58" t="n">
        <v>2008</v>
      </c>
      <c r="E24" s="164" t="n">
        <v>100</v>
      </c>
      <c r="F24" s="58" t="n">
        <v>924</v>
      </c>
      <c r="G24" s="165" t="n">
        <v>46.0159362549801</v>
      </c>
      <c r="H24" s="58" t="n">
        <v>607</v>
      </c>
      <c r="I24" s="165" t="n">
        <v>30.2290836653386</v>
      </c>
      <c r="J24" s="58" t="n">
        <v>477</v>
      </c>
      <c r="K24" s="165" t="n">
        <v>23.7549800796813</v>
      </c>
      <c r="L24" s="58" t="n">
        <v>0</v>
      </c>
      <c r="M24" s="166" t="n">
        <v>0</v>
      </c>
      <c r="N24" s="123"/>
    </row>
    <row r="25" customFormat="false" ht="12.75" hidden="false" customHeight="false" outlineLevel="0" collapsed="false">
      <c r="B25" s="29" t="s">
        <v>87</v>
      </c>
      <c r="C25" s="102" t="n">
        <v>42119</v>
      </c>
      <c r="D25" s="58" t="n">
        <v>2883</v>
      </c>
      <c r="E25" s="164" t="n">
        <v>100</v>
      </c>
      <c r="F25" s="58" t="n">
        <v>2037</v>
      </c>
      <c r="G25" s="165" t="n">
        <v>70.6555671175859</v>
      </c>
      <c r="H25" s="58" t="n">
        <v>630</v>
      </c>
      <c r="I25" s="165" t="n">
        <v>21.8522372528616</v>
      </c>
      <c r="J25" s="58" t="n">
        <v>216</v>
      </c>
      <c r="K25" s="165" t="n">
        <v>7.49219562955255</v>
      </c>
      <c r="L25" s="58" t="n">
        <v>0</v>
      </c>
      <c r="M25" s="166" t="n">
        <v>0</v>
      </c>
      <c r="N25" s="123"/>
    </row>
    <row r="26" customFormat="false" ht="12.75" hidden="false" customHeight="false" outlineLevel="0" collapsed="false">
      <c r="B26" s="29" t="s">
        <v>88</v>
      </c>
      <c r="C26" s="102" t="n">
        <v>42126</v>
      </c>
      <c r="D26" s="58" t="n">
        <v>3255</v>
      </c>
      <c r="E26" s="164" t="n">
        <v>100</v>
      </c>
      <c r="F26" s="58" t="n">
        <v>1939</v>
      </c>
      <c r="G26" s="165" t="n">
        <v>59.5698924731183</v>
      </c>
      <c r="H26" s="58" t="n">
        <v>731</v>
      </c>
      <c r="I26" s="165" t="n">
        <v>22.457757296467</v>
      </c>
      <c r="J26" s="58" t="n">
        <v>585</v>
      </c>
      <c r="K26" s="165" t="n">
        <v>17.9723502304147</v>
      </c>
      <c r="L26" s="58" t="n">
        <v>0</v>
      </c>
      <c r="M26" s="166" t="n">
        <v>0</v>
      </c>
      <c r="N26" s="123"/>
    </row>
    <row r="27" customFormat="false" ht="12.75" hidden="false" customHeight="false" outlineLevel="0" collapsed="false">
      <c r="B27" s="29" t="s">
        <v>89</v>
      </c>
      <c r="C27" s="102" t="n">
        <v>42133</v>
      </c>
      <c r="D27" s="58" t="n">
        <v>4853</v>
      </c>
      <c r="E27" s="164" t="n">
        <v>100</v>
      </c>
      <c r="F27" s="58" t="n">
        <v>3296</v>
      </c>
      <c r="G27" s="165" t="n">
        <v>67.9167525242118</v>
      </c>
      <c r="H27" s="58" t="n">
        <v>1068</v>
      </c>
      <c r="I27" s="165" t="n">
        <v>22.0070059756851</v>
      </c>
      <c r="J27" s="58" t="n">
        <v>487</v>
      </c>
      <c r="K27" s="165" t="n">
        <v>10.0350298784257</v>
      </c>
      <c r="L27" s="58" t="n">
        <v>2</v>
      </c>
      <c r="M27" s="166" t="n">
        <v>0.041211621677313</v>
      </c>
      <c r="N27" s="123"/>
    </row>
    <row r="28" customFormat="false" ht="12.75" hidden="false" customHeight="false" outlineLevel="0" collapsed="false">
      <c r="B28" s="29" t="s">
        <v>90</v>
      </c>
      <c r="C28" s="102" t="n">
        <v>42140</v>
      </c>
      <c r="D28" s="58" t="n">
        <v>2658</v>
      </c>
      <c r="E28" s="164" t="n">
        <v>100</v>
      </c>
      <c r="F28" s="58" t="n">
        <v>1349</v>
      </c>
      <c r="G28" s="165" t="n">
        <v>50.752445447705</v>
      </c>
      <c r="H28" s="58" t="n">
        <v>712</v>
      </c>
      <c r="I28" s="165" t="n">
        <v>26.7870579382995</v>
      </c>
      <c r="J28" s="58" t="n">
        <v>596</v>
      </c>
      <c r="K28" s="165" t="n">
        <v>22.4228743416102</v>
      </c>
      <c r="L28" s="58" t="n">
        <v>1</v>
      </c>
      <c r="M28" s="166" t="n">
        <v>0.0376222723852521</v>
      </c>
      <c r="N28" s="123"/>
    </row>
    <row r="29" customFormat="false" ht="12.75" hidden="false" customHeight="false" outlineLevel="0" collapsed="false">
      <c r="B29" s="29" t="s">
        <v>91</v>
      </c>
      <c r="C29" s="102" t="n">
        <v>42147</v>
      </c>
      <c r="D29" s="58" t="n">
        <v>1705</v>
      </c>
      <c r="E29" s="164" t="n">
        <v>100</v>
      </c>
      <c r="F29" s="58" t="n">
        <v>1145</v>
      </c>
      <c r="G29" s="165" t="n">
        <v>67.1554252199414</v>
      </c>
      <c r="H29" s="58" t="n">
        <v>370</v>
      </c>
      <c r="I29" s="165" t="n">
        <v>21.7008797653959</v>
      </c>
      <c r="J29" s="58" t="n">
        <v>190</v>
      </c>
      <c r="K29" s="165" t="n">
        <v>11.1436950146628</v>
      </c>
      <c r="L29" s="58" t="n">
        <v>0</v>
      </c>
      <c r="M29" s="166" t="n">
        <v>0</v>
      </c>
      <c r="N29" s="123"/>
    </row>
    <row r="30" customFormat="false" ht="13.5" hidden="false" customHeight="false" outlineLevel="0" collapsed="false">
      <c r="B30" s="35" t="s">
        <v>92</v>
      </c>
      <c r="C30" s="103" t="n">
        <v>42154</v>
      </c>
      <c r="D30" s="62" t="n">
        <v>4308</v>
      </c>
      <c r="E30" s="243" t="n">
        <v>100</v>
      </c>
      <c r="F30" s="62" t="n">
        <v>2643</v>
      </c>
      <c r="G30" s="244" t="n">
        <v>61.3509749303621</v>
      </c>
      <c r="H30" s="62" t="n">
        <v>1032</v>
      </c>
      <c r="I30" s="244" t="n">
        <v>23.9554317548747</v>
      </c>
      <c r="J30" s="62" t="n">
        <v>633</v>
      </c>
      <c r="K30" s="244" t="n">
        <v>14.6935933147632</v>
      </c>
      <c r="L30" s="62" t="n">
        <v>0</v>
      </c>
      <c r="M30" s="245" t="n">
        <v>0</v>
      </c>
      <c r="N30" s="123"/>
    </row>
    <row r="31" customFormat="false" ht="12.75" hidden="false" customHeight="true" outlineLevel="0" collapsed="false">
      <c r="B31" s="41" t="s">
        <v>108</v>
      </c>
      <c r="C31" s="41"/>
      <c r="D31" s="41"/>
      <c r="E31" s="41"/>
      <c r="F31" s="41"/>
      <c r="G31" s="41"/>
      <c r="H31" s="41"/>
      <c r="I31" s="41"/>
      <c r="J31" s="41"/>
      <c r="K31" s="41"/>
      <c r="L31" s="41"/>
      <c r="M31" s="41"/>
      <c r="N31" s="123"/>
    </row>
    <row r="32" customFormat="false" ht="12.75" hidden="false" customHeight="false" outlineLevel="0" collapsed="false">
      <c r="B32" s="66" t="s">
        <v>189</v>
      </c>
      <c r="C32" s="67"/>
      <c r="D32" s="68"/>
      <c r="E32" s="67"/>
      <c r="F32" s="68"/>
      <c r="G32" s="69"/>
      <c r="H32" s="68"/>
      <c r="I32" s="70"/>
      <c r="J32" s="71"/>
      <c r="K32" s="70"/>
      <c r="L32" s="149"/>
      <c r="M32" s="150"/>
      <c r="N32" s="123"/>
    </row>
    <row r="33" customFormat="false" ht="12.75" hidden="false" customHeight="true" outlineLevel="0" collapsed="false">
      <c r="B33" s="151" t="s">
        <v>190</v>
      </c>
      <c r="C33" s="151"/>
      <c r="D33" s="151"/>
      <c r="E33" s="151"/>
      <c r="F33" s="151"/>
      <c r="G33" s="151"/>
      <c r="H33" s="151"/>
      <c r="I33" s="151"/>
      <c r="J33" s="151"/>
      <c r="K33" s="151"/>
      <c r="L33" s="151"/>
      <c r="M33" s="151"/>
      <c r="N33" s="123"/>
    </row>
    <row r="34" customFormat="false" ht="12.75" hidden="false" customHeight="false" outlineLevel="0" collapsed="false">
      <c r="B34" s="246" t="s">
        <v>191</v>
      </c>
      <c r="C34" s="246"/>
      <c r="D34" s="246"/>
      <c r="E34" s="246"/>
      <c r="F34" s="246"/>
      <c r="G34" s="246"/>
      <c r="H34" s="246"/>
      <c r="I34" s="246"/>
      <c r="J34" s="246"/>
      <c r="K34" s="246"/>
      <c r="L34" s="246"/>
      <c r="M34" s="246"/>
    </row>
    <row r="35" customFormat="false" ht="12.75" hidden="false" customHeight="false" outlineLevel="0" collapsed="false">
      <c r="B35" s="246" t="s">
        <v>192</v>
      </c>
      <c r="C35" s="246"/>
      <c r="D35" s="246"/>
      <c r="E35" s="246"/>
      <c r="F35" s="246"/>
      <c r="G35" s="246"/>
      <c r="H35" s="246"/>
      <c r="I35" s="246"/>
      <c r="J35" s="246"/>
      <c r="K35" s="246"/>
      <c r="L35" s="246"/>
      <c r="M35" s="246"/>
    </row>
    <row r="36" customFormat="false" ht="12.75" hidden="false" customHeight="false" outlineLevel="0" collapsed="false">
      <c r="B36" s="246" t="s">
        <v>193</v>
      </c>
      <c r="C36" s="246"/>
      <c r="D36" s="246"/>
      <c r="E36" s="246"/>
      <c r="F36" s="246"/>
      <c r="G36" s="246"/>
      <c r="H36" s="246"/>
      <c r="I36" s="246"/>
      <c r="J36" s="246"/>
      <c r="K36" s="246"/>
      <c r="L36" s="246"/>
      <c r="M36" s="246"/>
    </row>
    <row r="37" customFormat="false" ht="12.75" hidden="false" customHeight="false" outlineLevel="0" collapsed="false">
      <c r="B37" s="123"/>
      <c r="C37" s="123"/>
      <c r="D37" s="124"/>
      <c r="E37" s="123"/>
      <c r="F37" s="124"/>
      <c r="G37" s="125"/>
      <c r="H37" s="124"/>
      <c r="I37" s="125"/>
      <c r="J37" s="124"/>
      <c r="K37" s="125"/>
      <c r="L37" s="124"/>
      <c r="M37" s="125"/>
    </row>
  </sheetData>
  <mergeCells count="11">
    <mergeCell ref="B3:M3"/>
    <mergeCell ref="B6:B7"/>
    <mergeCell ref="C6:C7"/>
    <mergeCell ref="D6:D7"/>
    <mergeCell ref="E6:E7"/>
    <mergeCell ref="F6:M6"/>
    <mergeCell ref="B31:M31"/>
    <mergeCell ref="B33:M33"/>
    <mergeCell ref="B34:M34"/>
    <mergeCell ref="B35:M35"/>
    <mergeCell ref="B36:M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I29"/>
    </sheetView>
  </sheetViews>
  <sheetFormatPr defaultColWidth="11.41796875" defaultRowHeight="12" zeroHeight="false" outlineLevelRow="0" outlineLevelCol="0"/>
  <cols>
    <col collapsed="false" customWidth="false" hidden="false" outlineLevel="0" max="1" min="1" style="123" width="11.42"/>
    <col collapsed="false" customWidth="true" hidden="false" outlineLevel="0" max="2" min="2" style="123" width="14.7"/>
    <col collapsed="false" customWidth="true" hidden="false" outlineLevel="0" max="3" min="3" style="123" width="6.7"/>
    <col collapsed="false" customWidth="true" hidden="false" outlineLevel="0" max="4" min="4" style="124" width="9.14"/>
    <col collapsed="false" customWidth="true" hidden="false" outlineLevel="0" max="5" min="5" style="123" width="7.28"/>
    <col collapsed="false" customWidth="true" hidden="false" outlineLevel="0" max="6" min="6" style="124" width="13.14"/>
    <col collapsed="false" customWidth="true" hidden="false" outlineLevel="0" max="7" min="7" style="125" width="6.85"/>
    <col collapsed="false" customWidth="true" hidden="false" outlineLevel="0" max="8" min="8" style="124" width="14.28"/>
    <col collapsed="false" customWidth="true" hidden="false" outlineLevel="0" max="9" min="9" style="125" width="8.7"/>
    <col collapsed="false" customWidth="false" hidden="false" outlineLevel="0" max="257" min="10" style="123" width="11.42"/>
  </cols>
  <sheetData>
    <row r="2" customFormat="false" ht="36.75" hidden="false" customHeight="true" outlineLevel="0" collapsed="false">
      <c r="B2" s="247" t="s">
        <v>194</v>
      </c>
      <c r="C2" s="247"/>
      <c r="D2" s="247"/>
      <c r="E2" s="247"/>
      <c r="F2" s="247"/>
      <c r="G2" s="247"/>
      <c r="H2" s="247"/>
      <c r="I2" s="247"/>
    </row>
    <row r="4" customFormat="false" ht="12.75" hidden="false" customHeight="false" outlineLevel="0" collapsed="false">
      <c r="B4" s="153" t="s">
        <v>59</v>
      </c>
    </row>
    <row r="5" customFormat="false" ht="12.75" hidden="false" customHeight="true" outlineLevel="0" collapsed="false">
      <c r="B5" s="248" t="s">
        <v>60</v>
      </c>
      <c r="C5" s="17" t="s">
        <v>127</v>
      </c>
      <c r="D5" s="249" t="s">
        <v>183</v>
      </c>
      <c r="E5" s="250" t="s">
        <v>63</v>
      </c>
      <c r="F5" s="251" t="s">
        <v>195</v>
      </c>
      <c r="G5" s="251"/>
      <c r="H5" s="251"/>
      <c r="I5" s="251"/>
    </row>
    <row r="6" customFormat="false" ht="24" hidden="false" customHeight="false" outlineLevel="0" collapsed="false">
      <c r="B6" s="248"/>
      <c r="C6" s="17"/>
      <c r="D6" s="249"/>
      <c r="E6" s="250"/>
      <c r="F6" s="252" t="s">
        <v>196</v>
      </c>
      <c r="G6" s="253" t="s">
        <v>63</v>
      </c>
      <c r="H6" s="252" t="s">
        <v>197</v>
      </c>
      <c r="I6" s="254" t="s">
        <v>63</v>
      </c>
    </row>
    <row r="7" customFormat="false" ht="12.75" hidden="false" customHeight="false" outlineLevel="0" collapsed="false">
      <c r="B7" s="29" t="s">
        <v>69</v>
      </c>
      <c r="C7" s="148"/>
      <c r="D7" s="255" t="n">
        <v>91661</v>
      </c>
      <c r="E7" s="256" t="n">
        <v>100</v>
      </c>
      <c r="F7" s="255" t="n">
        <v>85052</v>
      </c>
      <c r="G7" s="257" t="n">
        <v>92.7897360927767</v>
      </c>
      <c r="H7" s="258" t="n">
        <v>6609</v>
      </c>
      <c r="I7" s="186" t="n">
        <v>7.21026390722336</v>
      </c>
    </row>
    <row r="8" customFormat="false" ht="12" hidden="false" customHeight="false" outlineLevel="0" collapsed="false">
      <c r="B8" s="29" t="s">
        <v>70</v>
      </c>
      <c r="C8" s="102" t="n">
        <v>42007</v>
      </c>
      <c r="D8" s="259" t="n">
        <v>3227</v>
      </c>
      <c r="E8" s="260" t="n">
        <v>100</v>
      </c>
      <c r="F8" s="189" t="n">
        <v>3071</v>
      </c>
      <c r="G8" s="261" t="n">
        <v>95.1657886581965</v>
      </c>
      <c r="H8" s="189" t="n">
        <v>156</v>
      </c>
      <c r="I8" s="191" t="n">
        <v>4.83421134180353</v>
      </c>
    </row>
    <row r="9" customFormat="false" ht="12" hidden="false" customHeight="false" outlineLevel="0" collapsed="false">
      <c r="B9" s="29" t="s">
        <v>71</v>
      </c>
      <c r="C9" s="102" t="n">
        <v>42014</v>
      </c>
      <c r="D9" s="259" t="n">
        <v>626</v>
      </c>
      <c r="E9" s="260" t="n">
        <v>100</v>
      </c>
      <c r="F9" s="189" t="n">
        <v>568</v>
      </c>
      <c r="G9" s="261" t="n">
        <v>90.7348242811502</v>
      </c>
      <c r="H9" s="189" t="n">
        <v>58</v>
      </c>
      <c r="I9" s="191" t="n">
        <v>9.26517571884984</v>
      </c>
    </row>
    <row r="10" customFormat="false" ht="12" hidden="false" customHeight="false" outlineLevel="0" collapsed="false">
      <c r="B10" s="29" t="s">
        <v>72</v>
      </c>
      <c r="C10" s="102" t="n">
        <v>42021</v>
      </c>
      <c r="D10" s="259" t="n">
        <v>29300</v>
      </c>
      <c r="E10" s="260" t="n">
        <v>100</v>
      </c>
      <c r="F10" s="189" t="n">
        <v>26935</v>
      </c>
      <c r="G10" s="261" t="n">
        <v>91.9283276450512</v>
      </c>
      <c r="H10" s="189" t="n">
        <v>2365</v>
      </c>
      <c r="I10" s="191" t="n">
        <v>8.07167235494881</v>
      </c>
    </row>
    <row r="11" customFormat="false" ht="12" hidden="false" customHeight="false" outlineLevel="0" collapsed="false">
      <c r="B11" s="29" t="s">
        <v>74</v>
      </c>
      <c r="C11" s="102" t="n">
        <v>42028</v>
      </c>
      <c r="D11" s="259" t="n">
        <v>2051</v>
      </c>
      <c r="E11" s="260" t="n">
        <v>100</v>
      </c>
      <c r="F11" s="189" t="n">
        <v>1892</v>
      </c>
      <c r="G11" s="261" t="n">
        <v>92.2476840565578</v>
      </c>
      <c r="H11" s="189" t="n">
        <v>159</v>
      </c>
      <c r="I11" s="191" t="n">
        <v>7.75231594344222</v>
      </c>
    </row>
    <row r="12" customFormat="false" ht="12" hidden="false" customHeight="false" outlineLevel="0" collapsed="false">
      <c r="B12" s="29" t="s">
        <v>75</v>
      </c>
      <c r="C12" s="102" t="n">
        <v>42035</v>
      </c>
      <c r="D12" s="259" t="n">
        <v>4737</v>
      </c>
      <c r="E12" s="260" t="n">
        <v>100</v>
      </c>
      <c r="F12" s="189" t="n">
        <v>4511</v>
      </c>
      <c r="G12" s="261" t="n">
        <v>95.2290479206249</v>
      </c>
      <c r="H12" s="189" t="n">
        <v>226</v>
      </c>
      <c r="I12" s="191" t="n">
        <v>4.77095207937513</v>
      </c>
    </row>
    <row r="13" customFormat="false" ht="12" hidden="false" customHeight="false" outlineLevel="0" collapsed="false">
      <c r="B13" s="29" t="s">
        <v>76</v>
      </c>
      <c r="C13" s="102" t="n">
        <v>42042</v>
      </c>
      <c r="D13" s="259" t="n">
        <v>279</v>
      </c>
      <c r="E13" s="260" t="n">
        <v>100</v>
      </c>
      <c r="F13" s="189" t="n">
        <v>237</v>
      </c>
      <c r="G13" s="261" t="n">
        <v>84.9462365591398</v>
      </c>
      <c r="H13" s="189" t="n">
        <v>42</v>
      </c>
      <c r="I13" s="191" t="n">
        <v>15.0537634408602</v>
      </c>
    </row>
    <row r="14" customFormat="false" ht="12" hidden="false" customHeight="false" outlineLevel="0" collapsed="false">
      <c r="B14" s="29" t="s">
        <v>77</v>
      </c>
      <c r="C14" s="102" t="n">
        <v>42049</v>
      </c>
      <c r="D14" s="259" t="n">
        <v>692</v>
      </c>
      <c r="E14" s="260" t="n">
        <v>100</v>
      </c>
      <c r="F14" s="189" t="n">
        <v>612</v>
      </c>
      <c r="G14" s="261" t="n">
        <v>88.4393063583815</v>
      </c>
      <c r="H14" s="189" t="n">
        <v>80</v>
      </c>
      <c r="I14" s="191" t="n">
        <v>11.5606936416185</v>
      </c>
    </row>
    <row r="15" customFormat="false" ht="12" hidden="false" customHeight="false" outlineLevel="0" collapsed="false">
      <c r="B15" s="29" t="s">
        <v>78</v>
      </c>
      <c r="C15" s="102" t="n">
        <v>42056</v>
      </c>
      <c r="D15" s="259" t="n">
        <v>3369</v>
      </c>
      <c r="E15" s="260" t="n">
        <v>100</v>
      </c>
      <c r="F15" s="189" t="n">
        <v>3137</v>
      </c>
      <c r="G15" s="261" t="n">
        <v>93.1136835856337</v>
      </c>
      <c r="H15" s="189" t="n">
        <v>232</v>
      </c>
      <c r="I15" s="191" t="n">
        <v>6.88631641436628</v>
      </c>
    </row>
    <row r="16" customFormat="false" ht="12" hidden="false" customHeight="false" outlineLevel="0" collapsed="false">
      <c r="B16" s="29" t="s">
        <v>79</v>
      </c>
      <c r="C16" s="102" t="n">
        <v>42063</v>
      </c>
      <c r="D16" s="259" t="n">
        <v>392</v>
      </c>
      <c r="E16" s="260" t="n">
        <v>100</v>
      </c>
      <c r="F16" s="189" t="n">
        <v>340</v>
      </c>
      <c r="G16" s="261" t="n">
        <v>86.734693877551</v>
      </c>
      <c r="H16" s="189" t="n">
        <v>52</v>
      </c>
      <c r="I16" s="191" t="n">
        <v>13.265306122449</v>
      </c>
    </row>
    <row r="17" customFormat="false" ht="12" hidden="false" customHeight="false" outlineLevel="0" collapsed="false">
      <c r="B17" s="29" t="s">
        <v>80</v>
      </c>
      <c r="C17" s="102" t="n">
        <v>42070</v>
      </c>
      <c r="D17" s="259" t="n">
        <v>3050</v>
      </c>
      <c r="E17" s="260" t="n">
        <v>100</v>
      </c>
      <c r="F17" s="189" t="n">
        <v>2955</v>
      </c>
      <c r="G17" s="261" t="n">
        <v>96.8852459016394</v>
      </c>
      <c r="H17" s="189" t="n">
        <v>95</v>
      </c>
      <c r="I17" s="191" t="n">
        <v>3.11475409836066</v>
      </c>
    </row>
    <row r="18" customFormat="false" ht="12" hidden="false" customHeight="false" outlineLevel="0" collapsed="false">
      <c r="B18" s="29" t="s">
        <v>81</v>
      </c>
      <c r="C18" s="102" t="n">
        <v>42077</v>
      </c>
      <c r="D18" s="259" t="n">
        <v>2695</v>
      </c>
      <c r="E18" s="260" t="n">
        <v>100</v>
      </c>
      <c r="F18" s="189" t="n">
        <v>2615</v>
      </c>
      <c r="G18" s="261" t="n">
        <v>97.0315398886827</v>
      </c>
      <c r="H18" s="189" t="n">
        <v>80</v>
      </c>
      <c r="I18" s="191" t="n">
        <v>2.96846011131725</v>
      </c>
    </row>
    <row r="19" customFormat="false" ht="12" hidden="false" customHeight="false" outlineLevel="0" collapsed="false">
      <c r="B19" s="29" t="s">
        <v>82</v>
      </c>
      <c r="C19" s="102" t="n">
        <v>42084</v>
      </c>
      <c r="D19" s="259" t="n">
        <v>201</v>
      </c>
      <c r="E19" s="260" t="n">
        <v>100</v>
      </c>
      <c r="F19" s="189" t="n">
        <v>186</v>
      </c>
      <c r="G19" s="261" t="n">
        <v>92.5373134328358</v>
      </c>
      <c r="H19" s="189" t="n">
        <v>15</v>
      </c>
      <c r="I19" s="191" t="n">
        <v>7.46268656716418</v>
      </c>
    </row>
    <row r="20" customFormat="false" ht="12" hidden="false" customHeight="false" outlineLevel="0" collapsed="false">
      <c r="B20" s="29" t="s">
        <v>83</v>
      </c>
      <c r="C20" s="102" t="n">
        <v>42091</v>
      </c>
      <c r="D20" s="259" t="n">
        <v>156</v>
      </c>
      <c r="E20" s="260" t="n">
        <v>100</v>
      </c>
      <c r="F20" s="189" t="n">
        <v>139</v>
      </c>
      <c r="G20" s="261" t="n">
        <v>89.1025641025641</v>
      </c>
      <c r="H20" s="189" t="n">
        <v>17</v>
      </c>
      <c r="I20" s="191" t="n">
        <v>10.8974358974359</v>
      </c>
    </row>
    <row r="21" customFormat="false" ht="12" hidden="false" customHeight="false" outlineLevel="0" collapsed="false">
      <c r="B21" s="29" t="s">
        <v>84</v>
      </c>
      <c r="C21" s="102" t="n">
        <v>42098</v>
      </c>
      <c r="D21" s="259" t="n">
        <v>2551</v>
      </c>
      <c r="E21" s="260" t="n">
        <v>100</v>
      </c>
      <c r="F21" s="189" t="n">
        <v>2359</v>
      </c>
      <c r="G21" s="261" t="n">
        <v>92.4735397883183</v>
      </c>
      <c r="H21" s="189" t="n">
        <v>192</v>
      </c>
      <c r="I21" s="191" t="n">
        <v>7.52646021168169</v>
      </c>
    </row>
    <row r="22" customFormat="false" ht="12" hidden="false" customHeight="false" outlineLevel="0" collapsed="false">
      <c r="B22" s="29" t="s">
        <v>85</v>
      </c>
      <c r="C22" s="102" t="n">
        <v>42105</v>
      </c>
      <c r="D22" s="259" t="n">
        <v>16665</v>
      </c>
      <c r="E22" s="260" t="n">
        <v>100</v>
      </c>
      <c r="F22" s="189" t="n">
        <v>15442</v>
      </c>
      <c r="G22" s="261" t="n">
        <v>92.6612661266127</v>
      </c>
      <c r="H22" s="189" t="n">
        <v>1223</v>
      </c>
      <c r="I22" s="191" t="n">
        <v>7.33873387338734</v>
      </c>
    </row>
    <row r="23" customFormat="false" ht="12" hidden="false" customHeight="false" outlineLevel="0" collapsed="false">
      <c r="B23" s="29" t="s">
        <v>86</v>
      </c>
      <c r="C23" s="102" t="n">
        <v>42112</v>
      </c>
      <c r="D23" s="259" t="n">
        <v>2008</v>
      </c>
      <c r="E23" s="260" t="n">
        <v>100</v>
      </c>
      <c r="F23" s="189" t="n">
        <v>1768</v>
      </c>
      <c r="G23" s="261" t="n">
        <v>88.0478087649402</v>
      </c>
      <c r="H23" s="189" t="n">
        <v>240</v>
      </c>
      <c r="I23" s="191" t="n">
        <v>11.9521912350598</v>
      </c>
    </row>
    <row r="24" customFormat="false" ht="12" hidden="false" customHeight="false" outlineLevel="0" collapsed="false">
      <c r="B24" s="29" t="s">
        <v>87</v>
      </c>
      <c r="C24" s="102" t="n">
        <v>42119</v>
      </c>
      <c r="D24" s="259" t="n">
        <v>2883</v>
      </c>
      <c r="E24" s="260" t="n">
        <v>100</v>
      </c>
      <c r="F24" s="189" t="n">
        <v>2786</v>
      </c>
      <c r="G24" s="261" t="n">
        <v>96.6354491848769</v>
      </c>
      <c r="H24" s="189" t="n">
        <v>97</v>
      </c>
      <c r="I24" s="191" t="n">
        <v>3.36455081512314</v>
      </c>
    </row>
    <row r="25" customFormat="false" ht="12" hidden="false" customHeight="false" outlineLevel="0" collapsed="false">
      <c r="B25" s="29" t="s">
        <v>88</v>
      </c>
      <c r="C25" s="102" t="n">
        <v>42126</v>
      </c>
      <c r="D25" s="259" t="n">
        <v>3255</v>
      </c>
      <c r="E25" s="260" t="n">
        <v>100</v>
      </c>
      <c r="F25" s="189" t="n">
        <v>2988</v>
      </c>
      <c r="G25" s="261" t="n">
        <v>91.7972350230415</v>
      </c>
      <c r="H25" s="189" t="n">
        <v>267</v>
      </c>
      <c r="I25" s="191" t="n">
        <v>8.20276497695853</v>
      </c>
    </row>
    <row r="26" customFormat="false" ht="12" hidden="false" customHeight="false" outlineLevel="0" collapsed="false">
      <c r="B26" s="29" t="s">
        <v>89</v>
      </c>
      <c r="C26" s="102" t="n">
        <v>42133</v>
      </c>
      <c r="D26" s="259" t="n">
        <v>4853</v>
      </c>
      <c r="E26" s="260" t="n">
        <v>100</v>
      </c>
      <c r="F26" s="189" t="n">
        <v>4575</v>
      </c>
      <c r="G26" s="261" t="n">
        <v>94.2715845868535</v>
      </c>
      <c r="H26" s="189" t="n">
        <v>278</v>
      </c>
      <c r="I26" s="191" t="n">
        <v>5.72841541314651</v>
      </c>
    </row>
    <row r="27" customFormat="false" ht="12" hidden="false" customHeight="false" outlineLevel="0" collapsed="false">
      <c r="B27" s="29" t="s">
        <v>90</v>
      </c>
      <c r="C27" s="102" t="n">
        <v>42140</v>
      </c>
      <c r="D27" s="259" t="n">
        <v>2658</v>
      </c>
      <c r="E27" s="260" t="n">
        <v>100</v>
      </c>
      <c r="F27" s="189" t="n">
        <v>2363</v>
      </c>
      <c r="G27" s="261" t="n">
        <v>88.9014296463506</v>
      </c>
      <c r="H27" s="189" t="n">
        <v>295</v>
      </c>
      <c r="I27" s="191" t="n">
        <v>11.0985703536494</v>
      </c>
    </row>
    <row r="28" customFormat="false" ht="12" hidden="false" customHeight="false" outlineLevel="0" collapsed="false">
      <c r="B28" s="29" t="s">
        <v>91</v>
      </c>
      <c r="C28" s="102" t="n">
        <v>42147</v>
      </c>
      <c r="D28" s="259" t="n">
        <v>1705</v>
      </c>
      <c r="E28" s="260" t="n">
        <v>100</v>
      </c>
      <c r="F28" s="189" t="n">
        <v>1621</v>
      </c>
      <c r="G28" s="261" t="n">
        <v>95.0733137829912</v>
      </c>
      <c r="H28" s="189" t="n">
        <v>84</v>
      </c>
      <c r="I28" s="191" t="n">
        <v>4.9266862170088</v>
      </c>
    </row>
    <row r="29" customFormat="false" ht="12.75" hidden="false" customHeight="false" outlineLevel="0" collapsed="false">
      <c r="B29" s="35" t="s">
        <v>92</v>
      </c>
      <c r="C29" s="103" t="n">
        <v>42154</v>
      </c>
      <c r="D29" s="262" t="n">
        <v>4308</v>
      </c>
      <c r="E29" s="263" t="n">
        <v>100</v>
      </c>
      <c r="F29" s="196" t="n">
        <v>3952</v>
      </c>
      <c r="G29" s="264" t="n">
        <v>91.736304549675</v>
      </c>
      <c r="H29" s="196" t="n">
        <v>356</v>
      </c>
      <c r="I29" s="198" t="n">
        <v>8.26369545032498</v>
      </c>
    </row>
    <row r="30" customFormat="false" ht="24" hidden="false" customHeight="true" outlineLevel="0" collapsed="false">
      <c r="B30" s="41" t="s">
        <v>108</v>
      </c>
      <c r="C30" s="41"/>
      <c r="D30" s="41"/>
      <c r="E30" s="41"/>
      <c r="F30" s="41"/>
      <c r="G30" s="41"/>
      <c r="H30" s="41"/>
      <c r="I30" s="41"/>
    </row>
    <row r="31" customFormat="false" ht="12" hidden="false" customHeight="false" outlineLevel="0" collapsed="false">
      <c r="B31" s="42" t="s">
        <v>198</v>
      </c>
      <c r="C31" s="42"/>
      <c r="D31" s="42"/>
      <c r="E31" s="42"/>
      <c r="F31" s="42"/>
      <c r="G31" s="42"/>
      <c r="H31" s="42"/>
      <c r="I31" s="42"/>
    </row>
    <row r="32" customFormat="false" ht="26.25" hidden="false" customHeight="true" outlineLevel="0" collapsed="false">
      <c r="B32" s="151" t="s">
        <v>199</v>
      </c>
      <c r="C32" s="151"/>
      <c r="D32" s="151"/>
      <c r="E32" s="151"/>
      <c r="F32" s="151"/>
      <c r="G32" s="151"/>
      <c r="H32" s="151"/>
      <c r="I32" s="151"/>
    </row>
  </sheetData>
  <mergeCells count="9">
    <mergeCell ref="B2:I2"/>
    <mergeCell ref="B5:B6"/>
    <mergeCell ref="C5:C6"/>
    <mergeCell ref="D5:D6"/>
    <mergeCell ref="E5:E6"/>
    <mergeCell ref="F5:I5"/>
    <mergeCell ref="B30:I30"/>
    <mergeCell ref="B31:I31"/>
    <mergeCell ref="B32:I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N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0546875" defaultRowHeight="12.75" zeroHeight="false" outlineLevelRow="0" outlineLevelCol="0"/>
  <cols>
    <col collapsed="false" customWidth="true" hidden="false" outlineLevel="0" max="2" min="2" style="0" width="21.56"/>
    <col collapsed="false" customWidth="true" hidden="false" outlineLevel="0" max="3" min="3" style="8" width="16.42"/>
    <col collapsed="false" customWidth="true" hidden="false" outlineLevel="0" max="5" min="5" style="0" width="8.41"/>
    <col collapsed="false" customWidth="true" hidden="false" outlineLevel="0" max="6" min="6" style="0" width="8.56"/>
    <col collapsed="false" customWidth="true" hidden="false" outlineLevel="0" max="7" min="7" style="0" width="7.14"/>
    <col collapsed="false" customWidth="true" hidden="false" outlineLevel="0" max="8" min="8" style="0" width="8.41"/>
    <col collapsed="false" customWidth="true" hidden="false" outlineLevel="0" max="9" min="9" style="0" width="9.85"/>
    <col collapsed="false" customWidth="true" hidden="false" outlineLevel="0" max="10" min="10" style="0" width="9.7"/>
    <col collapsed="false" customWidth="true" hidden="false" outlineLevel="0" max="11" min="11" style="0" width="7.14"/>
  </cols>
  <sheetData>
    <row r="3" customFormat="false" ht="15" hidden="false" customHeight="false" outlineLevel="0" collapsed="false">
      <c r="B3" s="9" t="s">
        <v>58</v>
      </c>
      <c r="C3" s="9"/>
      <c r="D3" s="9"/>
      <c r="E3" s="9"/>
      <c r="F3" s="9"/>
      <c r="G3" s="9"/>
      <c r="H3" s="9"/>
      <c r="I3" s="9"/>
      <c r="J3" s="9"/>
      <c r="K3" s="9"/>
    </row>
    <row r="4" customFormat="false" ht="17.25" hidden="false" customHeight="true" outlineLevel="0" collapsed="false">
      <c r="B4" s="10"/>
      <c r="C4" s="11"/>
    </row>
    <row r="5" customFormat="false" ht="15" hidden="false" customHeight="false" outlineLevel="0" collapsed="false">
      <c r="B5" s="12"/>
      <c r="C5" s="13"/>
      <c r="D5" s="14"/>
      <c r="E5" s="14"/>
      <c r="F5" s="14"/>
      <c r="G5" s="14"/>
      <c r="H5" s="14"/>
      <c r="I5" s="14"/>
      <c r="J5" s="14"/>
      <c r="K5" s="14"/>
      <c r="L5" s="14"/>
      <c r="M5" s="14"/>
      <c r="N5" s="14"/>
    </row>
    <row r="6" customFormat="false" ht="13.5" hidden="false" customHeight="false" outlineLevel="0" collapsed="false">
      <c r="B6" s="15" t="s">
        <v>59</v>
      </c>
    </row>
    <row r="7" customFormat="false" ht="34.5" hidden="false" customHeight="true" outlineLevel="0" collapsed="false">
      <c r="B7" s="16" t="s">
        <v>60</v>
      </c>
      <c r="C7" s="17" t="s">
        <v>61</v>
      </c>
      <c r="D7" s="18" t="s">
        <v>62</v>
      </c>
      <c r="E7" s="19" t="s">
        <v>63</v>
      </c>
      <c r="F7" s="20" t="s">
        <v>64</v>
      </c>
      <c r="G7" s="20"/>
      <c r="H7" s="20"/>
      <c r="I7" s="20"/>
      <c r="J7" s="20"/>
      <c r="K7" s="20"/>
    </row>
    <row r="8" customFormat="false" ht="36" hidden="false" customHeight="false" outlineLevel="0" collapsed="false">
      <c r="B8" s="16"/>
      <c r="C8" s="17"/>
      <c r="D8" s="18"/>
      <c r="E8" s="19"/>
      <c r="F8" s="21" t="s">
        <v>65</v>
      </c>
      <c r="G8" s="22" t="s">
        <v>66</v>
      </c>
      <c r="H8" s="21" t="s">
        <v>67</v>
      </c>
      <c r="I8" s="22" t="s">
        <v>63</v>
      </c>
      <c r="J8" s="21" t="s">
        <v>68</v>
      </c>
      <c r="K8" s="23" t="s">
        <v>63</v>
      </c>
    </row>
    <row r="9" customFormat="false" ht="12.75" hidden="false" customHeight="true" outlineLevel="0" collapsed="false">
      <c r="B9" s="24" t="s">
        <v>69</v>
      </c>
      <c r="C9" s="24"/>
      <c r="D9" s="25" t="n">
        <v>89953</v>
      </c>
      <c r="E9" s="26" t="n">
        <v>1</v>
      </c>
      <c r="F9" s="25" t="n">
        <v>47539</v>
      </c>
      <c r="G9" s="27" t="n">
        <v>0.528487098818272</v>
      </c>
      <c r="H9" s="25" t="n">
        <v>42203</v>
      </c>
      <c r="I9" s="27" t="n">
        <v>0.469167231776594</v>
      </c>
      <c r="J9" s="25" t="n">
        <v>211</v>
      </c>
      <c r="K9" s="28" t="n">
        <v>0.00234566940513379</v>
      </c>
    </row>
    <row r="10" customFormat="false" ht="12.75" hidden="false" customHeight="false" outlineLevel="0" collapsed="false">
      <c r="B10" s="29" t="s">
        <v>70</v>
      </c>
      <c r="C10" s="30" t="n">
        <v>42007</v>
      </c>
      <c r="D10" s="31" t="n">
        <v>3198</v>
      </c>
      <c r="E10" s="32" t="n">
        <v>1</v>
      </c>
      <c r="F10" s="31" t="n">
        <v>1327</v>
      </c>
      <c r="G10" s="33" t="n">
        <v>0.41494684177611</v>
      </c>
      <c r="H10" s="31" t="n">
        <v>1871</v>
      </c>
      <c r="I10" s="33" t="n">
        <v>0.58505315822389</v>
      </c>
      <c r="J10" s="31" t="n">
        <v>0</v>
      </c>
      <c r="K10" s="34" t="n">
        <v>0</v>
      </c>
    </row>
    <row r="11" customFormat="false" ht="12.75" hidden="false" customHeight="false" outlineLevel="0" collapsed="false">
      <c r="B11" s="29" t="s">
        <v>71</v>
      </c>
      <c r="C11" s="30" t="n">
        <v>42014</v>
      </c>
      <c r="D11" s="31" t="n">
        <v>615</v>
      </c>
      <c r="E11" s="32" t="n">
        <v>1</v>
      </c>
      <c r="F11" s="31" t="n">
        <v>0</v>
      </c>
      <c r="G11" s="33" t="n">
        <v>0</v>
      </c>
      <c r="H11" s="31" t="n">
        <v>615</v>
      </c>
      <c r="I11" s="33" t="n">
        <v>1</v>
      </c>
      <c r="J11" s="31" t="n">
        <v>0</v>
      </c>
      <c r="K11" s="34" t="n">
        <v>0</v>
      </c>
    </row>
    <row r="12" customFormat="false" ht="12.75" hidden="false" customHeight="false" outlineLevel="0" collapsed="false">
      <c r="B12" s="29" t="s">
        <v>72</v>
      </c>
      <c r="C12" s="30" t="n">
        <v>42021</v>
      </c>
      <c r="D12" s="31" t="n">
        <v>28594</v>
      </c>
      <c r="E12" s="32" t="n">
        <v>1</v>
      </c>
      <c r="F12" s="31" t="n">
        <v>24943</v>
      </c>
      <c r="G12" s="33" t="n">
        <v>0.872315870462335</v>
      </c>
      <c r="H12" s="31" t="n">
        <v>3494</v>
      </c>
      <c r="I12" s="33" t="n">
        <v>0.122193467160943</v>
      </c>
      <c r="J12" s="31" t="n">
        <v>157</v>
      </c>
      <c r="K12" s="34" t="n">
        <v>0.00549066237672239</v>
      </c>
      <c r="L12" s="0" t="s">
        <v>73</v>
      </c>
    </row>
    <row r="13" customFormat="false" ht="12.75" hidden="false" customHeight="false" outlineLevel="0" collapsed="false">
      <c r="B13" s="29" t="s">
        <v>74</v>
      </c>
      <c r="C13" s="30" t="n">
        <v>42028</v>
      </c>
      <c r="D13" s="31" t="n">
        <v>2039</v>
      </c>
      <c r="E13" s="32" t="n">
        <v>1</v>
      </c>
      <c r="F13" s="31" t="n">
        <v>0</v>
      </c>
      <c r="G13" s="33" t="n">
        <v>0</v>
      </c>
      <c r="H13" s="31" t="n">
        <v>2039</v>
      </c>
      <c r="I13" s="33" t="n">
        <v>1</v>
      </c>
      <c r="J13" s="31" t="n">
        <v>0</v>
      </c>
      <c r="K13" s="34" t="n">
        <v>0</v>
      </c>
    </row>
    <row r="14" customFormat="false" ht="12.75" hidden="false" customHeight="false" outlineLevel="0" collapsed="false">
      <c r="B14" s="29" t="s">
        <v>75</v>
      </c>
      <c r="C14" s="30" t="n">
        <v>42035</v>
      </c>
      <c r="D14" s="31" t="n">
        <v>4661</v>
      </c>
      <c r="E14" s="32" t="n">
        <v>1</v>
      </c>
      <c r="F14" s="31" t="n">
        <v>0</v>
      </c>
      <c r="G14" s="33" t="n">
        <v>0</v>
      </c>
      <c r="H14" s="31" t="n">
        <v>4644</v>
      </c>
      <c r="I14" s="33" t="n">
        <v>0.996352714009869</v>
      </c>
      <c r="J14" s="31" t="n">
        <v>17</v>
      </c>
      <c r="K14" s="34" t="n">
        <v>0.00364728599013087</v>
      </c>
    </row>
    <row r="15" customFormat="false" ht="12.75" hidden="false" customHeight="false" outlineLevel="0" collapsed="false">
      <c r="B15" s="29" t="s">
        <v>76</v>
      </c>
      <c r="C15" s="30" t="n">
        <v>42042</v>
      </c>
      <c r="D15" s="31" t="n">
        <v>279</v>
      </c>
      <c r="E15" s="32" t="n">
        <v>1</v>
      </c>
      <c r="F15" s="31" t="n">
        <v>0</v>
      </c>
      <c r="G15" s="33" t="n">
        <v>0</v>
      </c>
      <c r="H15" s="31" t="n">
        <v>279</v>
      </c>
      <c r="I15" s="33" t="n">
        <v>1</v>
      </c>
      <c r="J15" s="31" t="n">
        <v>0</v>
      </c>
      <c r="K15" s="34" t="n">
        <v>0</v>
      </c>
    </row>
    <row r="16" customFormat="false" ht="12.75" hidden="false" customHeight="false" outlineLevel="0" collapsed="false">
      <c r="B16" s="29" t="s">
        <v>77</v>
      </c>
      <c r="C16" s="30" t="n">
        <v>42049</v>
      </c>
      <c r="D16" s="31" t="n">
        <v>682</v>
      </c>
      <c r="E16" s="32" t="n">
        <v>1</v>
      </c>
      <c r="F16" s="31" t="n">
        <v>0</v>
      </c>
      <c r="G16" s="33" t="n">
        <v>0</v>
      </c>
      <c r="H16" s="31" t="n">
        <v>682</v>
      </c>
      <c r="I16" s="33" t="n">
        <v>1</v>
      </c>
      <c r="J16" s="31" t="n">
        <v>0</v>
      </c>
      <c r="K16" s="34" t="n">
        <v>0</v>
      </c>
    </row>
    <row r="17" customFormat="false" ht="12.75" hidden="false" customHeight="false" outlineLevel="0" collapsed="false">
      <c r="B17" s="29" t="s">
        <v>78</v>
      </c>
      <c r="C17" s="30" t="n">
        <v>42056</v>
      </c>
      <c r="D17" s="31" t="n">
        <v>3320</v>
      </c>
      <c r="E17" s="32" t="n">
        <v>1</v>
      </c>
      <c r="F17" s="31" t="n">
        <v>0</v>
      </c>
      <c r="G17" s="33" t="n">
        <v>0</v>
      </c>
      <c r="H17" s="31" t="n">
        <v>3320</v>
      </c>
      <c r="I17" s="33" t="n">
        <v>1</v>
      </c>
      <c r="J17" s="31" t="n">
        <v>0</v>
      </c>
      <c r="K17" s="34" t="n">
        <v>0</v>
      </c>
    </row>
    <row r="18" customFormat="false" ht="12.75" hidden="false" customHeight="false" outlineLevel="0" collapsed="false">
      <c r="B18" s="29" t="s">
        <v>79</v>
      </c>
      <c r="C18" s="30" t="n">
        <v>42063</v>
      </c>
      <c r="D18" s="31" t="n">
        <v>386</v>
      </c>
      <c r="E18" s="32" t="n">
        <v>1</v>
      </c>
      <c r="F18" s="31" t="n">
        <v>0</v>
      </c>
      <c r="G18" s="33" t="n">
        <v>0</v>
      </c>
      <c r="H18" s="31" t="n">
        <v>386</v>
      </c>
      <c r="I18" s="33" t="n">
        <v>1</v>
      </c>
      <c r="J18" s="31" t="n">
        <v>0</v>
      </c>
      <c r="K18" s="34" t="n">
        <v>0</v>
      </c>
    </row>
    <row r="19" customFormat="false" ht="12.75" hidden="false" customHeight="false" outlineLevel="0" collapsed="false">
      <c r="B19" s="29" t="s">
        <v>80</v>
      </c>
      <c r="C19" s="30" t="n">
        <v>42070</v>
      </c>
      <c r="D19" s="31" t="n">
        <v>3020</v>
      </c>
      <c r="E19" s="32" t="n">
        <v>1</v>
      </c>
      <c r="F19" s="31" t="n">
        <v>0</v>
      </c>
      <c r="G19" s="33" t="n">
        <v>0</v>
      </c>
      <c r="H19" s="31" t="n">
        <v>3020</v>
      </c>
      <c r="I19" s="33" t="n">
        <v>1</v>
      </c>
      <c r="J19" s="31" t="n">
        <v>0</v>
      </c>
      <c r="K19" s="34" t="n">
        <v>0</v>
      </c>
    </row>
    <row r="20" customFormat="false" ht="12.75" hidden="false" customHeight="false" outlineLevel="0" collapsed="false">
      <c r="B20" s="29" t="s">
        <v>81</v>
      </c>
      <c r="C20" s="30" t="n">
        <v>42077</v>
      </c>
      <c r="D20" s="31" t="n">
        <v>2653</v>
      </c>
      <c r="E20" s="32" t="n">
        <v>1</v>
      </c>
      <c r="F20" s="31" t="n">
        <v>0</v>
      </c>
      <c r="G20" s="33" t="n">
        <v>0</v>
      </c>
      <c r="H20" s="31" t="n">
        <v>2619</v>
      </c>
      <c r="I20" s="33" t="n">
        <v>0.987184319638146</v>
      </c>
      <c r="J20" s="31" t="n">
        <v>34</v>
      </c>
      <c r="K20" s="34" t="n">
        <v>0.0128156803618545</v>
      </c>
    </row>
    <row r="21" customFormat="false" ht="12.75" hidden="false" customHeight="false" outlineLevel="0" collapsed="false">
      <c r="B21" s="29" t="s">
        <v>82</v>
      </c>
      <c r="C21" s="30" t="n">
        <v>42084</v>
      </c>
      <c r="D21" s="31" t="n">
        <v>199</v>
      </c>
      <c r="E21" s="32" t="n">
        <v>1</v>
      </c>
      <c r="F21" s="31" t="n">
        <v>0</v>
      </c>
      <c r="G21" s="33" t="n">
        <v>0</v>
      </c>
      <c r="H21" s="31" t="n">
        <v>199</v>
      </c>
      <c r="I21" s="33" t="n">
        <v>1</v>
      </c>
      <c r="J21" s="31" t="n">
        <v>0</v>
      </c>
      <c r="K21" s="34" t="n">
        <v>0</v>
      </c>
    </row>
    <row r="22" customFormat="false" ht="12.75" hidden="false" customHeight="false" outlineLevel="0" collapsed="false">
      <c r="B22" s="29" t="s">
        <v>83</v>
      </c>
      <c r="C22" s="30" t="n">
        <v>42091</v>
      </c>
      <c r="D22" s="31" t="n">
        <v>156</v>
      </c>
      <c r="E22" s="32" t="n">
        <v>1</v>
      </c>
      <c r="F22" s="31" t="n">
        <v>0</v>
      </c>
      <c r="G22" s="33" t="n">
        <v>0</v>
      </c>
      <c r="H22" s="31" t="n">
        <v>156</v>
      </c>
      <c r="I22" s="33" t="n">
        <v>1</v>
      </c>
      <c r="J22" s="31" t="n">
        <v>0</v>
      </c>
      <c r="K22" s="34" t="n">
        <v>0</v>
      </c>
    </row>
    <row r="23" customFormat="false" ht="12.75" hidden="false" customHeight="false" outlineLevel="0" collapsed="false">
      <c r="B23" s="29" t="s">
        <v>84</v>
      </c>
      <c r="C23" s="30" t="n">
        <v>42098</v>
      </c>
      <c r="D23" s="31" t="n">
        <v>2528</v>
      </c>
      <c r="E23" s="32" t="n">
        <v>1</v>
      </c>
      <c r="F23" s="31" t="n">
        <v>0</v>
      </c>
      <c r="G23" s="33" t="n">
        <v>0</v>
      </c>
      <c r="H23" s="31" t="n">
        <v>2525</v>
      </c>
      <c r="I23" s="33" t="n">
        <v>0.998813291139241</v>
      </c>
      <c r="J23" s="31" t="n">
        <v>3</v>
      </c>
      <c r="K23" s="34" t="n">
        <v>0.00118670886075949</v>
      </c>
    </row>
    <row r="24" customFormat="false" ht="12.75" hidden="false" customHeight="false" outlineLevel="0" collapsed="false">
      <c r="B24" s="29" t="s">
        <v>85</v>
      </c>
      <c r="C24" s="30" t="n">
        <v>42105</v>
      </c>
      <c r="D24" s="31" t="n">
        <v>16301</v>
      </c>
      <c r="E24" s="32" t="n">
        <v>1</v>
      </c>
      <c r="F24" s="31" t="n">
        <v>15008</v>
      </c>
      <c r="G24" s="33" t="n">
        <v>0.920679712901049</v>
      </c>
      <c r="H24" s="31" t="n">
        <v>1293</v>
      </c>
      <c r="I24" s="33" t="n">
        <v>0.079320287098951</v>
      </c>
      <c r="J24" s="31" t="n">
        <v>0</v>
      </c>
      <c r="K24" s="34" t="n">
        <v>0</v>
      </c>
    </row>
    <row r="25" customFormat="false" ht="12.75" hidden="false" customHeight="false" outlineLevel="0" collapsed="false">
      <c r="B25" s="29" t="s">
        <v>86</v>
      </c>
      <c r="C25" s="30" t="n">
        <v>42112</v>
      </c>
      <c r="D25" s="31" t="n">
        <v>1980</v>
      </c>
      <c r="E25" s="32" t="n">
        <v>1</v>
      </c>
      <c r="F25" s="31" t="n">
        <v>1501</v>
      </c>
      <c r="G25" s="33" t="n">
        <v>0.758080808080808</v>
      </c>
      <c r="H25" s="31" t="n">
        <v>479</v>
      </c>
      <c r="I25" s="33" t="n">
        <v>0.241919191919192</v>
      </c>
      <c r="J25" s="31" t="n">
        <v>0</v>
      </c>
      <c r="K25" s="34" t="n">
        <v>0</v>
      </c>
    </row>
    <row r="26" customFormat="false" ht="12.75" hidden="false" customHeight="false" outlineLevel="0" collapsed="false">
      <c r="B26" s="29" t="s">
        <v>87</v>
      </c>
      <c r="C26" s="30" t="n">
        <v>42119</v>
      </c>
      <c r="D26" s="31" t="n">
        <v>2855</v>
      </c>
      <c r="E26" s="32" t="n">
        <v>1</v>
      </c>
      <c r="F26" s="31" t="n">
        <v>0</v>
      </c>
      <c r="G26" s="33" t="n">
        <v>0</v>
      </c>
      <c r="H26" s="31" t="n">
        <v>2855</v>
      </c>
      <c r="I26" s="33" t="n">
        <v>1</v>
      </c>
      <c r="J26" s="31" t="n">
        <v>0</v>
      </c>
      <c r="K26" s="34" t="n">
        <v>0</v>
      </c>
    </row>
    <row r="27" customFormat="false" ht="12.75" hidden="false" customHeight="false" outlineLevel="0" collapsed="false">
      <c r="B27" s="29" t="s">
        <v>88</v>
      </c>
      <c r="C27" s="30" t="n">
        <v>42126</v>
      </c>
      <c r="D27" s="31" t="n">
        <v>3194</v>
      </c>
      <c r="E27" s="32" t="n">
        <v>1</v>
      </c>
      <c r="F27" s="31" t="n">
        <v>0</v>
      </c>
      <c r="G27" s="33" t="n">
        <v>0</v>
      </c>
      <c r="H27" s="31" t="n">
        <v>3194</v>
      </c>
      <c r="I27" s="33" t="n">
        <v>1</v>
      </c>
      <c r="J27" s="31" t="n">
        <v>0</v>
      </c>
      <c r="K27" s="34" t="n">
        <v>0</v>
      </c>
    </row>
    <row r="28" customFormat="false" ht="12.75" hidden="false" customHeight="false" outlineLevel="0" collapsed="false">
      <c r="B28" s="29" t="s">
        <v>89</v>
      </c>
      <c r="C28" s="30" t="n">
        <v>42133</v>
      </c>
      <c r="D28" s="31" t="n">
        <v>4786</v>
      </c>
      <c r="E28" s="32" t="n">
        <v>1</v>
      </c>
      <c r="F28" s="31" t="n">
        <v>0</v>
      </c>
      <c r="G28" s="33" t="n">
        <v>0</v>
      </c>
      <c r="H28" s="31" t="n">
        <v>4786</v>
      </c>
      <c r="I28" s="33" t="n">
        <v>1</v>
      </c>
      <c r="J28" s="31" t="n">
        <v>0</v>
      </c>
      <c r="K28" s="34" t="n">
        <v>0</v>
      </c>
    </row>
    <row r="29" customFormat="false" ht="12.75" hidden="false" customHeight="false" outlineLevel="0" collapsed="false">
      <c r="B29" s="29" t="s">
        <v>90</v>
      </c>
      <c r="C29" s="30" t="n">
        <v>42140</v>
      </c>
      <c r="D29" s="31" t="n">
        <v>2576</v>
      </c>
      <c r="E29" s="32" t="n">
        <v>1</v>
      </c>
      <c r="F29" s="31" t="n">
        <v>1056</v>
      </c>
      <c r="G29" s="33" t="n">
        <v>0.409937888198758</v>
      </c>
      <c r="H29" s="31" t="n">
        <v>1520</v>
      </c>
      <c r="I29" s="33" t="n">
        <v>0.590062111801242</v>
      </c>
      <c r="J29" s="31" t="n">
        <v>0</v>
      </c>
      <c r="K29" s="34" t="n">
        <v>0</v>
      </c>
    </row>
    <row r="30" customFormat="false" ht="12.75" hidden="false" customHeight="false" outlineLevel="0" collapsed="false">
      <c r="B30" s="29" t="s">
        <v>91</v>
      </c>
      <c r="C30" s="30" t="n">
        <v>42147</v>
      </c>
      <c r="D30" s="31" t="n">
        <v>1688</v>
      </c>
      <c r="E30" s="32" t="n">
        <v>1</v>
      </c>
      <c r="F30" s="31" t="n">
        <v>937</v>
      </c>
      <c r="G30" s="33" t="n">
        <v>0.555094786729858</v>
      </c>
      <c r="H30" s="31" t="n">
        <v>751</v>
      </c>
      <c r="I30" s="33" t="n">
        <v>0.444905213270142</v>
      </c>
      <c r="J30" s="31" t="n">
        <v>0</v>
      </c>
      <c r="K30" s="34" t="n">
        <v>0</v>
      </c>
    </row>
    <row r="31" customFormat="false" ht="13.5" hidden="false" customHeight="false" outlineLevel="0" collapsed="false">
      <c r="B31" s="35" t="s">
        <v>92</v>
      </c>
      <c r="C31" s="36" t="n">
        <v>42154</v>
      </c>
      <c r="D31" s="37" t="n">
        <v>4243</v>
      </c>
      <c r="E31" s="38" t="n">
        <v>1</v>
      </c>
      <c r="F31" s="37" t="n">
        <v>2767</v>
      </c>
      <c r="G31" s="39" t="n">
        <v>0.652132924817346</v>
      </c>
      <c r="H31" s="37" t="n">
        <v>1476</v>
      </c>
      <c r="I31" s="39" t="n">
        <v>0.347867075182654</v>
      </c>
      <c r="J31" s="37" t="n">
        <v>0</v>
      </c>
      <c r="K31" s="40" t="n">
        <v>0</v>
      </c>
    </row>
    <row r="32" customFormat="false" ht="39" hidden="false" customHeight="true" outlineLevel="0" collapsed="false">
      <c r="B32" s="41" t="s">
        <v>93</v>
      </c>
      <c r="C32" s="41"/>
      <c r="D32" s="41"/>
      <c r="E32" s="41"/>
      <c r="F32" s="41"/>
      <c r="G32" s="41"/>
      <c r="H32" s="41"/>
      <c r="I32" s="41"/>
      <c r="J32" s="41"/>
      <c r="K32" s="41"/>
    </row>
    <row r="33" customFormat="false" ht="27.75" hidden="false" customHeight="true" outlineLevel="0" collapsed="false">
      <c r="B33" s="41" t="s">
        <v>94</v>
      </c>
      <c r="C33" s="41"/>
      <c r="D33" s="41"/>
      <c r="E33" s="41"/>
      <c r="F33" s="41"/>
      <c r="G33" s="41"/>
      <c r="H33" s="41"/>
      <c r="I33" s="41"/>
      <c r="J33" s="41"/>
      <c r="K33" s="41"/>
    </row>
    <row r="34" customFormat="false" ht="12.75" hidden="false" customHeight="false" outlineLevel="0" collapsed="false">
      <c r="B34" s="42" t="s">
        <v>95</v>
      </c>
      <c r="C34" s="42"/>
      <c r="D34" s="42"/>
      <c r="E34" s="42"/>
      <c r="F34" s="42"/>
      <c r="G34" s="42"/>
      <c r="H34" s="42"/>
      <c r="I34" s="42"/>
      <c r="J34" s="42"/>
      <c r="K34" s="42"/>
    </row>
    <row r="35" customFormat="false" ht="12.75" hidden="false" customHeight="true" outlineLevel="0" collapsed="false">
      <c r="B35" s="41" t="s">
        <v>96</v>
      </c>
      <c r="C35" s="41"/>
      <c r="D35" s="41"/>
      <c r="E35" s="41"/>
      <c r="F35" s="41"/>
      <c r="G35" s="41"/>
      <c r="H35" s="41"/>
      <c r="I35" s="41"/>
      <c r="J35" s="41"/>
      <c r="K35" s="41"/>
    </row>
    <row r="36" customFormat="false" ht="12.75" hidden="false" customHeight="true" outlineLevel="0" collapsed="false">
      <c r="B36" s="43" t="s">
        <v>97</v>
      </c>
      <c r="C36" s="43"/>
      <c r="D36" s="43"/>
      <c r="E36" s="43"/>
      <c r="F36" s="43"/>
      <c r="G36" s="43"/>
      <c r="H36" s="43"/>
      <c r="I36" s="43"/>
      <c r="J36" s="43"/>
      <c r="K36" s="43"/>
    </row>
    <row r="37" customFormat="false" ht="36.75" hidden="false" customHeight="true" outlineLevel="0" collapsed="false">
      <c r="B37" s="44" t="s">
        <v>98</v>
      </c>
      <c r="C37" s="44"/>
      <c r="D37" s="44"/>
      <c r="E37" s="44"/>
      <c r="F37" s="44"/>
      <c r="G37" s="44"/>
      <c r="H37" s="44"/>
      <c r="I37" s="44"/>
      <c r="J37" s="44"/>
      <c r="K37" s="44"/>
    </row>
  </sheetData>
  <mergeCells count="13">
    <mergeCell ref="B3:K3"/>
    <mergeCell ref="B7:B8"/>
    <mergeCell ref="C7:C8"/>
    <mergeCell ref="D7:D8"/>
    <mergeCell ref="E7:E8"/>
    <mergeCell ref="F7:K7"/>
    <mergeCell ref="B9:C9"/>
    <mergeCell ref="B32:K32"/>
    <mergeCell ref="B33:K33"/>
    <mergeCell ref="B34:K34"/>
    <mergeCell ref="B35:K35"/>
    <mergeCell ref="B36:K36"/>
    <mergeCell ref="B37:K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3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7" activeCellId="0" sqref="D7:I29"/>
    </sheetView>
  </sheetViews>
  <sheetFormatPr defaultColWidth="11.41796875" defaultRowHeight="12" zeroHeight="false" outlineLevelRow="0" outlineLevelCol="0"/>
  <cols>
    <col collapsed="false" customWidth="false" hidden="false" outlineLevel="0" max="1" min="1" style="123" width="11.42"/>
    <col collapsed="false" customWidth="true" hidden="false" outlineLevel="0" max="2" min="2" style="123" width="14.7"/>
    <col collapsed="false" customWidth="true" hidden="false" outlineLevel="0" max="3" min="3" style="123" width="6.41"/>
    <col collapsed="false" customWidth="true" hidden="false" outlineLevel="0" max="4" min="4" style="124" width="9.14"/>
    <col collapsed="false" customWidth="true" hidden="false" outlineLevel="0" max="5" min="5" style="123" width="6.41"/>
    <col collapsed="false" customWidth="false" hidden="false" outlineLevel="0" max="6" min="6" style="124" width="11.42"/>
    <col collapsed="false" customWidth="true" hidden="false" outlineLevel="0" max="7" min="7" style="125" width="7.99"/>
    <col collapsed="false" customWidth="false" hidden="false" outlineLevel="0" max="8" min="8" style="124" width="11.42"/>
    <col collapsed="false" customWidth="true" hidden="false" outlineLevel="0" max="9" min="9" style="125" width="9.41"/>
    <col collapsed="false" customWidth="false" hidden="false" outlineLevel="0" max="257" min="10" style="123" width="11.42"/>
  </cols>
  <sheetData>
    <row r="2" customFormat="false" ht="15" hidden="false" customHeight="false" outlineLevel="0" collapsed="false">
      <c r="B2" s="146" t="s">
        <v>200</v>
      </c>
      <c r="C2" s="146"/>
      <c r="D2" s="146"/>
      <c r="E2" s="146"/>
      <c r="F2" s="146"/>
      <c r="G2" s="146"/>
      <c r="H2" s="146"/>
      <c r="I2" s="146"/>
    </row>
    <row r="3" customFormat="false" ht="15" hidden="false" customHeight="false" outlineLevel="0" collapsed="false">
      <c r="B3" s="147"/>
    </row>
    <row r="4" customFormat="false" ht="12.75" hidden="false" customHeight="false" outlineLevel="0" collapsed="false">
      <c r="B4" s="153" t="s">
        <v>59</v>
      </c>
    </row>
    <row r="5" customFormat="false" ht="12.75" hidden="false" customHeight="true" outlineLevel="0" collapsed="false">
      <c r="B5" s="248" t="s">
        <v>60</v>
      </c>
      <c r="C5" s="17" t="s">
        <v>127</v>
      </c>
      <c r="D5" s="249" t="s">
        <v>183</v>
      </c>
      <c r="E5" s="250" t="s">
        <v>63</v>
      </c>
      <c r="F5" s="251" t="s">
        <v>201</v>
      </c>
      <c r="G5" s="251"/>
      <c r="H5" s="251"/>
      <c r="I5" s="251"/>
    </row>
    <row r="6" customFormat="false" ht="66" hidden="false" customHeight="true" outlineLevel="0" collapsed="false">
      <c r="B6" s="248"/>
      <c r="C6" s="17"/>
      <c r="D6" s="249"/>
      <c r="E6" s="250"/>
      <c r="F6" s="252" t="s">
        <v>202</v>
      </c>
      <c r="G6" s="253" t="s">
        <v>63</v>
      </c>
      <c r="H6" s="252" t="s">
        <v>203</v>
      </c>
      <c r="I6" s="254" t="s">
        <v>63</v>
      </c>
    </row>
    <row r="7" customFormat="false" ht="12.75" hidden="false" customHeight="false" outlineLevel="0" collapsed="false">
      <c r="B7" s="29" t="s">
        <v>69</v>
      </c>
      <c r="C7" s="148"/>
      <c r="D7" s="255" t="n">
        <v>91661</v>
      </c>
      <c r="E7" s="256" t="n">
        <v>100</v>
      </c>
      <c r="F7" s="258" t="n">
        <v>88456</v>
      </c>
      <c r="G7" s="185" t="n">
        <v>96.5034202114313</v>
      </c>
      <c r="H7" s="258" t="n">
        <v>3205</v>
      </c>
      <c r="I7" s="186" t="n">
        <v>3.49657978856875</v>
      </c>
    </row>
    <row r="8" customFormat="false" ht="12" hidden="false" customHeight="false" outlineLevel="0" collapsed="false">
      <c r="B8" s="29" t="s">
        <v>70</v>
      </c>
      <c r="C8" s="102" t="n">
        <v>42007</v>
      </c>
      <c r="D8" s="259" t="n">
        <v>3227</v>
      </c>
      <c r="E8" s="260" t="n">
        <v>100</v>
      </c>
      <c r="F8" s="189" t="n">
        <v>3172</v>
      </c>
      <c r="G8" s="190" t="n">
        <v>98.2956306166718</v>
      </c>
      <c r="H8" s="189" t="n">
        <v>55</v>
      </c>
      <c r="I8" s="191" t="n">
        <v>1.70436938332817</v>
      </c>
    </row>
    <row r="9" customFormat="false" ht="12" hidden="false" customHeight="false" outlineLevel="0" collapsed="false">
      <c r="B9" s="29" t="s">
        <v>71</v>
      </c>
      <c r="C9" s="102" t="n">
        <v>42014</v>
      </c>
      <c r="D9" s="259" t="n">
        <v>626</v>
      </c>
      <c r="E9" s="260" t="n">
        <v>100</v>
      </c>
      <c r="F9" s="189" t="n">
        <v>606</v>
      </c>
      <c r="G9" s="190" t="n">
        <v>96.8051118210863</v>
      </c>
      <c r="H9" s="189" t="n">
        <v>20</v>
      </c>
      <c r="I9" s="191" t="n">
        <v>3.19488817891374</v>
      </c>
    </row>
    <row r="10" customFormat="false" ht="12" hidden="false" customHeight="false" outlineLevel="0" collapsed="false">
      <c r="B10" s="29" t="s">
        <v>72</v>
      </c>
      <c r="C10" s="102" t="n">
        <v>42021</v>
      </c>
      <c r="D10" s="259" t="n">
        <v>29300</v>
      </c>
      <c r="E10" s="260" t="n">
        <v>100</v>
      </c>
      <c r="F10" s="189" t="n">
        <v>27959</v>
      </c>
      <c r="G10" s="190" t="n">
        <v>95.4232081911263</v>
      </c>
      <c r="H10" s="189" t="n">
        <v>1341</v>
      </c>
      <c r="I10" s="191" t="n">
        <v>4.57679180887372</v>
      </c>
    </row>
    <row r="11" customFormat="false" ht="12" hidden="false" customHeight="false" outlineLevel="0" collapsed="false">
      <c r="B11" s="29" t="s">
        <v>74</v>
      </c>
      <c r="C11" s="102" t="n">
        <v>42028</v>
      </c>
      <c r="D11" s="259" t="n">
        <v>2051</v>
      </c>
      <c r="E11" s="260" t="n">
        <v>100</v>
      </c>
      <c r="F11" s="189" t="n">
        <v>2029</v>
      </c>
      <c r="G11" s="190" t="n">
        <v>98.9273525109703</v>
      </c>
      <c r="H11" s="189" t="n">
        <v>22</v>
      </c>
      <c r="I11" s="191" t="n">
        <v>1.07264748902974</v>
      </c>
    </row>
    <row r="12" customFormat="false" ht="12" hidden="false" customHeight="false" outlineLevel="0" collapsed="false">
      <c r="B12" s="29" t="s">
        <v>75</v>
      </c>
      <c r="C12" s="102" t="n">
        <v>42035</v>
      </c>
      <c r="D12" s="259" t="n">
        <v>4737</v>
      </c>
      <c r="E12" s="260" t="n">
        <v>100</v>
      </c>
      <c r="F12" s="189" t="n">
        <v>4602</v>
      </c>
      <c r="G12" s="190" t="n">
        <v>97.1500949968335</v>
      </c>
      <c r="H12" s="189" t="n">
        <v>135</v>
      </c>
      <c r="I12" s="191" t="n">
        <v>2.84990500316656</v>
      </c>
    </row>
    <row r="13" customFormat="false" ht="12" hidden="false" customHeight="false" outlineLevel="0" collapsed="false">
      <c r="B13" s="29" t="s">
        <v>76</v>
      </c>
      <c r="C13" s="102" t="n">
        <v>42042</v>
      </c>
      <c r="D13" s="259" t="n">
        <v>279</v>
      </c>
      <c r="E13" s="260" t="n">
        <v>100</v>
      </c>
      <c r="F13" s="189" t="n">
        <v>279</v>
      </c>
      <c r="G13" s="190" t="n">
        <v>100</v>
      </c>
      <c r="H13" s="189" t="n">
        <v>0</v>
      </c>
      <c r="I13" s="191" t="n">
        <v>0</v>
      </c>
    </row>
    <row r="14" customFormat="false" ht="12" hidden="false" customHeight="false" outlineLevel="0" collapsed="false">
      <c r="B14" s="29" t="s">
        <v>77</v>
      </c>
      <c r="C14" s="102" t="n">
        <v>42049</v>
      </c>
      <c r="D14" s="259" t="n">
        <v>692</v>
      </c>
      <c r="E14" s="260" t="n">
        <v>100</v>
      </c>
      <c r="F14" s="189" t="n">
        <v>677</v>
      </c>
      <c r="G14" s="190" t="n">
        <v>97.8323699421965</v>
      </c>
      <c r="H14" s="189" t="n">
        <v>15</v>
      </c>
      <c r="I14" s="191" t="n">
        <v>2.16763005780347</v>
      </c>
    </row>
    <row r="15" customFormat="false" ht="12" hidden="false" customHeight="false" outlineLevel="0" collapsed="false">
      <c r="B15" s="29" t="s">
        <v>78</v>
      </c>
      <c r="C15" s="102" t="n">
        <v>42056</v>
      </c>
      <c r="D15" s="259" t="n">
        <v>3369</v>
      </c>
      <c r="E15" s="260" t="n">
        <v>100</v>
      </c>
      <c r="F15" s="189" t="n">
        <v>3277</v>
      </c>
      <c r="G15" s="190" t="n">
        <v>97.2692193529237</v>
      </c>
      <c r="H15" s="189" t="n">
        <v>92</v>
      </c>
      <c r="I15" s="191" t="n">
        <v>2.73078064707628</v>
      </c>
    </row>
    <row r="16" customFormat="false" ht="12" hidden="false" customHeight="false" outlineLevel="0" collapsed="false">
      <c r="B16" s="29" t="s">
        <v>79</v>
      </c>
      <c r="C16" s="102" t="n">
        <v>42063</v>
      </c>
      <c r="D16" s="259" t="n">
        <v>392</v>
      </c>
      <c r="E16" s="260" t="n">
        <v>100</v>
      </c>
      <c r="F16" s="189" t="n">
        <v>381</v>
      </c>
      <c r="G16" s="190" t="n">
        <v>97.1938775510204</v>
      </c>
      <c r="H16" s="189" t="n">
        <v>11</v>
      </c>
      <c r="I16" s="191" t="n">
        <v>2.80612244897959</v>
      </c>
    </row>
    <row r="17" customFormat="false" ht="12" hidden="false" customHeight="false" outlineLevel="0" collapsed="false">
      <c r="B17" s="29" t="s">
        <v>80</v>
      </c>
      <c r="C17" s="102" t="n">
        <v>42070</v>
      </c>
      <c r="D17" s="259" t="n">
        <v>3050</v>
      </c>
      <c r="E17" s="260" t="n">
        <v>100</v>
      </c>
      <c r="F17" s="189" t="n">
        <v>2991</v>
      </c>
      <c r="G17" s="190" t="n">
        <v>98.0655737704918</v>
      </c>
      <c r="H17" s="189" t="n">
        <v>59</v>
      </c>
      <c r="I17" s="191" t="n">
        <v>1.9344262295082</v>
      </c>
    </row>
    <row r="18" customFormat="false" ht="12" hidden="false" customHeight="false" outlineLevel="0" collapsed="false">
      <c r="B18" s="29" t="s">
        <v>81</v>
      </c>
      <c r="C18" s="102" t="n">
        <v>42077</v>
      </c>
      <c r="D18" s="259" t="n">
        <v>2695</v>
      </c>
      <c r="E18" s="260" t="n">
        <v>100</v>
      </c>
      <c r="F18" s="189" t="n">
        <v>2621</v>
      </c>
      <c r="G18" s="190" t="n">
        <v>97.2541743970315</v>
      </c>
      <c r="H18" s="189" t="n">
        <v>74</v>
      </c>
      <c r="I18" s="191" t="n">
        <v>2.74582560296846</v>
      </c>
    </row>
    <row r="19" customFormat="false" ht="12" hidden="false" customHeight="false" outlineLevel="0" collapsed="false">
      <c r="B19" s="29" t="s">
        <v>82</v>
      </c>
      <c r="C19" s="102" t="n">
        <v>42084</v>
      </c>
      <c r="D19" s="259" t="n">
        <v>201</v>
      </c>
      <c r="E19" s="260" t="n">
        <v>100</v>
      </c>
      <c r="F19" s="189" t="n">
        <v>197</v>
      </c>
      <c r="G19" s="190" t="n">
        <v>98.0099502487562</v>
      </c>
      <c r="H19" s="189" t="n">
        <v>4</v>
      </c>
      <c r="I19" s="191" t="n">
        <v>1.99004975124378</v>
      </c>
    </row>
    <row r="20" customFormat="false" ht="12" hidden="false" customHeight="false" outlineLevel="0" collapsed="false">
      <c r="B20" s="29" t="s">
        <v>83</v>
      </c>
      <c r="C20" s="102" t="n">
        <v>42091</v>
      </c>
      <c r="D20" s="259" t="n">
        <v>156</v>
      </c>
      <c r="E20" s="260" t="n">
        <v>100</v>
      </c>
      <c r="F20" s="189" t="n">
        <v>156</v>
      </c>
      <c r="G20" s="190" t="n">
        <v>100</v>
      </c>
      <c r="H20" s="189" t="n">
        <v>0</v>
      </c>
      <c r="I20" s="191" t="n">
        <v>0</v>
      </c>
    </row>
    <row r="21" customFormat="false" ht="12" hidden="false" customHeight="false" outlineLevel="0" collapsed="false">
      <c r="B21" s="29" t="s">
        <v>84</v>
      </c>
      <c r="C21" s="102" t="n">
        <v>42098</v>
      </c>
      <c r="D21" s="259" t="n">
        <v>2551</v>
      </c>
      <c r="E21" s="260" t="n">
        <v>100</v>
      </c>
      <c r="F21" s="189" t="n">
        <v>2506</v>
      </c>
      <c r="G21" s="190" t="n">
        <v>98.2359858878871</v>
      </c>
      <c r="H21" s="189" t="n">
        <v>45</v>
      </c>
      <c r="I21" s="191" t="n">
        <v>1.7640141121129</v>
      </c>
    </row>
    <row r="22" customFormat="false" ht="12" hidden="false" customHeight="false" outlineLevel="0" collapsed="false">
      <c r="B22" s="29" t="s">
        <v>85</v>
      </c>
      <c r="C22" s="102" t="n">
        <v>42105</v>
      </c>
      <c r="D22" s="259" t="n">
        <v>16665</v>
      </c>
      <c r="E22" s="260" t="n">
        <v>100</v>
      </c>
      <c r="F22" s="189" t="n">
        <v>15969</v>
      </c>
      <c r="G22" s="190" t="n">
        <v>95.8235823582358</v>
      </c>
      <c r="H22" s="189" t="n">
        <v>696</v>
      </c>
      <c r="I22" s="191" t="n">
        <v>4.17641764176418</v>
      </c>
    </row>
    <row r="23" customFormat="false" ht="12" hidden="false" customHeight="false" outlineLevel="0" collapsed="false">
      <c r="B23" s="29" t="s">
        <v>86</v>
      </c>
      <c r="C23" s="102" t="n">
        <v>42112</v>
      </c>
      <c r="D23" s="259" t="n">
        <v>2008</v>
      </c>
      <c r="E23" s="260" t="n">
        <v>100</v>
      </c>
      <c r="F23" s="189" t="n">
        <v>1955</v>
      </c>
      <c r="G23" s="190" t="n">
        <v>97.3605577689243</v>
      </c>
      <c r="H23" s="189" t="n">
        <v>53</v>
      </c>
      <c r="I23" s="191" t="n">
        <v>2.6394422310757</v>
      </c>
    </row>
    <row r="24" customFormat="false" ht="12" hidden="false" customHeight="false" outlineLevel="0" collapsed="false">
      <c r="B24" s="29" t="s">
        <v>87</v>
      </c>
      <c r="C24" s="102" t="n">
        <v>42119</v>
      </c>
      <c r="D24" s="259" t="n">
        <v>2883</v>
      </c>
      <c r="E24" s="260" t="n">
        <v>100</v>
      </c>
      <c r="F24" s="189" t="n">
        <v>2829</v>
      </c>
      <c r="G24" s="190" t="n">
        <v>98.1269510926119</v>
      </c>
      <c r="H24" s="189" t="n">
        <v>54</v>
      </c>
      <c r="I24" s="191" t="n">
        <v>1.87304890738814</v>
      </c>
    </row>
    <row r="25" customFormat="false" ht="12" hidden="false" customHeight="false" outlineLevel="0" collapsed="false">
      <c r="B25" s="29" t="s">
        <v>88</v>
      </c>
      <c r="C25" s="102" t="n">
        <v>42126</v>
      </c>
      <c r="D25" s="259" t="n">
        <v>3255</v>
      </c>
      <c r="E25" s="260" t="n">
        <v>100</v>
      </c>
      <c r="F25" s="189" t="n">
        <v>3151</v>
      </c>
      <c r="G25" s="190" t="n">
        <v>96.8049155145929</v>
      </c>
      <c r="H25" s="189" t="n">
        <v>104</v>
      </c>
      <c r="I25" s="191" t="n">
        <v>3.19508448540707</v>
      </c>
    </row>
    <row r="26" customFormat="false" ht="12" hidden="false" customHeight="false" outlineLevel="0" collapsed="false">
      <c r="B26" s="29" t="s">
        <v>89</v>
      </c>
      <c r="C26" s="102" t="n">
        <v>42133</v>
      </c>
      <c r="D26" s="259" t="n">
        <v>4853</v>
      </c>
      <c r="E26" s="260" t="n">
        <v>100</v>
      </c>
      <c r="F26" s="189" t="n">
        <v>4728</v>
      </c>
      <c r="G26" s="190" t="n">
        <v>97.4242736451679</v>
      </c>
      <c r="H26" s="189" t="n">
        <v>125</v>
      </c>
      <c r="I26" s="191" t="n">
        <v>2.57572635483206</v>
      </c>
    </row>
    <row r="27" customFormat="false" ht="12" hidden="false" customHeight="false" outlineLevel="0" collapsed="false">
      <c r="B27" s="29" t="s">
        <v>90</v>
      </c>
      <c r="C27" s="102" t="n">
        <v>42140</v>
      </c>
      <c r="D27" s="259" t="n">
        <v>2658</v>
      </c>
      <c r="E27" s="260" t="n">
        <v>100</v>
      </c>
      <c r="F27" s="189" t="n">
        <v>2513</v>
      </c>
      <c r="G27" s="190" t="n">
        <v>94.5447705041385</v>
      </c>
      <c r="H27" s="189" t="n">
        <v>145</v>
      </c>
      <c r="I27" s="191" t="n">
        <v>5.45522949586155</v>
      </c>
    </row>
    <row r="28" customFormat="false" ht="12" hidden="false" customHeight="false" outlineLevel="0" collapsed="false">
      <c r="B28" s="29" t="s">
        <v>91</v>
      </c>
      <c r="C28" s="102" t="n">
        <v>42147</v>
      </c>
      <c r="D28" s="259" t="n">
        <v>1705</v>
      </c>
      <c r="E28" s="260" t="n">
        <v>100</v>
      </c>
      <c r="F28" s="189" t="n">
        <v>1673</v>
      </c>
      <c r="G28" s="190" t="n">
        <v>98.1231671554252</v>
      </c>
      <c r="H28" s="189" t="n">
        <v>32</v>
      </c>
      <c r="I28" s="191" t="n">
        <v>1.87683284457478</v>
      </c>
    </row>
    <row r="29" customFormat="false" ht="12.75" hidden="false" customHeight="false" outlineLevel="0" collapsed="false">
      <c r="B29" s="35" t="s">
        <v>92</v>
      </c>
      <c r="C29" s="103" t="n">
        <v>42154</v>
      </c>
      <c r="D29" s="262" t="n">
        <v>4308</v>
      </c>
      <c r="E29" s="263" t="n">
        <v>100</v>
      </c>
      <c r="F29" s="196" t="n">
        <v>4185</v>
      </c>
      <c r="G29" s="197" t="n">
        <v>97.1448467966574</v>
      </c>
      <c r="H29" s="196" t="n">
        <v>123</v>
      </c>
      <c r="I29" s="198" t="n">
        <v>2.85515320334262</v>
      </c>
    </row>
    <row r="30" customFormat="false" ht="26.25" hidden="false" customHeight="true" outlineLevel="0" collapsed="false">
      <c r="B30" s="41" t="s">
        <v>108</v>
      </c>
      <c r="C30" s="41"/>
      <c r="D30" s="41"/>
      <c r="E30" s="41"/>
      <c r="F30" s="41"/>
      <c r="G30" s="41"/>
      <c r="H30" s="41"/>
      <c r="I30" s="41"/>
    </row>
    <row r="31" customFormat="false" ht="12" hidden="false" customHeight="false" outlineLevel="0" collapsed="false">
      <c r="B31" s="66" t="s">
        <v>204</v>
      </c>
      <c r="C31" s="67"/>
      <c r="D31" s="68"/>
      <c r="E31" s="67"/>
      <c r="F31" s="68"/>
      <c r="G31" s="69"/>
      <c r="H31" s="68"/>
      <c r="I31" s="70"/>
    </row>
    <row r="32" customFormat="false" ht="12" hidden="false" customHeight="false" outlineLevel="0" collapsed="false">
      <c r="B32" s="41"/>
      <c r="C32" s="41"/>
      <c r="D32" s="41"/>
      <c r="E32" s="41"/>
      <c r="F32" s="41"/>
      <c r="G32" s="41"/>
      <c r="H32" s="41"/>
      <c r="I32" s="41"/>
    </row>
    <row r="33" customFormat="false" ht="12" hidden="false" customHeight="false" outlineLevel="0" collapsed="false">
      <c r="B33" s="246" t="s">
        <v>205</v>
      </c>
      <c r="C33" s="246"/>
      <c r="D33" s="246"/>
      <c r="E33" s="246"/>
      <c r="F33" s="246"/>
      <c r="G33" s="246"/>
      <c r="H33" s="246"/>
      <c r="I33" s="246"/>
    </row>
  </sheetData>
  <mergeCells count="9">
    <mergeCell ref="B2:I2"/>
    <mergeCell ref="B5:B6"/>
    <mergeCell ref="C5:C6"/>
    <mergeCell ref="D5:D6"/>
    <mergeCell ref="E5:E6"/>
    <mergeCell ref="F5:I5"/>
    <mergeCell ref="B30:I30"/>
    <mergeCell ref="B32:I32"/>
    <mergeCell ref="B33:I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7" activeCellId="0" sqref="D7:K29"/>
    </sheetView>
  </sheetViews>
  <sheetFormatPr defaultColWidth="11.41796875" defaultRowHeight="12" zeroHeight="false" outlineLevelRow="0" outlineLevelCol="0"/>
  <cols>
    <col collapsed="false" customWidth="false" hidden="false" outlineLevel="0" max="1" min="1" style="123" width="11.42"/>
    <col collapsed="false" customWidth="true" hidden="false" outlineLevel="0" max="2" min="2" style="123" width="14.7"/>
    <col collapsed="false" customWidth="true" hidden="false" outlineLevel="0" max="3" min="3" style="123" width="6.7"/>
    <col collapsed="false" customWidth="true" hidden="false" outlineLevel="0" max="4" min="4" style="124" width="9.56"/>
    <col collapsed="false" customWidth="false" hidden="false" outlineLevel="0" max="10" min="5" style="124" width="11.42"/>
    <col collapsed="false" customWidth="true" hidden="false" outlineLevel="0" max="11" min="11" style="124" width="12.42"/>
    <col collapsed="false" customWidth="false" hidden="false" outlineLevel="0" max="257" min="12" style="123" width="11.42"/>
  </cols>
  <sheetData>
    <row r="2" customFormat="false" ht="32.25" hidden="false" customHeight="true" outlineLevel="0" collapsed="false">
      <c r="B2" s="178" t="s">
        <v>206</v>
      </c>
      <c r="C2" s="178"/>
      <c r="D2" s="178"/>
      <c r="E2" s="178"/>
      <c r="F2" s="178"/>
      <c r="G2" s="178"/>
      <c r="H2" s="178"/>
      <c r="I2" s="178"/>
      <c r="J2" s="178"/>
      <c r="K2" s="178"/>
    </row>
    <row r="3" customFormat="false" ht="12" hidden="false" customHeight="false" outlineLevel="0" collapsed="false">
      <c r="B3" s="153"/>
    </row>
    <row r="4" customFormat="false" ht="12.75" hidden="false" customHeight="false" outlineLevel="0" collapsed="false">
      <c r="B4" s="153" t="s">
        <v>59</v>
      </c>
    </row>
    <row r="5" customFormat="false" ht="57.75" hidden="false" customHeight="true" outlineLevel="0" collapsed="false">
      <c r="B5" s="248" t="s">
        <v>60</v>
      </c>
      <c r="C5" s="17" t="s">
        <v>100</v>
      </c>
      <c r="D5" s="265" t="s">
        <v>183</v>
      </c>
      <c r="E5" s="266" t="s">
        <v>207</v>
      </c>
      <c r="F5" s="266"/>
      <c r="G5" s="266" t="s">
        <v>208</v>
      </c>
      <c r="H5" s="266"/>
      <c r="I5" s="266" t="s">
        <v>209</v>
      </c>
      <c r="J5" s="266"/>
      <c r="K5" s="267" t="s">
        <v>188</v>
      </c>
    </row>
    <row r="6" customFormat="false" ht="60" hidden="false" customHeight="false" outlineLevel="0" collapsed="false">
      <c r="B6" s="248"/>
      <c r="C6" s="17"/>
      <c r="D6" s="265"/>
      <c r="E6" s="252" t="s">
        <v>202</v>
      </c>
      <c r="F6" s="252" t="s">
        <v>203</v>
      </c>
      <c r="G6" s="252" t="s">
        <v>202</v>
      </c>
      <c r="H6" s="252" t="s">
        <v>203</v>
      </c>
      <c r="I6" s="252" t="s">
        <v>202</v>
      </c>
      <c r="J6" s="252" t="s">
        <v>203</v>
      </c>
      <c r="K6" s="267"/>
    </row>
    <row r="7" customFormat="false" ht="12.75" hidden="false" customHeight="false" outlineLevel="0" collapsed="false">
      <c r="B7" s="29" t="s">
        <v>69</v>
      </c>
      <c r="C7" s="148"/>
      <c r="D7" s="255" t="n">
        <v>91661</v>
      </c>
      <c r="E7" s="268" t="n">
        <v>79163</v>
      </c>
      <c r="F7" s="268" t="n">
        <v>2764</v>
      </c>
      <c r="G7" s="268" t="n">
        <v>8009</v>
      </c>
      <c r="H7" s="268" t="n">
        <v>418</v>
      </c>
      <c r="I7" s="268" t="n">
        <v>1279</v>
      </c>
      <c r="J7" s="268" t="n">
        <v>23</v>
      </c>
      <c r="K7" s="269" t="n">
        <v>5</v>
      </c>
    </row>
    <row r="8" customFormat="false" ht="12" hidden="false" customHeight="false" outlineLevel="0" collapsed="false">
      <c r="B8" s="29" t="s">
        <v>70</v>
      </c>
      <c r="C8" s="102" t="n">
        <v>42007</v>
      </c>
      <c r="D8" s="259" t="n">
        <v>3227</v>
      </c>
      <c r="E8" s="270" t="n">
        <v>2943</v>
      </c>
      <c r="F8" s="270" t="n">
        <v>53</v>
      </c>
      <c r="G8" s="270" t="n">
        <v>198</v>
      </c>
      <c r="H8" s="270" t="n">
        <v>2</v>
      </c>
      <c r="I8" s="270" t="n">
        <v>31</v>
      </c>
      <c r="J8" s="270" t="n">
        <v>0</v>
      </c>
      <c r="K8" s="271" t="n">
        <v>0</v>
      </c>
    </row>
    <row r="9" customFormat="false" ht="12" hidden="false" customHeight="false" outlineLevel="0" collapsed="false">
      <c r="B9" s="29" t="s">
        <v>71</v>
      </c>
      <c r="C9" s="102" t="n">
        <v>42014</v>
      </c>
      <c r="D9" s="259" t="n">
        <v>626</v>
      </c>
      <c r="E9" s="270" t="n">
        <v>512</v>
      </c>
      <c r="F9" s="270" t="n">
        <v>18</v>
      </c>
      <c r="G9" s="270" t="n">
        <v>74</v>
      </c>
      <c r="H9" s="270" t="n">
        <v>2</v>
      </c>
      <c r="I9" s="270" t="n">
        <v>20</v>
      </c>
      <c r="J9" s="270" t="n">
        <v>0</v>
      </c>
      <c r="K9" s="271" t="n">
        <v>0</v>
      </c>
    </row>
    <row r="10" customFormat="false" ht="12" hidden="false" customHeight="false" outlineLevel="0" collapsed="false">
      <c r="B10" s="29" t="s">
        <v>72</v>
      </c>
      <c r="C10" s="102" t="n">
        <v>42021</v>
      </c>
      <c r="D10" s="259" t="n">
        <v>29300</v>
      </c>
      <c r="E10" s="270" t="n">
        <v>25712</v>
      </c>
      <c r="F10" s="270" t="n">
        <v>1174</v>
      </c>
      <c r="G10" s="270" t="n">
        <v>2047</v>
      </c>
      <c r="H10" s="270" t="n">
        <v>156</v>
      </c>
      <c r="I10" s="270" t="n">
        <v>198</v>
      </c>
      <c r="J10" s="270" t="n">
        <v>11</v>
      </c>
      <c r="K10" s="271" t="n">
        <v>2</v>
      </c>
    </row>
    <row r="11" customFormat="false" ht="12" hidden="false" customHeight="false" outlineLevel="0" collapsed="false">
      <c r="B11" s="29" t="s">
        <v>74</v>
      </c>
      <c r="C11" s="102" t="n">
        <v>42028</v>
      </c>
      <c r="D11" s="259" t="n">
        <v>2051</v>
      </c>
      <c r="E11" s="270" t="n">
        <v>1794</v>
      </c>
      <c r="F11" s="270" t="n">
        <v>15</v>
      </c>
      <c r="G11" s="270" t="n">
        <v>205</v>
      </c>
      <c r="H11" s="270" t="n">
        <v>7</v>
      </c>
      <c r="I11" s="270" t="n">
        <v>30</v>
      </c>
      <c r="J11" s="270" t="n">
        <v>0</v>
      </c>
      <c r="K11" s="271" t="n">
        <v>0</v>
      </c>
    </row>
    <row r="12" customFormat="false" ht="12" hidden="false" customHeight="false" outlineLevel="0" collapsed="false">
      <c r="B12" s="29" t="s">
        <v>75</v>
      </c>
      <c r="C12" s="102" t="n">
        <v>42035</v>
      </c>
      <c r="D12" s="259" t="n">
        <v>4737</v>
      </c>
      <c r="E12" s="270" t="n">
        <v>4151</v>
      </c>
      <c r="F12" s="270" t="n">
        <v>121</v>
      </c>
      <c r="G12" s="270" t="n">
        <v>378</v>
      </c>
      <c r="H12" s="270" t="n">
        <v>14</v>
      </c>
      <c r="I12" s="270" t="n">
        <v>73</v>
      </c>
      <c r="J12" s="270" t="n">
        <v>0</v>
      </c>
      <c r="K12" s="271" t="n">
        <v>0</v>
      </c>
    </row>
    <row r="13" customFormat="false" ht="12" hidden="false" customHeight="false" outlineLevel="0" collapsed="false">
      <c r="B13" s="29" t="s">
        <v>76</v>
      </c>
      <c r="C13" s="102" t="n">
        <v>42042</v>
      </c>
      <c r="D13" s="259" t="n">
        <v>279</v>
      </c>
      <c r="E13" s="270" t="n">
        <v>164</v>
      </c>
      <c r="F13" s="270" t="n">
        <v>0</v>
      </c>
      <c r="G13" s="270" t="n">
        <v>81</v>
      </c>
      <c r="H13" s="270" t="n">
        <v>0</v>
      </c>
      <c r="I13" s="270" t="n">
        <v>34</v>
      </c>
      <c r="J13" s="270" t="n">
        <v>0</v>
      </c>
      <c r="K13" s="271" t="n">
        <v>0</v>
      </c>
    </row>
    <row r="14" customFormat="false" ht="12" hidden="false" customHeight="false" outlineLevel="0" collapsed="false">
      <c r="B14" s="29" t="s">
        <v>77</v>
      </c>
      <c r="C14" s="102" t="n">
        <v>42049</v>
      </c>
      <c r="D14" s="259" t="n">
        <v>692</v>
      </c>
      <c r="E14" s="270" t="n">
        <v>452</v>
      </c>
      <c r="F14" s="270" t="n">
        <v>11</v>
      </c>
      <c r="G14" s="270" t="n">
        <v>167</v>
      </c>
      <c r="H14" s="270" t="n">
        <v>2</v>
      </c>
      <c r="I14" s="270" t="n">
        <v>58</v>
      </c>
      <c r="J14" s="270" t="n">
        <v>2</v>
      </c>
      <c r="K14" s="271" t="n">
        <v>0</v>
      </c>
    </row>
    <row r="15" customFormat="false" ht="12" hidden="false" customHeight="false" outlineLevel="0" collapsed="false">
      <c r="B15" s="29" t="s">
        <v>78</v>
      </c>
      <c r="C15" s="102" t="n">
        <v>42056</v>
      </c>
      <c r="D15" s="259" t="n">
        <v>3369</v>
      </c>
      <c r="E15" s="270" t="n">
        <v>2910</v>
      </c>
      <c r="F15" s="270" t="n">
        <v>75</v>
      </c>
      <c r="G15" s="270" t="n">
        <v>340</v>
      </c>
      <c r="H15" s="270" t="n">
        <v>17</v>
      </c>
      <c r="I15" s="270" t="n">
        <v>27</v>
      </c>
      <c r="J15" s="270" t="n">
        <v>0</v>
      </c>
      <c r="K15" s="271" t="n">
        <v>0</v>
      </c>
    </row>
    <row r="16" customFormat="false" ht="12" hidden="false" customHeight="false" outlineLevel="0" collapsed="false">
      <c r="B16" s="29" t="s">
        <v>79</v>
      </c>
      <c r="C16" s="102" t="n">
        <v>42063</v>
      </c>
      <c r="D16" s="259" t="n">
        <v>392</v>
      </c>
      <c r="E16" s="270" t="n">
        <v>151</v>
      </c>
      <c r="F16" s="270" t="n">
        <v>6</v>
      </c>
      <c r="G16" s="270" t="n">
        <v>167</v>
      </c>
      <c r="H16" s="270" t="n">
        <v>5</v>
      </c>
      <c r="I16" s="270" t="n">
        <v>63</v>
      </c>
      <c r="J16" s="270" t="n">
        <v>0</v>
      </c>
      <c r="K16" s="271" t="n">
        <v>0</v>
      </c>
    </row>
    <row r="17" customFormat="false" ht="12" hidden="false" customHeight="false" outlineLevel="0" collapsed="false">
      <c r="B17" s="29" t="s">
        <v>80</v>
      </c>
      <c r="C17" s="102" t="n">
        <v>42070</v>
      </c>
      <c r="D17" s="259" t="n">
        <v>3050</v>
      </c>
      <c r="E17" s="270" t="n">
        <v>2628</v>
      </c>
      <c r="F17" s="270" t="n">
        <v>57</v>
      </c>
      <c r="G17" s="270" t="n">
        <v>333</v>
      </c>
      <c r="H17" s="270" t="n">
        <v>2</v>
      </c>
      <c r="I17" s="270" t="n">
        <v>30</v>
      </c>
      <c r="J17" s="270" t="n">
        <v>0</v>
      </c>
      <c r="K17" s="271" t="n">
        <v>0</v>
      </c>
    </row>
    <row r="18" customFormat="false" ht="12" hidden="false" customHeight="false" outlineLevel="0" collapsed="false">
      <c r="B18" s="29" t="s">
        <v>81</v>
      </c>
      <c r="C18" s="102" t="n">
        <v>42077</v>
      </c>
      <c r="D18" s="259" t="n">
        <v>2695</v>
      </c>
      <c r="E18" s="270" t="n">
        <v>2398</v>
      </c>
      <c r="F18" s="270" t="n">
        <v>66</v>
      </c>
      <c r="G18" s="270" t="n">
        <v>179</v>
      </c>
      <c r="H18" s="270" t="n">
        <v>8</v>
      </c>
      <c r="I18" s="270" t="n">
        <v>44</v>
      </c>
      <c r="J18" s="270" t="n">
        <v>0</v>
      </c>
      <c r="K18" s="271" t="n">
        <v>0</v>
      </c>
    </row>
    <row r="19" customFormat="false" ht="12" hidden="false" customHeight="false" outlineLevel="0" collapsed="false">
      <c r="B19" s="29" t="s">
        <v>82</v>
      </c>
      <c r="C19" s="102" t="n">
        <v>42084</v>
      </c>
      <c r="D19" s="259" t="n">
        <v>201</v>
      </c>
      <c r="E19" s="270" t="n">
        <v>123</v>
      </c>
      <c r="F19" s="270" t="n">
        <v>2</v>
      </c>
      <c r="G19" s="270" t="n">
        <v>52</v>
      </c>
      <c r="H19" s="270" t="n">
        <v>0</v>
      </c>
      <c r="I19" s="270" t="n">
        <v>22</v>
      </c>
      <c r="J19" s="270" t="n">
        <v>2</v>
      </c>
      <c r="K19" s="271" t="n">
        <v>0</v>
      </c>
    </row>
    <row r="20" customFormat="false" ht="12" hidden="false" customHeight="false" outlineLevel="0" collapsed="false">
      <c r="B20" s="29" t="s">
        <v>83</v>
      </c>
      <c r="C20" s="102" t="n">
        <v>42091</v>
      </c>
      <c r="D20" s="259" t="n">
        <v>156</v>
      </c>
      <c r="E20" s="270" t="n">
        <v>70</v>
      </c>
      <c r="F20" s="270" t="n">
        <v>0</v>
      </c>
      <c r="G20" s="270" t="n">
        <v>59</v>
      </c>
      <c r="H20" s="270" t="n">
        <v>0</v>
      </c>
      <c r="I20" s="270" t="n">
        <v>27</v>
      </c>
      <c r="J20" s="270" t="n">
        <v>0</v>
      </c>
      <c r="K20" s="271" t="n">
        <v>0</v>
      </c>
    </row>
    <row r="21" customFormat="false" ht="12" hidden="false" customHeight="false" outlineLevel="0" collapsed="false">
      <c r="B21" s="29" t="s">
        <v>84</v>
      </c>
      <c r="C21" s="102" t="n">
        <v>42098</v>
      </c>
      <c r="D21" s="259" t="n">
        <v>2551</v>
      </c>
      <c r="E21" s="270" t="n">
        <v>2122</v>
      </c>
      <c r="F21" s="270" t="n">
        <v>29</v>
      </c>
      <c r="G21" s="270" t="n">
        <v>312</v>
      </c>
      <c r="H21" s="270" t="n">
        <v>16</v>
      </c>
      <c r="I21" s="270" t="n">
        <v>72</v>
      </c>
      <c r="J21" s="270" t="n">
        <v>0</v>
      </c>
      <c r="K21" s="271" t="n">
        <v>0</v>
      </c>
    </row>
    <row r="22" customFormat="false" ht="12" hidden="false" customHeight="false" outlineLevel="0" collapsed="false">
      <c r="B22" s="29" t="s">
        <v>85</v>
      </c>
      <c r="C22" s="102" t="n">
        <v>42105</v>
      </c>
      <c r="D22" s="259" t="n">
        <v>16665</v>
      </c>
      <c r="E22" s="270" t="n">
        <v>14777</v>
      </c>
      <c r="F22" s="270" t="n">
        <v>609</v>
      </c>
      <c r="G22" s="270" t="n">
        <v>1092</v>
      </c>
      <c r="H22" s="270" t="n">
        <v>83</v>
      </c>
      <c r="I22" s="270" t="n">
        <v>100</v>
      </c>
      <c r="J22" s="270" t="n">
        <v>4</v>
      </c>
      <c r="K22" s="271" t="n">
        <v>0</v>
      </c>
    </row>
    <row r="23" customFormat="false" ht="12" hidden="false" customHeight="false" outlineLevel="0" collapsed="false">
      <c r="B23" s="29" t="s">
        <v>86</v>
      </c>
      <c r="C23" s="102" t="n">
        <v>42112</v>
      </c>
      <c r="D23" s="259" t="n">
        <v>2008</v>
      </c>
      <c r="E23" s="270" t="n">
        <v>1549</v>
      </c>
      <c r="F23" s="270" t="n">
        <v>43</v>
      </c>
      <c r="G23" s="270" t="n">
        <v>277</v>
      </c>
      <c r="H23" s="270" t="n">
        <v>8</v>
      </c>
      <c r="I23" s="270" t="n">
        <v>129</v>
      </c>
      <c r="J23" s="270" t="n">
        <v>2</v>
      </c>
      <c r="K23" s="271" t="n">
        <v>0</v>
      </c>
    </row>
    <row r="24" customFormat="false" ht="12" hidden="false" customHeight="false" outlineLevel="0" collapsed="false">
      <c r="B24" s="29" t="s">
        <v>87</v>
      </c>
      <c r="C24" s="102" t="n">
        <v>42119</v>
      </c>
      <c r="D24" s="259" t="n">
        <v>2883</v>
      </c>
      <c r="E24" s="270" t="n">
        <v>2597</v>
      </c>
      <c r="F24" s="270" t="n">
        <v>52</v>
      </c>
      <c r="G24" s="270" t="n">
        <v>216</v>
      </c>
      <c r="H24" s="270" t="n">
        <v>2</v>
      </c>
      <c r="I24" s="270" t="n">
        <v>16</v>
      </c>
      <c r="J24" s="270" t="n">
        <v>0</v>
      </c>
      <c r="K24" s="271" t="n">
        <v>0</v>
      </c>
    </row>
    <row r="25" customFormat="false" ht="12" hidden="false" customHeight="false" outlineLevel="0" collapsed="false">
      <c r="B25" s="29" t="s">
        <v>88</v>
      </c>
      <c r="C25" s="102" t="n">
        <v>42126</v>
      </c>
      <c r="D25" s="259" t="n">
        <v>3255</v>
      </c>
      <c r="E25" s="270" t="n">
        <v>2624</v>
      </c>
      <c r="F25" s="270" t="n">
        <v>90</v>
      </c>
      <c r="G25" s="270" t="n">
        <v>457</v>
      </c>
      <c r="H25" s="270" t="n">
        <v>14</v>
      </c>
      <c r="I25" s="270" t="n">
        <v>70</v>
      </c>
      <c r="J25" s="270" t="n">
        <v>0</v>
      </c>
      <c r="K25" s="271" t="n">
        <v>0</v>
      </c>
    </row>
    <row r="26" customFormat="false" ht="12" hidden="false" customHeight="false" outlineLevel="0" collapsed="false">
      <c r="B26" s="29" t="s">
        <v>89</v>
      </c>
      <c r="C26" s="102" t="n">
        <v>42133</v>
      </c>
      <c r="D26" s="259" t="n">
        <v>4853</v>
      </c>
      <c r="E26" s="270" t="n">
        <v>4346</v>
      </c>
      <c r="F26" s="270" t="n">
        <v>108</v>
      </c>
      <c r="G26" s="270" t="n">
        <v>328</v>
      </c>
      <c r="H26" s="270" t="n">
        <v>15</v>
      </c>
      <c r="I26" s="270" t="n">
        <v>52</v>
      </c>
      <c r="J26" s="270" t="n">
        <v>2</v>
      </c>
      <c r="K26" s="271" t="n">
        <v>2</v>
      </c>
    </row>
    <row r="27" customFormat="false" ht="12" hidden="false" customHeight="false" outlineLevel="0" collapsed="false">
      <c r="B27" s="29" t="s">
        <v>90</v>
      </c>
      <c r="C27" s="102" t="n">
        <v>42140</v>
      </c>
      <c r="D27" s="259" t="n">
        <v>2658</v>
      </c>
      <c r="E27" s="270" t="n">
        <v>1984</v>
      </c>
      <c r="F27" s="270" t="n">
        <v>111</v>
      </c>
      <c r="G27" s="270" t="n">
        <v>455</v>
      </c>
      <c r="H27" s="270" t="n">
        <v>34</v>
      </c>
      <c r="I27" s="270" t="n">
        <v>73</v>
      </c>
      <c r="J27" s="270" t="n">
        <v>0</v>
      </c>
      <c r="K27" s="271" t="n">
        <v>1</v>
      </c>
    </row>
    <row r="28" customFormat="false" ht="12" hidden="false" customHeight="false" outlineLevel="0" collapsed="false">
      <c r="B28" s="29" t="s">
        <v>91</v>
      </c>
      <c r="C28" s="102" t="n">
        <v>42147</v>
      </c>
      <c r="D28" s="259" t="n">
        <v>1705</v>
      </c>
      <c r="E28" s="270" t="n">
        <v>1489</v>
      </c>
      <c r="F28" s="270" t="n">
        <v>26</v>
      </c>
      <c r="G28" s="270" t="n">
        <v>147</v>
      </c>
      <c r="H28" s="270" t="n">
        <v>6</v>
      </c>
      <c r="I28" s="270" t="n">
        <v>37</v>
      </c>
      <c r="J28" s="270" t="n">
        <v>0</v>
      </c>
      <c r="K28" s="271" t="n">
        <v>0</v>
      </c>
    </row>
    <row r="29" customFormat="false" ht="12.75" hidden="false" customHeight="false" outlineLevel="0" collapsed="false">
      <c r="B29" s="35" t="s">
        <v>92</v>
      </c>
      <c r="C29" s="103" t="n">
        <v>42154</v>
      </c>
      <c r="D29" s="262" t="n">
        <v>4308</v>
      </c>
      <c r="E29" s="272" t="n">
        <v>3667</v>
      </c>
      <c r="F29" s="272" t="n">
        <v>98</v>
      </c>
      <c r="G29" s="272" t="n">
        <v>445</v>
      </c>
      <c r="H29" s="272" t="n">
        <v>25</v>
      </c>
      <c r="I29" s="272" t="n">
        <v>73</v>
      </c>
      <c r="J29" s="272" t="n">
        <v>0</v>
      </c>
      <c r="K29" s="273" t="n">
        <v>0</v>
      </c>
    </row>
    <row r="30" customFormat="false" ht="25.5" hidden="false" customHeight="true" outlineLevel="0" collapsed="false">
      <c r="B30" s="41" t="s">
        <v>108</v>
      </c>
      <c r="C30" s="41"/>
      <c r="D30" s="41"/>
      <c r="E30" s="41"/>
      <c r="F30" s="41"/>
      <c r="G30" s="41"/>
      <c r="H30" s="41"/>
      <c r="I30" s="41"/>
      <c r="J30" s="41"/>
      <c r="K30" s="41"/>
    </row>
    <row r="31" customFormat="false" ht="12" hidden="false" customHeight="false" outlineLevel="0" collapsed="false">
      <c r="B31" s="66" t="s">
        <v>210</v>
      </c>
      <c r="C31" s="67"/>
      <c r="D31" s="68"/>
      <c r="E31" s="68"/>
      <c r="F31" s="68"/>
      <c r="G31" s="68"/>
      <c r="H31" s="68"/>
      <c r="I31" s="71"/>
      <c r="J31" s="71"/>
      <c r="K31" s="71"/>
    </row>
  </sheetData>
  <mergeCells count="9">
    <mergeCell ref="B2:K2"/>
    <mergeCell ref="B5:B6"/>
    <mergeCell ref="C5:C6"/>
    <mergeCell ref="D5:D6"/>
    <mergeCell ref="E5:F5"/>
    <mergeCell ref="G5:H5"/>
    <mergeCell ref="I5:J5"/>
    <mergeCell ref="K5:K6"/>
    <mergeCell ref="B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8" activeCellId="0" sqref="G38"/>
    </sheetView>
  </sheetViews>
  <sheetFormatPr defaultColWidth="11.41796875" defaultRowHeight="12" zeroHeight="false" outlineLevelRow="0" outlineLevelCol="0"/>
  <cols>
    <col collapsed="false" customWidth="false" hidden="false" outlineLevel="0" max="1" min="1" style="123" width="11.42"/>
    <col collapsed="false" customWidth="true" hidden="false" outlineLevel="0" max="2" min="2" style="123" width="15.13"/>
    <col collapsed="false" customWidth="true" hidden="false" outlineLevel="0" max="3" min="3" style="123" width="6.56"/>
    <col collapsed="false" customWidth="true" hidden="false" outlineLevel="0" max="4" min="4" style="123" width="9.14"/>
    <col collapsed="false" customWidth="false" hidden="false" outlineLevel="0" max="10" min="5" style="125" width="11.42"/>
    <col collapsed="false" customWidth="true" hidden="false" outlineLevel="0" max="11" min="11" style="125" width="13.14"/>
    <col collapsed="false" customWidth="false" hidden="false" outlineLevel="0" max="257" min="12" style="123" width="11.42"/>
  </cols>
  <sheetData>
    <row r="2" customFormat="false" ht="39" hidden="false" customHeight="true" outlineLevel="0" collapsed="false">
      <c r="B2" s="178" t="s">
        <v>211</v>
      </c>
      <c r="C2" s="178"/>
      <c r="D2" s="178"/>
      <c r="E2" s="178"/>
      <c r="F2" s="178"/>
      <c r="G2" s="178"/>
      <c r="H2" s="178"/>
      <c r="I2" s="178"/>
      <c r="J2" s="178"/>
      <c r="K2" s="178"/>
    </row>
    <row r="3" customFormat="false" ht="12.75" hidden="false" customHeight="false" outlineLevel="0" collapsed="false">
      <c r="B3" s="274" t="s">
        <v>179</v>
      </c>
      <c r="C3" s="274"/>
      <c r="D3" s="274"/>
      <c r="E3" s="274"/>
      <c r="F3" s="274"/>
      <c r="G3" s="274"/>
      <c r="H3" s="274"/>
      <c r="I3" s="274"/>
      <c r="J3" s="274"/>
      <c r="K3" s="274"/>
    </row>
    <row r="4" customFormat="false" ht="12.75" hidden="false" customHeight="false" outlineLevel="0" collapsed="false">
      <c r="B4" s="153"/>
      <c r="E4" s="235"/>
    </row>
    <row r="5" customFormat="false" ht="12.75" hidden="false" customHeight="false" outlineLevel="0" collapsed="false">
      <c r="B5" s="153" t="s">
        <v>59</v>
      </c>
    </row>
    <row r="6" customFormat="false" ht="63.75" hidden="false" customHeight="true" outlineLevel="0" collapsed="false">
      <c r="B6" s="248" t="s">
        <v>60</v>
      </c>
      <c r="C6" s="17" t="s">
        <v>100</v>
      </c>
      <c r="D6" s="249" t="s">
        <v>183</v>
      </c>
      <c r="E6" s="275" t="s">
        <v>207</v>
      </c>
      <c r="F6" s="275"/>
      <c r="G6" s="275" t="s">
        <v>208</v>
      </c>
      <c r="H6" s="275"/>
      <c r="I6" s="275" t="s">
        <v>209</v>
      </c>
      <c r="J6" s="275"/>
      <c r="K6" s="276" t="s">
        <v>188</v>
      </c>
    </row>
    <row r="7" customFormat="false" ht="60" hidden="false" customHeight="false" outlineLevel="0" collapsed="false">
      <c r="B7" s="248"/>
      <c r="C7" s="17"/>
      <c r="D7" s="249"/>
      <c r="E7" s="252" t="s">
        <v>202</v>
      </c>
      <c r="F7" s="252" t="s">
        <v>203</v>
      </c>
      <c r="G7" s="252" t="s">
        <v>202</v>
      </c>
      <c r="H7" s="252" t="s">
        <v>203</v>
      </c>
      <c r="I7" s="252" t="s">
        <v>202</v>
      </c>
      <c r="J7" s="252" t="s">
        <v>203</v>
      </c>
      <c r="K7" s="276"/>
    </row>
    <row r="8" customFormat="false" ht="12.75" hidden="false" customHeight="false" outlineLevel="0" collapsed="false">
      <c r="B8" s="29" t="s">
        <v>69</v>
      </c>
      <c r="C8" s="148"/>
      <c r="D8" s="256" t="n">
        <v>100</v>
      </c>
      <c r="E8" s="277" t="n">
        <v>86.3649752893815</v>
      </c>
      <c r="F8" s="277" t="n">
        <v>3.01545913747395</v>
      </c>
      <c r="G8" s="277" t="n">
        <v>8.73763105355604</v>
      </c>
      <c r="H8" s="277" t="n">
        <v>0.456028190833615</v>
      </c>
      <c r="I8" s="277" t="n">
        <v>1.39535898582822</v>
      </c>
      <c r="J8" s="277" t="n">
        <v>0.0250924602611798</v>
      </c>
      <c r="K8" s="278" t="n">
        <v>0.00545488266547387</v>
      </c>
    </row>
    <row r="9" customFormat="false" ht="12" hidden="false" customHeight="false" outlineLevel="0" collapsed="false">
      <c r="B9" s="29" t="s">
        <v>70</v>
      </c>
      <c r="C9" s="102" t="n">
        <v>42007</v>
      </c>
      <c r="D9" s="260" t="n">
        <v>100</v>
      </c>
      <c r="E9" s="279" t="n">
        <v>91.1992562751782</v>
      </c>
      <c r="F9" s="279" t="n">
        <v>1.64239231484351</v>
      </c>
      <c r="G9" s="279" t="n">
        <v>6.13572977998141</v>
      </c>
      <c r="H9" s="279" t="n">
        <v>0.0619770684846607</v>
      </c>
      <c r="I9" s="279" t="n">
        <v>0.96064456151224</v>
      </c>
      <c r="J9" s="279" t="n">
        <v>0</v>
      </c>
      <c r="K9" s="280" t="n">
        <v>0</v>
      </c>
    </row>
    <row r="10" customFormat="false" ht="12" hidden="false" customHeight="false" outlineLevel="0" collapsed="false">
      <c r="B10" s="29" t="s">
        <v>71</v>
      </c>
      <c r="C10" s="102" t="n">
        <v>42014</v>
      </c>
      <c r="D10" s="260" t="n">
        <v>100</v>
      </c>
      <c r="E10" s="279" t="n">
        <v>81.7891373801917</v>
      </c>
      <c r="F10" s="279" t="n">
        <v>2.87539936102236</v>
      </c>
      <c r="G10" s="279" t="n">
        <v>11.8210862619808</v>
      </c>
      <c r="H10" s="279" t="n">
        <v>0.319488817891374</v>
      </c>
      <c r="I10" s="279" t="n">
        <v>3.19488817891374</v>
      </c>
      <c r="J10" s="279" t="n">
        <v>0</v>
      </c>
      <c r="K10" s="280" t="n">
        <v>0</v>
      </c>
    </row>
    <row r="11" customFormat="false" ht="12" hidden="false" customHeight="false" outlineLevel="0" collapsed="false">
      <c r="B11" s="29" t="s">
        <v>72</v>
      </c>
      <c r="C11" s="102" t="n">
        <v>42021</v>
      </c>
      <c r="D11" s="260" t="n">
        <v>100</v>
      </c>
      <c r="E11" s="279" t="n">
        <v>87.7542662116041</v>
      </c>
      <c r="F11" s="279" t="n">
        <v>4.00682593856655</v>
      </c>
      <c r="G11" s="279" t="n">
        <v>6.98634812286689</v>
      </c>
      <c r="H11" s="279" t="n">
        <v>0.532423208191126</v>
      </c>
      <c r="I11" s="279" t="n">
        <v>0.675767918088737</v>
      </c>
      <c r="J11" s="279" t="n">
        <v>0.037542662116041</v>
      </c>
      <c r="K11" s="280" t="n">
        <v>0.0068259385665529</v>
      </c>
    </row>
    <row r="12" customFormat="false" ht="12" hidden="false" customHeight="false" outlineLevel="0" collapsed="false">
      <c r="B12" s="29" t="s">
        <v>74</v>
      </c>
      <c r="C12" s="102" t="n">
        <v>42028</v>
      </c>
      <c r="D12" s="260" t="n">
        <v>100</v>
      </c>
      <c r="E12" s="279" t="n">
        <v>87.4695270599707</v>
      </c>
      <c r="F12" s="279" t="n">
        <v>0.731350560702097</v>
      </c>
      <c r="G12" s="279" t="n">
        <v>9.99512432959532</v>
      </c>
      <c r="H12" s="279" t="n">
        <v>0.341296928327645</v>
      </c>
      <c r="I12" s="279" t="n">
        <v>1.46270112140419</v>
      </c>
      <c r="J12" s="279" t="n">
        <v>0</v>
      </c>
      <c r="K12" s="280" t="n">
        <v>0</v>
      </c>
    </row>
    <row r="13" customFormat="false" ht="12" hidden="false" customHeight="false" outlineLevel="0" collapsed="false">
      <c r="B13" s="29" t="s">
        <v>75</v>
      </c>
      <c r="C13" s="102" t="n">
        <v>42035</v>
      </c>
      <c r="D13" s="260" t="n">
        <v>100</v>
      </c>
      <c r="E13" s="279" t="n">
        <v>87.629301245514</v>
      </c>
      <c r="F13" s="279" t="n">
        <v>2.55435929913447</v>
      </c>
      <c r="G13" s="279" t="n">
        <v>7.97973400886637</v>
      </c>
      <c r="H13" s="279" t="n">
        <v>0.295545704032088</v>
      </c>
      <c r="I13" s="279" t="n">
        <v>1.54105974245303</v>
      </c>
      <c r="J13" s="279" t="n">
        <v>0</v>
      </c>
      <c r="K13" s="280" t="n">
        <v>0</v>
      </c>
    </row>
    <row r="14" customFormat="false" ht="12" hidden="false" customHeight="false" outlineLevel="0" collapsed="false">
      <c r="B14" s="29" t="s">
        <v>76</v>
      </c>
      <c r="C14" s="102" t="n">
        <v>42042</v>
      </c>
      <c r="D14" s="260" t="n">
        <v>100</v>
      </c>
      <c r="E14" s="279" t="n">
        <v>58.7813620071685</v>
      </c>
      <c r="F14" s="279" t="n">
        <v>0</v>
      </c>
      <c r="G14" s="279" t="n">
        <v>29.0322580645161</v>
      </c>
      <c r="H14" s="279" t="n">
        <v>0</v>
      </c>
      <c r="I14" s="279" t="n">
        <v>12.1863799283154</v>
      </c>
      <c r="J14" s="279" t="n">
        <v>0</v>
      </c>
      <c r="K14" s="280" t="n">
        <v>0</v>
      </c>
    </row>
    <row r="15" customFormat="false" ht="12" hidden="false" customHeight="false" outlineLevel="0" collapsed="false">
      <c r="B15" s="29" t="s">
        <v>77</v>
      </c>
      <c r="C15" s="102" t="n">
        <v>42049</v>
      </c>
      <c r="D15" s="260" t="n">
        <v>100</v>
      </c>
      <c r="E15" s="279" t="n">
        <v>65.3179190751445</v>
      </c>
      <c r="F15" s="279" t="n">
        <v>1.58959537572254</v>
      </c>
      <c r="G15" s="279" t="n">
        <v>24.1329479768786</v>
      </c>
      <c r="H15" s="279" t="n">
        <v>0.289017341040462</v>
      </c>
      <c r="I15" s="279" t="n">
        <v>8.38150289017341</v>
      </c>
      <c r="J15" s="279" t="n">
        <v>0.289017341040462</v>
      </c>
      <c r="K15" s="280" t="n">
        <v>0</v>
      </c>
    </row>
    <row r="16" customFormat="false" ht="12" hidden="false" customHeight="false" outlineLevel="0" collapsed="false">
      <c r="B16" s="29" t="s">
        <v>78</v>
      </c>
      <c r="C16" s="102" t="n">
        <v>42056</v>
      </c>
      <c r="D16" s="260" t="n">
        <v>100</v>
      </c>
      <c r="E16" s="279" t="n">
        <v>86.3757791629564</v>
      </c>
      <c r="F16" s="279" t="n">
        <v>2.22617987533393</v>
      </c>
      <c r="G16" s="279" t="n">
        <v>10.0920154348471</v>
      </c>
      <c r="H16" s="279" t="n">
        <v>0.504600771742357</v>
      </c>
      <c r="I16" s="279" t="n">
        <v>0.801424755120214</v>
      </c>
      <c r="J16" s="279" t="n">
        <v>0</v>
      </c>
      <c r="K16" s="280" t="n">
        <v>0</v>
      </c>
    </row>
    <row r="17" customFormat="false" ht="12" hidden="false" customHeight="false" outlineLevel="0" collapsed="false">
      <c r="B17" s="29" t="s">
        <v>79</v>
      </c>
      <c r="C17" s="102" t="n">
        <v>42063</v>
      </c>
      <c r="D17" s="260" t="n">
        <v>100</v>
      </c>
      <c r="E17" s="279" t="n">
        <v>38.5204081632653</v>
      </c>
      <c r="F17" s="279" t="n">
        <v>1.53061224489796</v>
      </c>
      <c r="G17" s="279" t="n">
        <v>42.6020408163265</v>
      </c>
      <c r="H17" s="279" t="n">
        <v>1.27551020408163</v>
      </c>
      <c r="I17" s="279" t="n">
        <v>16.0714285714286</v>
      </c>
      <c r="J17" s="279" t="n">
        <v>0</v>
      </c>
      <c r="K17" s="280" t="n">
        <v>0</v>
      </c>
    </row>
    <row r="18" customFormat="false" ht="12" hidden="false" customHeight="false" outlineLevel="0" collapsed="false">
      <c r="B18" s="29" t="s">
        <v>80</v>
      </c>
      <c r="C18" s="102" t="n">
        <v>42070</v>
      </c>
      <c r="D18" s="260" t="n">
        <v>100</v>
      </c>
      <c r="E18" s="279" t="n">
        <v>86.1639344262295</v>
      </c>
      <c r="F18" s="279" t="n">
        <v>1.86885245901639</v>
      </c>
      <c r="G18" s="279" t="n">
        <v>10.9180327868852</v>
      </c>
      <c r="H18" s="279" t="n">
        <v>0.0655737704918033</v>
      </c>
      <c r="I18" s="279" t="n">
        <v>0.983606557377049</v>
      </c>
      <c r="J18" s="279" t="n">
        <v>0</v>
      </c>
      <c r="K18" s="280" t="n">
        <v>0</v>
      </c>
    </row>
    <row r="19" customFormat="false" ht="12" hidden="false" customHeight="false" outlineLevel="0" collapsed="false">
      <c r="B19" s="29" t="s">
        <v>81</v>
      </c>
      <c r="C19" s="102" t="n">
        <v>42077</v>
      </c>
      <c r="D19" s="260" t="n">
        <v>100</v>
      </c>
      <c r="E19" s="279" t="n">
        <v>88.9795918367347</v>
      </c>
      <c r="F19" s="279" t="n">
        <v>2.44897959183673</v>
      </c>
      <c r="G19" s="279" t="n">
        <v>6.64192949907236</v>
      </c>
      <c r="H19" s="279" t="n">
        <v>0.296846011131725</v>
      </c>
      <c r="I19" s="279" t="n">
        <v>1.63265306122449</v>
      </c>
      <c r="J19" s="279" t="n">
        <v>0</v>
      </c>
      <c r="K19" s="280" t="n">
        <v>0</v>
      </c>
    </row>
    <row r="20" customFormat="false" ht="12" hidden="false" customHeight="false" outlineLevel="0" collapsed="false">
      <c r="B20" s="29" t="s">
        <v>82</v>
      </c>
      <c r="C20" s="102" t="n">
        <v>42084</v>
      </c>
      <c r="D20" s="260" t="n">
        <v>100</v>
      </c>
      <c r="E20" s="279" t="n">
        <v>61.1940298507463</v>
      </c>
      <c r="F20" s="279" t="n">
        <v>0.995024875621891</v>
      </c>
      <c r="G20" s="279" t="n">
        <v>25.8706467661692</v>
      </c>
      <c r="H20" s="279" t="n">
        <v>0</v>
      </c>
      <c r="I20" s="279" t="n">
        <v>10.9452736318408</v>
      </c>
      <c r="J20" s="279" t="n">
        <v>0.995024875621891</v>
      </c>
      <c r="K20" s="280" t="n">
        <v>0</v>
      </c>
    </row>
    <row r="21" customFormat="false" ht="12" hidden="false" customHeight="false" outlineLevel="0" collapsed="false">
      <c r="B21" s="29" t="s">
        <v>83</v>
      </c>
      <c r="C21" s="102" t="n">
        <v>42091</v>
      </c>
      <c r="D21" s="260" t="n">
        <v>100</v>
      </c>
      <c r="E21" s="279" t="n">
        <v>44.8717948717949</v>
      </c>
      <c r="F21" s="279" t="n">
        <v>0</v>
      </c>
      <c r="G21" s="279" t="n">
        <v>37.8205128205128</v>
      </c>
      <c r="H21" s="279" t="n">
        <v>0</v>
      </c>
      <c r="I21" s="279" t="n">
        <v>17.3076923076923</v>
      </c>
      <c r="J21" s="279" t="n">
        <v>0</v>
      </c>
      <c r="K21" s="280" t="n">
        <v>0</v>
      </c>
    </row>
    <row r="22" customFormat="false" ht="12" hidden="false" customHeight="false" outlineLevel="0" collapsed="false">
      <c r="B22" s="29" t="s">
        <v>84</v>
      </c>
      <c r="C22" s="102" t="n">
        <v>42098</v>
      </c>
      <c r="D22" s="260" t="n">
        <v>100</v>
      </c>
      <c r="E22" s="279" t="n">
        <v>83.1830654645237</v>
      </c>
      <c r="F22" s="279" t="n">
        <v>1.13680909447276</v>
      </c>
      <c r="G22" s="279" t="n">
        <v>12.2304978439828</v>
      </c>
      <c r="H22" s="279" t="n">
        <v>0.627205017640141</v>
      </c>
      <c r="I22" s="279" t="n">
        <v>2.82242257938064</v>
      </c>
      <c r="J22" s="279" t="n">
        <v>0</v>
      </c>
      <c r="K22" s="280" t="n">
        <v>0</v>
      </c>
    </row>
    <row r="23" customFormat="false" ht="12" hidden="false" customHeight="false" outlineLevel="0" collapsed="false">
      <c r="B23" s="29" t="s">
        <v>85</v>
      </c>
      <c r="C23" s="102" t="n">
        <v>42105</v>
      </c>
      <c r="D23" s="260" t="n">
        <v>100</v>
      </c>
      <c r="E23" s="279" t="n">
        <v>88.6708670867087</v>
      </c>
      <c r="F23" s="279" t="n">
        <v>3.65436543654365</v>
      </c>
      <c r="G23" s="279" t="n">
        <v>6.55265526552655</v>
      </c>
      <c r="H23" s="279" t="n">
        <v>0.498049804980498</v>
      </c>
      <c r="I23" s="279" t="n">
        <v>0.6000600060006</v>
      </c>
      <c r="J23" s="279" t="n">
        <v>0.024002400240024</v>
      </c>
      <c r="K23" s="280" t="n">
        <v>0</v>
      </c>
    </row>
    <row r="24" customFormat="false" ht="12" hidden="false" customHeight="false" outlineLevel="0" collapsed="false">
      <c r="B24" s="29" t="s">
        <v>86</v>
      </c>
      <c r="C24" s="102" t="n">
        <v>42112</v>
      </c>
      <c r="D24" s="260" t="n">
        <v>100</v>
      </c>
      <c r="E24" s="279" t="n">
        <v>77.1414342629482</v>
      </c>
      <c r="F24" s="279" t="n">
        <v>2.14143426294821</v>
      </c>
      <c r="G24" s="279" t="n">
        <v>13.7948207171315</v>
      </c>
      <c r="H24" s="279" t="n">
        <v>0.398406374501992</v>
      </c>
      <c r="I24" s="279" t="n">
        <v>6.42430278884462</v>
      </c>
      <c r="J24" s="279" t="n">
        <v>0.099601593625498</v>
      </c>
      <c r="K24" s="280" t="n">
        <v>0</v>
      </c>
    </row>
    <row r="25" customFormat="false" ht="12" hidden="false" customHeight="false" outlineLevel="0" collapsed="false">
      <c r="B25" s="29" t="s">
        <v>87</v>
      </c>
      <c r="C25" s="102" t="n">
        <v>42119</v>
      </c>
      <c r="D25" s="260" t="n">
        <v>100</v>
      </c>
      <c r="E25" s="279" t="n">
        <v>90.0797780090184</v>
      </c>
      <c r="F25" s="279" t="n">
        <v>1.80367672563302</v>
      </c>
      <c r="G25" s="279" t="n">
        <v>7.49219562955255</v>
      </c>
      <c r="H25" s="279" t="n">
        <v>0.0693721817551162</v>
      </c>
      <c r="I25" s="279" t="n">
        <v>0.55497745404093</v>
      </c>
      <c r="J25" s="279" t="n">
        <v>0</v>
      </c>
      <c r="K25" s="280" t="n">
        <v>0</v>
      </c>
    </row>
    <row r="26" customFormat="false" ht="12" hidden="false" customHeight="false" outlineLevel="0" collapsed="false">
      <c r="B26" s="29" t="s">
        <v>88</v>
      </c>
      <c r="C26" s="102" t="n">
        <v>42126</v>
      </c>
      <c r="D26" s="260" t="n">
        <v>100</v>
      </c>
      <c r="E26" s="279" t="n">
        <v>80.6144393241167</v>
      </c>
      <c r="F26" s="279" t="n">
        <v>2.76497695852535</v>
      </c>
      <c r="G26" s="279" t="n">
        <v>14.0399385560676</v>
      </c>
      <c r="H26" s="279" t="n">
        <v>0.43010752688172</v>
      </c>
      <c r="I26" s="279" t="n">
        <v>2.1505376344086</v>
      </c>
      <c r="J26" s="279" t="n">
        <v>0</v>
      </c>
      <c r="K26" s="280" t="n">
        <v>0</v>
      </c>
    </row>
    <row r="27" customFormat="false" ht="12" hidden="false" customHeight="false" outlineLevel="0" collapsed="false">
      <c r="B27" s="29" t="s">
        <v>89</v>
      </c>
      <c r="C27" s="102" t="n">
        <v>42133</v>
      </c>
      <c r="D27" s="260" t="n">
        <v>100</v>
      </c>
      <c r="E27" s="279" t="n">
        <v>89.5528539048012</v>
      </c>
      <c r="F27" s="279" t="n">
        <v>2.2254275705749</v>
      </c>
      <c r="G27" s="279" t="n">
        <v>6.75870595507933</v>
      </c>
      <c r="H27" s="279" t="n">
        <v>0.309087162579848</v>
      </c>
      <c r="I27" s="279" t="n">
        <v>1.07150216361014</v>
      </c>
      <c r="J27" s="279" t="n">
        <v>0.041211621677313</v>
      </c>
      <c r="K27" s="280" t="n">
        <v>0.041211621677313</v>
      </c>
    </row>
    <row r="28" customFormat="false" ht="12" hidden="false" customHeight="false" outlineLevel="0" collapsed="false">
      <c r="B28" s="29" t="s">
        <v>90</v>
      </c>
      <c r="C28" s="102" t="n">
        <v>42140</v>
      </c>
      <c r="D28" s="260" t="n">
        <v>100</v>
      </c>
      <c r="E28" s="279" t="n">
        <v>74.6425884123401</v>
      </c>
      <c r="F28" s="279" t="n">
        <v>4.17607223476298</v>
      </c>
      <c r="G28" s="279" t="n">
        <v>17.1181339352897</v>
      </c>
      <c r="H28" s="279" t="n">
        <v>1.27915726109857</v>
      </c>
      <c r="I28" s="279" t="n">
        <v>2.7464258841234</v>
      </c>
      <c r="J28" s="279" t="n">
        <v>0</v>
      </c>
      <c r="K28" s="280" t="n">
        <v>0.0376222723852521</v>
      </c>
    </row>
    <row r="29" customFormat="false" ht="12" hidden="false" customHeight="false" outlineLevel="0" collapsed="false">
      <c r="B29" s="29" t="s">
        <v>91</v>
      </c>
      <c r="C29" s="102" t="n">
        <v>42147</v>
      </c>
      <c r="D29" s="260" t="n">
        <v>100</v>
      </c>
      <c r="E29" s="279" t="n">
        <v>87.3313782991202</v>
      </c>
      <c r="F29" s="279" t="n">
        <v>1.52492668621701</v>
      </c>
      <c r="G29" s="279" t="n">
        <v>8.6217008797654</v>
      </c>
      <c r="H29" s="279" t="n">
        <v>0.351906158357771</v>
      </c>
      <c r="I29" s="279" t="n">
        <v>2.17008797653959</v>
      </c>
      <c r="J29" s="279" t="n">
        <v>0</v>
      </c>
      <c r="K29" s="280" t="n">
        <v>0</v>
      </c>
    </row>
    <row r="30" customFormat="false" ht="12.75" hidden="false" customHeight="false" outlineLevel="0" collapsed="false">
      <c r="B30" s="35" t="s">
        <v>92</v>
      </c>
      <c r="C30" s="103" t="n">
        <v>42154</v>
      </c>
      <c r="D30" s="260" t="n">
        <v>100</v>
      </c>
      <c r="E30" s="281" t="n">
        <v>85.1207056638812</v>
      </c>
      <c r="F30" s="281" t="n">
        <v>2.27483751160631</v>
      </c>
      <c r="G30" s="281" t="n">
        <v>10.3296193129062</v>
      </c>
      <c r="H30" s="281" t="n">
        <v>0.580315691736305</v>
      </c>
      <c r="I30" s="281" t="n">
        <v>1.69452181987001</v>
      </c>
      <c r="J30" s="281" t="n">
        <v>0</v>
      </c>
      <c r="K30" s="282" t="n">
        <v>0</v>
      </c>
    </row>
    <row r="31" customFormat="false" ht="24.75" hidden="false" customHeight="true" outlineLevel="0" collapsed="false">
      <c r="B31" s="41" t="s">
        <v>108</v>
      </c>
      <c r="C31" s="41"/>
      <c r="D31" s="41"/>
      <c r="E31" s="41"/>
      <c r="F31" s="41"/>
      <c r="G31" s="41"/>
      <c r="H31" s="41"/>
      <c r="I31" s="41"/>
      <c r="J31" s="41"/>
      <c r="K31" s="41"/>
    </row>
    <row r="32" customFormat="false" ht="12" hidden="false" customHeight="false" outlineLevel="0" collapsed="false">
      <c r="B32" s="66" t="s">
        <v>210</v>
      </c>
      <c r="C32" s="67"/>
      <c r="D32" s="68"/>
      <c r="E32" s="67"/>
      <c r="F32" s="68"/>
      <c r="G32" s="69"/>
      <c r="H32" s="68"/>
      <c r="I32" s="70"/>
      <c r="J32" s="71"/>
      <c r="K32" s="70"/>
    </row>
  </sheetData>
  <mergeCells count="10">
    <mergeCell ref="B2:K2"/>
    <mergeCell ref="B3:K3"/>
    <mergeCell ref="B6:B7"/>
    <mergeCell ref="C6:C7"/>
    <mergeCell ref="D6:D7"/>
    <mergeCell ref="E6:F6"/>
    <mergeCell ref="G6:H6"/>
    <mergeCell ref="I6:J6"/>
    <mergeCell ref="K6:K7"/>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11.41796875" defaultRowHeight="12" zeroHeight="false" outlineLevelRow="0" outlineLevelCol="0"/>
  <cols>
    <col collapsed="false" customWidth="false" hidden="false" outlineLevel="0" max="1" min="1" style="123" width="11.42"/>
    <col collapsed="false" customWidth="true" hidden="false" outlineLevel="0" max="2" min="2" style="123" width="14.99"/>
    <col collapsed="false" customWidth="true" hidden="false" outlineLevel="0" max="3" min="3" style="123" width="6.56"/>
    <col collapsed="false" customWidth="true" hidden="false" outlineLevel="0" max="4" min="4" style="124" width="9.14"/>
    <col collapsed="false" customWidth="true" hidden="false" outlineLevel="0" max="5" min="5" style="124" width="13.7"/>
    <col collapsed="false" customWidth="true" hidden="false" outlineLevel="0" max="6" min="6" style="124" width="12.85"/>
    <col collapsed="false" customWidth="true" hidden="false" outlineLevel="0" max="7" min="7" style="124" width="14.7"/>
    <col collapsed="false" customWidth="true" hidden="false" outlineLevel="0" max="8" min="8" style="124" width="12.85"/>
    <col collapsed="false" customWidth="true" hidden="false" outlineLevel="0" max="9" min="9" style="124" width="14.99"/>
    <col collapsed="false" customWidth="true" hidden="false" outlineLevel="0" max="10" min="10" style="124" width="15.13"/>
    <col collapsed="false" customWidth="true" hidden="false" outlineLevel="0" max="11" min="11" style="124" width="12.14"/>
    <col collapsed="false" customWidth="false" hidden="false" outlineLevel="0" max="257" min="12" style="123" width="11.42"/>
  </cols>
  <sheetData>
    <row r="2" customFormat="false" ht="15" hidden="false" customHeight="false" outlineLevel="0" collapsed="false">
      <c r="B2" s="146" t="s">
        <v>212</v>
      </c>
      <c r="C2" s="146"/>
      <c r="D2" s="146"/>
      <c r="E2" s="146"/>
      <c r="F2" s="146"/>
      <c r="G2" s="146"/>
      <c r="H2" s="146"/>
      <c r="I2" s="146"/>
      <c r="J2" s="146"/>
      <c r="K2" s="146"/>
    </row>
    <row r="4" customFormat="false" ht="12.75" hidden="false" customHeight="false" outlineLevel="0" collapsed="false">
      <c r="B4" s="153" t="s">
        <v>59</v>
      </c>
    </row>
    <row r="5" customFormat="false" ht="58.5" hidden="false" customHeight="true" outlineLevel="0" collapsed="false">
      <c r="B5" s="248" t="s">
        <v>60</v>
      </c>
      <c r="C5" s="17" t="s">
        <v>100</v>
      </c>
      <c r="D5" s="249" t="s">
        <v>183</v>
      </c>
      <c r="E5" s="275" t="s">
        <v>207</v>
      </c>
      <c r="F5" s="275"/>
      <c r="G5" s="275" t="s">
        <v>208</v>
      </c>
      <c r="H5" s="275"/>
      <c r="I5" s="275" t="s">
        <v>209</v>
      </c>
      <c r="J5" s="275"/>
      <c r="K5" s="276" t="s">
        <v>188</v>
      </c>
    </row>
    <row r="6" customFormat="false" ht="24" hidden="false" customHeight="false" outlineLevel="0" collapsed="false">
      <c r="B6" s="248"/>
      <c r="C6" s="17"/>
      <c r="D6" s="249"/>
      <c r="E6" s="252" t="s">
        <v>196</v>
      </c>
      <c r="F6" s="252" t="s">
        <v>197</v>
      </c>
      <c r="G6" s="252" t="s">
        <v>196</v>
      </c>
      <c r="H6" s="252" t="s">
        <v>197</v>
      </c>
      <c r="I6" s="252" t="s">
        <v>196</v>
      </c>
      <c r="J6" s="252" t="s">
        <v>197</v>
      </c>
      <c r="K6" s="276"/>
    </row>
    <row r="7" customFormat="false" ht="12.75" hidden="false" customHeight="false" outlineLevel="0" collapsed="false">
      <c r="B7" s="29" t="s">
        <v>69</v>
      </c>
      <c r="C7" s="148"/>
      <c r="D7" s="255" t="n">
        <v>91661</v>
      </c>
      <c r="E7" s="268" t="n">
        <v>77644</v>
      </c>
      <c r="F7" s="268" t="n">
        <v>4283</v>
      </c>
      <c r="G7" s="268" t="n">
        <v>6358</v>
      </c>
      <c r="H7" s="268" t="n">
        <v>2069</v>
      </c>
      <c r="I7" s="268" t="n">
        <v>1045</v>
      </c>
      <c r="J7" s="268" t="n">
        <v>257</v>
      </c>
      <c r="K7" s="269" t="n">
        <v>5</v>
      </c>
    </row>
    <row r="8" customFormat="false" ht="12" hidden="false" customHeight="false" outlineLevel="0" collapsed="false">
      <c r="B8" s="29" t="s">
        <v>70</v>
      </c>
      <c r="C8" s="102" t="n">
        <v>42007</v>
      </c>
      <c r="D8" s="259" t="n">
        <v>3227</v>
      </c>
      <c r="E8" s="270" t="n">
        <v>2874</v>
      </c>
      <c r="F8" s="270" t="n">
        <v>122</v>
      </c>
      <c r="G8" s="270" t="n">
        <v>169</v>
      </c>
      <c r="H8" s="270" t="n">
        <v>31</v>
      </c>
      <c r="I8" s="270" t="n">
        <v>28</v>
      </c>
      <c r="J8" s="270" t="n">
        <v>3</v>
      </c>
      <c r="K8" s="271" t="n">
        <v>0</v>
      </c>
    </row>
    <row r="9" customFormat="false" ht="12" hidden="false" customHeight="false" outlineLevel="0" collapsed="false">
      <c r="B9" s="29" t="s">
        <v>71</v>
      </c>
      <c r="C9" s="102" t="n">
        <v>42014</v>
      </c>
      <c r="D9" s="259" t="n">
        <v>626</v>
      </c>
      <c r="E9" s="270" t="n">
        <v>493</v>
      </c>
      <c r="F9" s="270" t="n">
        <v>37</v>
      </c>
      <c r="G9" s="270" t="n">
        <v>61</v>
      </c>
      <c r="H9" s="270" t="n">
        <v>15</v>
      </c>
      <c r="I9" s="270" t="n">
        <v>14</v>
      </c>
      <c r="J9" s="270" t="n">
        <v>6</v>
      </c>
      <c r="K9" s="271" t="n">
        <v>0</v>
      </c>
    </row>
    <row r="10" customFormat="false" ht="12" hidden="false" customHeight="false" outlineLevel="0" collapsed="false">
      <c r="B10" s="29" t="s">
        <v>72</v>
      </c>
      <c r="C10" s="102" t="n">
        <v>42021</v>
      </c>
      <c r="D10" s="259" t="n">
        <v>29300</v>
      </c>
      <c r="E10" s="270" t="n">
        <v>25373</v>
      </c>
      <c r="F10" s="270" t="n">
        <v>1513</v>
      </c>
      <c r="G10" s="270" t="n">
        <v>1423</v>
      </c>
      <c r="H10" s="270" t="n">
        <v>780</v>
      </c>
      <c r="I10" s="270" t="n">
        <v>137</v>
      </c>
      <c r="J10" s="270" t="n">
        <v>72</v>
      </c>
      <c r="K10" s="271" t="n">
        <v>2</v>
      </c>
    </row>
    <row r="11" customFormat="false" ht="12" hidden="false" customHeight="false" outlineLevel="0" collapsed="false">
      <c r="B11" s="29" t="s">
        <v>74</v>
      </c>
      <c r="C11" s="102" t="n">
        <v>42028</v>
      </c>
      <c r="D11" s="259" t="n">
        <v>2051</v>
      </c>
      <c r="E11" s="270" t="n">
        <v>1689</v>
      </c>
      <c r="F11" s="270" t="n">
        <v>120</v>
      </c>
      <c r="G11" s="270" t="n">
        <v>177</v>
      </c>
      <c r="H11" s="270" t="n">
        <v>35</v>
      </c>
      <c r="I11" s="270" t="n">
        <v>26</v>
      </c>
      <c r="J11" s="270" t="n">
        <v>4</v>
      </c>
      <c r="K11" s="271" t="n">
        <v>0</v>
      </c>
    </row>
    <row r="12" customFormat="false" ht="12" hidden="false" customHeight="false" outlineLevel="0" collapsed="false">
      <c r="B12" s="29" t="s">
        <v>75</v>
      </c>
      <c r="C12" s="102" t="n">
        <v>42035</v>
      </c>
      <c r="D12" s="259" t="n">
        <v>4737</v>
      </c>
      <c r="E12" s="270" t="n">
        <v>4130</v>
      </c>
      <c r="F12" s="270" t="n">
        <v>142</v>
      </c>
      <c r="G12" s="270" t="n">
        <v>320</v>
      </c>
      <c r="H12" s="270" t="n">
        <v>72</v>
      </c>
      <c r="I12" s="270" t="n">
        <v>61</v>
      </c>
      <c r="J12" s="270" t="n">
        <v>12</v>
      </c>
      <c r="K12" s="271" t="n">
        <v>0</v>
      </c>
    </row>
    <row r="13" customFormat="false" ht="12" hidden="false" customHeight="false" outlineLevel="0" collapsed="false">
      <c r="B13" s="29" t="s">
        <v>76</v>
      </c>
      <c r="C13" s="102" t="n">
        <v>42042</v>
      </c>
      <c r="D13" s="259" t="n">
        <v>279</v>
      </c>
      <c r="E13" s="270" t="n">
        <v>139</v>
      </c>
      <c r="F13" s="270" t="n">
        <v>25</v>
      </c>
      <c r="G13" s="270" t="n">
        <v>66</v>
      </c>
      <c r="H13" s="270" t="n">
        <v>15</v>
      </c>
      <c r="I13" s="270" t="n">
        <v>32</v>
      </c>
      <c r="J13" s="270" t="n">
        <v>2</v>
      </c>
      <c r="K13" s="271" t="n">
        <v>0</v>
      </c>
    </row>
    <row r="14" customFormat="false" ht="12" hidden="false" customHeight="false" outlineLevel="0" collapsed="false">
      <c r="B14" s="29" t="s">
        <v>77</v>
      </c>
      <c r="C14" s="102" t="n">
        <v>42049</v>
      </c>
      <c r="D14" s="259" t="n">
        <v>692</v>
      </c>
      <c r="E14" s="270" t="n">
        <v>429</v>
      </c>
      <c r="F14" s="270" t="n">
        <v>34</v>
      </c>
      <c r="G14" s="270" t="n">
        <v>127</v>
      </c>
      <c r="H14" s="270" t="n">
        <v>42</v>
      </c>
      <c r="I14" s="270" t="n">
        <v>56</v>
      </c>
      <c r="J14" s="270" t="n">
        <v>4</v>
      </c>
      <c r="K14" s="271" t="n">
        <v>0</v>
      </c>
    </row>
    <row r="15" customFormat="false" ht="12" hidden="false" customHeight="false" outlineLevel="0" collapsed="false">
      <c r="B15" s="29" t="s">
        <v>78</v>
      </c>
      <c r="C15" s="102" t="n">
        <v>42056</v>
      </c>
      <c r="D15" s="259" t="n">
        <v>3369</v>
      </c>
      <c r="E15" s="270" t="n">
        <v>2815</v>
      </c>
      <c r="F15" s="270" t="n">
        <v>170</v>
      </c>
      <c r="G15" s="270" t="n">
        <v>301</v>
      </c>
      <c r="H15" s="270" t="n">
        <v>56</v>
      </c>
      <c r="I15" s="270" t="n">
        <v>21</v>
      </c>
      <c r="J15" s="270" t="n">
        <v>6</v>
      </c>
      <c r="K15" s="271" t="n">
        <v>0</v>
      </c>
    </row>
    <row r="16" customFormat="false" ht="12" hidden="false" customHeight="false" outlineLevel="0" collapsed="false">
      <c r="B16" s="29" t="s">
        <v>79</v>
      </c>
      <c r="C16" s="102" t="n">
        <v>42063</v>
      </c>
      <c r="D16" s="259" t="n">
        <v>392</v>
      </c>
      <c r="E16" s="270" t="n">
        <v>143</v>
      </c>
      <c r="F16" s="270" t="n">
        <v>14</v>
      </c>
      <c r="G16" s="270" t="n">
        <v>145</v>
      </c>
      <c r="H16" s="270" t="n">
        <v>27</v>
      </c>
      <c r="I16" s="270" t="n">
        <v>52</v>
      </c>
      <c r="J16" s="270" t="n">
        <v>11</v>
      </c>
      <c r="K16" s="271" t="n">
        <v>0</v>
      </c>
    </row>
    <row r="17" customFormat="false" ht="12" hidden="false" customHeight="false" outlineLevel="0" collapsed="false">
      <c r="B17" s="29" t="s">
        <v>80</v>
      </c>
      <c r="C17" s="102" t="n">
        <v>42070</v>
      </c>
      <c r="D17" s="259" t="n">
        <v>3050</v>
      </c>
      <c r="E17" s="270" t="n">
        <v>2632</v>
      </c>
      <c r="F17" s="270" t="n">
        <v>53</v>
      </c>
      <c r="G17" s="270" t="n">
        <v>295</v>
      </c>
      <c r="H17" s="270" t="n">
        <v>40</v>
      </c>
      <c r="I17" s="270" t="n">
        <v>28</v>
      </c>
      <c r="J17" s="270" t="n">
        <v>2</v>
      </c>
      <c r="K17" s="271" t="n">
        <v>0</v>
      </c>
    </row>
    <row r="18" customFormat="false" ht="12" hidden="false" customHeight="false" outlineLevel="0" collapsed="false">
      <c r="B18" s="29" t="s">
        <v>81</v>
      </c>
      <c r="C18" s="102" t="n">
        <v>42077</v>
      </c>
      <c r="D18" s="259" t="n">
        <v>2695</v>
      </c>
      <c r="E18" s="270" t="n">
        <v>2405</v>
      </c>
      <c r="F18" s="270" t="n">
        <v>59</v>
      </c>
      <c r="G18" s="270" t="n">
        <v>169</v>
      </c>
      <c r="H18" s="270" t="n">
        <v>18</v>
      </c>
      <c r="I18" s="270" t="n">
        <v>41</v>
      </c>
      <c r="J18" s="270" t="n">
        <v>3</v>
      </c>
      <c r="K18" s="271" t="n">
        <v>0</v>
      </c>
    </row>
    <row r="19" customFormat="false" ht="12" hidden="false" customHeight="false" outlineLevel="0" collapsed="false">
      <c r="B19" s="29" t="s">
        <v>82</v>
      </c>
      <c r="C19" s="102" t="n">
        <v>42084</v>
      </c>
      <c r="D19" s="259" t="n">
        <v>201</v>
      </c>
      <c r="E19" s="270" t="n">
        <v>118</v>
      </c>
      <c r="F19" s="270" t="n">
        <v>7</v>
      </c>
      <c r="G19" s="270" t="n">
        <v>45</v>
      </c>
      <c r="H19" s="270" t="n">
        <v>7</v>
      </c>
      <c r="I19" s="270" t="n">
        <v>23</v>
      </c>
      <c r="J19" s="270" t="n">
        <v>1</v>
      </c>
      <c r="K19" s="271" t="n">
        <v>0</v>
      </c>
    </row>
    <row r="20" customFormat="false" ht="12" hidden="false" customHeight="false" outlineLevel="0" collapsed="false">
      <c r="B20" s="29" t="s">
        <v>83</v>
      </c>
      <c r="C20" s="102" t="n">
        <v>42091</v>
      </c>
      <c r="D20" s="259" t="n">
        <v>156</v>
      </c>
      <c r="E20" s="270" t="n">
        <v>61</v>
      </c>
      <c r="F20" s="270" t="n">
        <v>9</v>
      </c>
      <c r="G20" s="270" t="n">
        <v>52</v>
      </c>
      <c r="H20" s="270" t="n">
        <v>7</v>
      </c>
      <c r="I20" s="270" t="n">
        <v>26</v>
      </c>
      <c r="J20" s="270" t="n">
        <v>1</v>
      </c>
      <c r="K20" s="271" t="n">
        <v>0</v>
      </c>
    </row>
    <row r="21" customFormat="false" ht="12" hidden="false" customHeight="false" outlineLevel="0" collapsed="false">
      <c r="B21" s="29" t="s">
        <v>84</v>
      </c>
      <c r="C21" s="102" t="n">
        <v>42098</v>
      </c>
      <c r="D21" s="259" t="n">
        <v>2551</v>
      </c>
      <c r="E21" s="270" t="n">
        <v>2027</v>
      </c>
      <c r="F21" s="270" t="n">
        <v>124</v>
      </c>
      <c r="G21" s="270" t="n">
        <v>273</v>
      </c>
      <c r="H21" s="270" t="n">
        <v>55</v>
      </c>
      <c r="I21" s="270" t="n">
        <v>59</v>
      </c>
      <c r="J21" s="270" t="n">
        <v>13</v>
      </c>
      <c r="K21" s="271" t="n">
        <v>0</v>
      </c>
    </row>
    <row r="22" customFormat="false" ht="12" hidden="false" customHeight="false" outlineLevel="0" collapsed="false">
      <c r="B22" s="29" t="s">
        <v>85</v>
      </c>
      <c r="C22" s="102" t="n">
        <v>42105</v>
      </c>
      <c r="D22" s="259" t="n">
        <v>16665</v>
      </c>
      <c r="E22" s="270" t="n">
        <v>14524</v>
      </c>
      <c r="F22" s="270" t="n">
        <v>862</v>
      </c>
      <c r="G22" s="270" t="n">
        <v>845</v>
      </c>
      <c r="H22" s="270" t="n">
        <v>330</v>
      </c>
      <c r="I22" s="270" t="n">
        <v>73</v>
      </c>
      <c r="J22" s="270" t="n">
        <v>31</v>
      </c>
      <c r="K22" s="271" t="n">
        <v>0</v>
      </c>
    </row>
    <row r="23" customFormat="false" ht="12" hidden="false" customHeight="false" outlineLevel="0" collapsed="false">
      <c r="B23" s="29" t="s">
        <v>86</v>
      </c>
      <c r="C23" s="102" t="n">
        <v>42112</v>
      </c>
      <c r="D23" s="259" t="n">
        <v>2008</v>
      </c>
      <c r="E23" s="270" t="n">
        <v>1453</v>
      </c>
      <c r="F23" s="270" t="n">
        <v>139</v>
      </c>
      <c r="G23" s="270" t="n">
        <v>213</v>
      </c>
      <c r="H23" s="270" t="n">
        <v>72</v>
      </c>
      <c r="I23" s="270" t="n">
        <v>102</v>
      </c>
      <c r="J23" s="270" t="n">
        <v>29</v>
      </c>
      <c r="K23" s="271" t="n">
        <v>0</v>
      </c>
    </row>
    <row r="24" customFormat="false" ht="12" hidden="false" customHeight="false" outlineLevel="0" collapsed="false">
      <c r="B24" s="29" t="s">
        <v>87</v>
      </c>
      <c r="C24" s="102" t="n">
        <v>42119</v>
      </c>
      <c r="D24" s="259" t="n">
        <v>2883</v>
      </c>
      <c r="E24" s="270" t="n">
        <v>2571</v>
      </c>
      <c r="F24" s="270" t="n">
        <v>78</v>
      </c>
      <c r="G24" s="270" t="n">
        <v>199</v>
      </c>
      <c r="H24" s="270" t="n">
        <v>19</v>
      </c>
      <c r="I24" s="270" t="n">
        <v>16</v>
      </c>
      <c r="J24" s="270" t="n">
        <v>0</v>
      </c>
      <c r="K24" s="271" t="n">
        <v>0</v>
      </c>
    </row>
    <row r="25" customFormat="false" ht="12" hidden="false" customHeight="false" outlineLevel="0" collapsed="false">
      <c r="B25" s="29" t="s">
        <v>88</v>
      </c>
      <c r="C25" s="102" t="n">
        <v>42126</v>
      </c>
      <c r="D25" s="259" t="n">
        <v>3255</v>
      </c>
      <c r="E25" s="270" t="n">
        <v>2566</v>
      </c>
      <c r="F25" s="270" t="n">
        <v>148</v>
      </c>
      <c r="G25" s="270" t="n">
        <v>365</v>
      </c>
      <c r="H25" s="270" t="n">
        <v>106</v>
      </c>
      <c r="I25" s="270" t="n">
        <v>57</v>
      </c>
      <c r="J25" s="270" t="n">
        <v>13</v>
      </c>
      <c r="K25" s="271" t="n">
        <v>0</v>
      </c>
    </row>
    <row r="26" customFormat="false" ht="12" hidden="false" customHeight="false" outlineLevel="0" collapsed="false">
      <c r="B26" s="29" t="s">
        <v>89</v>
      </c>
      <c r="C26" s="102" t="n">
        <v>42133</v>
      </c>
      <c r="D26" s="259" t="n">
        <v>4853</v>
      </c>
      <c r="E26" s="270" t="n">
        <v>4268</v>
      </c>
      <c r="F26" s="270" t="n">
        <v>186</v>
      </c>
      <c r="G26" s="270" t="n">
        <v>263</v>
      </c>
      <c r="H26" s="270" t="n">
        <v>80</v>
      </c>
      <c r="I26" s="270" t="n">
        <v>42</v>
      </c>
      <c r="J26" s="270" t="n">
        <v>12</v>
      </c>
      <c r="K26" s="271" t="n">
        <v>2</v>
      </c>
    </row>
    <row r="27" customFormat="false" ht="12" hidden="false" customHeight="false" outlineLevel="0" collapsed="false">
      <c r="B27" s="29" t="s">
        <v>90</v>
      </c>
      <c r="C27" s="102" t="n">
        <v>42140</v>
      </c>
      <c r="D27" s="259" t="n">
        <v>2658</v>
      </c>
      <c r="E27" s="270" t="n">
        <v>1937</v>
      </c>
      <c r="F27" s="270" t="n">
        <v>158</v>
      </c>
      <c r="G27" s="270" t="n">
        <v>368</v>
      </c>
      <c r="H27" s="270" t="n">
        <v>121</v>
      </c>
      <c r="I27" s="270" t="n">
        <v>57</v>
      </c>
      <c r="J27" s="270" t="n">
        <v>16</v>
      </c>
      <c r="K27" s="271" t="n">
        <v>1</v>
      </c>
    </row>
    <row r="28" customFormat="false" ht="12" hidden="false" customHeight="false" outlineLevel="0" collapsed="false">
      <c r="B28" s="29" t="s">
        <v>91</v>
      </c>
      <c r="C28" s="102" t="n">
        <v>42147</v>
      </c>
      <c r="D28" s="259" t="n">
        <v>1705</v>
      </c>
      <c r="E28" s="270" t="n">
        <v>1462</v>
      </c>
      <c r="F28" s="270" t="n">
        <v>53</v>
      </c>
      <c r="G28" s="270" t="n">
        <v>130</v>
      </c>
      <c r="H28" s="270" t="n">
        <v>23</v>
      </c>
      <c r="I28" s="270" t="n">
        <v>29</v>
      </c>
      <c r="J28" s="270" t="n">
        <v>8</v>
      </c>
      <c r="K28" s="271" t="n">
        <v>0</v>
      </c>
    </row>
    <row r="29" customFormat="false" ht="12.75" hidden="false" customHeight="false" outlineLevel="0" collapsed="false">
      <c r="B29" s="35" t="s">
        <v>92</v>
      </c>
      <c r="C29" s="103" t="n">
        <v>42154</v>
      </c>
      <c r="D29" s="262" t="n">
        <v>4308</v>
      </c>
      <c r="E29" s="272" t="n">
        <v>3535</v>
      </c>
      <c r="F29" s="272" t="n">
        <v>230</v>
      </c>
      <c r="G29" s="272" t="n">
        <v>352</v>
      </c>
      <c r="H29" s="272" t="n">
        <v>118</v>
      </c>
      <c r="I29" s="272" t="n">
        <v>65</v>
      </c>
      <c r="J29" s="272" t="n">
        <v>8</v>
      </c>
      <c r="K29" s="273" t="n">
        <v>0</v>
      </c>
    </row>
    <row r="30" customFormat="false" ht="12" hidden="false" customHeight="true" outlineLevel="0" collapsed="false">
      <c r="B30" s="41" t="s">
        <v>108</v>
      </c>
      <c r="C30" s="41"/>
      <c r="D30" s="41"/>
      <c r="E30" s="41"/>
      <c r="F30" s="41"/>
      <c r="G30" s="41"/>
      <c r="H30" s="41"/>
      <c r="I30" s="41"/>
      <c r="J30" s="41"/>
      <c r="K30" s="41"/>
    </row>
    <row r="31" customFormat="false" ht="12" hidden="false" customHeight="false" outlineLevel="0" collapsed="false">
      <c r="B31" s="66" t="s">
        <v>213</v>
      </c>
      <c r="C31" s="67"/>
      <c r="D31" s="68"/>
      <c r="E31" s="68"/>
      <c r="F31" s="68"/>
      <c r="G31" s="68"/>
      <c r="H31" s="68"/>
      <c r="I31" s="71"/>
      <c r="J31" s="71"/>
      <c r="K31" s="71"/>
    </row>
  </sheetData>
  <mergeCells count="9">
    <mergeCell ref="B2:K2"/>
    <mergeCell ref="B5:B6"/>
    <mergeCell ref="C5:C6"/>
    <mergeCell ref="D5:D6"/>
    <mergeCell ref="E5:F5"/>
    <mergeCell ref="G5:H5"/>
    <mergeCell ref="I5:J5"/>
    <mergeCell ref="K5:K6"/>
    <mergeCell ref="B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K30"/>
    </sheetView>
  </sheetViews>
  <sheetFormatPr defaultColWidth="11.41796875" defaultRowHeight="12" zeroHeight="false" outlineLevelRow="0" outlineLevelCol="0"/>
  <cols>
    <col collapsed="false" customWidth="false" hidden="false" outlineLevel="0" max="1" min="1" style="123" width="11.42"/>
    <col collapsed="false" customWidth="true" hidden="false" outlineLevel="0" max="2" min="2" style="123" width="14.7"/>
    <col collapsed="false" customWidth="true" hidden="false" outlineLevel="0" max="3" min="3" style="123" width="7.14"/>
    <col collapsed="false" customWidth="true" hidden="false" outlineLevel="0" max="4" min="4" style="123" width="9.28"/>
    <col collapsed="false" customWidth="true" hidden="false" outlineLevel="0" max="6" min="5" style="125" width="13.7"/>
    <col collapsed="false" customWidth="true" hidden="false" outlineLevel="0" max="7" min="7" style="125" width="13.41"/>
    <col collapsed="false" customWidth="true" hidden="false" outlineLevel="0" max="8" min="8" style="125" width="15.13"/>
    <col collapsed="false" customWidth="true" hidden="false" outlineLevel="0" max="9" min="9" style="125" width="13.7"/>
    <col collapsed="false" customWidth="true" hidden="false" outlineLevel="0" max="10" min="10" style="125" width="14.14"/>
    <col collapsed="false" customWidth="true" hidden="false" outlineLevel="0" max="11" min="11" style="125" width="13.28"/>
    <col collapsed="false" customWidth="false" hidden="false" outlineLevel="0" max="257" min="12" style="123" width="11.42"/>
  </cols>
  <sheetData>
    <row r="2" customFormat="false" ht="15" hidden="false" customHeight="false" outlineLevel="0" collapsed="false">
      <c r="B2" s="146" t="s">
        <v>214</v>
      </c>
      <c r="C2" s="146"/>
      <c r="D2" s="146"/>
      <c r="E2" s="146"/>
      <c r="F2" s="146"/>
      <c r="G2" s="146"/>
      <c r="H2" s="146"/>
      <c r="I2" s="146"/>
      <c r="J2" s="146"/>
      <c r="K2" s="146"/>
    </row>
    <row r="3" customFormat="false" ht="12.75" hidden="false" customHeight="false" outlineLevel="0" collapsed="false">
      <c r="B3" s="153"/>
      <c r="F3" s="235" t="s">
        <v>215</v>
      </c>
    </row>
    <row r="4" customFormat="false" ht="12.75" hidden="false" customHeight="false" outlineLevel="0" collapsed="false">
      <c r="B4" s="153"/>
      <c r="F4" s="235"/>
    </row>
    <row r="5" customFormat="false" ht="12.75" hidden="false" customHeight="false" outlineLevel="0" collapsed="false">
      <c r="B5" s="153" t="s">
        <v>59</v>
      </c>
    </row>
    <row r="6" customFormat="false" ht="59.25" hidden="false" customHeight="true" outlineLevel="0" collapsed="false">
      <c r="B6" s="248" t="s">
        <v>60</v>
      </c>
      <c r="C6" s="17" t="s">
        <v>100</v>
      </c>
      <c r="D6" s="250" t="s">
        <v>183</v>
      </c>
      <c r="E6" s="283" t="s">
        <v>207</v>
      </c>
      <c r="F6" s="283"/>
      <c r="G6" s="283" t="s">
        <v>208</v>
      </c>
      <c r="H6" s="283"/>
      <c r="I6" s="283" t="s">
        <v>209</v>
      </c>
      <c r="J6" s="283"/>
      <c r="K6" s="284" t="s">
        <v>188</v>
      </c>
    </row>
    <row r="7" customFormat="false" ht="24" hidden="false" customHeight="false" outlineLevel="0" collapsed="false">
      <c r="B7" s="248"/>
      <c r="C7" s="17"/>
      <c r="D7" s="250"/>
      <c r="E7" s="253" t="s">
        <v>196</v>
      </c>
      <c r="F7" s="253" t="s">
        <v>197</v>
      </c>
      <c r="G7" s="253" t="s">
        <v>196</v>
      </c>
      <c r="H7" s="253" t="s">
        <v>197</v>
      </c>
      <c r="I7" s="253" t="s">
        <v>196</v>
      </c>
      <c r="J7" s="253" t="s">
        <v>197</v>
      </c>
      <c r="K7" s="284"/>
    </row>
    <row r="8" customFormat="false" ht="12.75" hidden="false" customHeight="false" outlineLevel="0" collapsed="false">
      <c r="B8" s="29" t="s">
        <v>69</v>
      </c>
      <c r="C8" s="148"/>
      <c r="D8" s="256" t="n">
        <v>100</v>
      </c>
      <c r="E8" s="277" t="n">
        <v>84.7077819356106</v>
      </c>
      <c r="F8" s="277" t="n">
        <v>4.67265249124491</v>
      </c>
      <c r="G8" s="277" t="n">
        <v>6.93642879741657</v>
      </c>
      <c r="H8" s="277" t="n">
        <v>2.25723044697309</v>
      </c>
      <c r="I8" s="277" t="n">
        <v>1.14007047708404</v>
      </c>
      <c r="J8" s="277" t="n">
        <v>0.280380969005357</v>
      </c>
      <c r="K8" s="278" t="n">
        <v>0.00545488266547387</v>
      </c>
    </row>
    <row r="9" customFormat="false" ht="12" hidden="false" customHeight="false" outlineLevel="0" collapsed="false">
      <c r="B9" s="29" t="s">
        <v>70</v>
      </c>
      <c r="C9" s="102" t="n">
        <v>42007</v>
      </c>
      <c r="D9" s="260" t="n">
        <v>100</v>
      </c>
      <c r="E9" s="279" t="n">
        <v>89.0610474124574</v>
      </c>
      <c r="F9" s="279" t="n">
        <v>3.7806011775643</v>
      </c>
      <c r="G9" s="279" t="n">
        <v>5.23706228695383</v>
      </c>
      <c r="H9" s="279" t="n">
        <v>0.96064456151224</v>
      </c>
      <c r="I9" s="279" t="n">
        <v>0.86767895878525</v>
      </c>
      <c r="J9" s="279" t="n">
        <v>0.092965602726991</v>
      </c>
      <c r="K9" s="280" t="n">
        <v>0</v>
      </c>
    </row>
    <row r="10" customFormat="false" ht="12" hidden="false" customHeight="false" outlineLevel="0" collapsed="false">
      <c r="B10" s="29" t="s">
        <v>71</v>
      </c>
      <c r="C10" s="102" t="n">
        <v>42014</v>
      </c>
      <c r="D10" s="260" t="n">
        <v>100</v>
      </c>
      <c r="E10" s="279" t="n">
        <v>78.7539936102237</v>
      </c>
      <c r="F10" s="279" t="n">
        <v>5.91054313099042</v>
      </c>
      <c r="G10" s="279" t="n">
        <v>9.7444089456869</v>
      </c>
      <c r="H10" s="279" t="n">
        <v>2.3961661341853</v>
      </c>
      <c r="I10" s="279" t="n">
        <v>2.23642172523962</v>
      </c>
      <c r="J10" s="279" t="n">
        <v>0.958466453674121</v>
      </c>
      <c r="K10" s="280" t="n">
        <v>0</v>
      </c>
    </row>
    <row r="11" customFormat="false" ht="12" hidden="false" customHeight="false" outlineLevel="0" collapsed="false">
      <c r="B11" s="29" t="s">
        <v>72</v>
      </c>
      <c r="C11" s="102" t="n">
        <v>42021</v>
      </c>
      <c r="D11" s="260" t="n">
        <v>100</v>
      </c>
      <c r="E11" s="279" t="n">
        <v>86.5972696245734</v>
      </c>
      <c r="F11" s="279" t="n">
        <v>5.16382252559727</v>
      </c>
      <c r="G11" s="279" t="n">
        <v>4.85665529010239</v>
      </c>
      <c r="H11" s="279" t="n">
        <v>2.66211604095563</v>
      </c>
      <c r="I11" s="279" t="n">
        <v>0.467576791808874</v>
      </c>
      <c r="J11" s="279" t="n">
        <v>0.245733788395904</v>
      </c>
      <c r="K11" s="280" t="n">
        <v>0.0068259385665529</v>
      </c>
    </row>
    <row r="12" customFormat="false" ht="12" hidden="false" customHeight="false" outlineLevel="0" collapsed="false">
      <c r="B12" s="29" t="s">
        <v>74</v>
      </c>
      <c r="C12" s="102" t="n">
        <v>42028</v>
      </c>
      <c r="D12" s="260" t="n">
        <v>100</v>
      </c>
      <c r="E12" s="279" t="n">
        <v>82.3500731350561</v>
      </c>
      <c r="F12" s="279" t="n">
        <v>5.85080448561677</v>
      </c>
      <c r="G12" s="279" t="n">
        <v>8.62993661628474</v>
      </c>
      <c r="H12" s="279" t="n">
        <v>1.70648464163823</v>
      </c>
      <c r="I12" s="279" t="n">
        <v>1.26767430521697</v>
      </c>
      <c r="J12" s="279" t="n">
        <v>0.195026816187226</v>
      </c>
      <c r="K12" s="280" t="n">
        <v>0</v>
      </c>
    </row>
    <row r="13" customFormat="false" ht="12" hidden="false" customHeight="false" outlineLevel="0" collapsed="false">
      <c r="B13" s="29" t="s">
        <v>75</v>
      </c>
      <c r="C13" s="102" t="n">
        <v>42035</v>
      </c>
      <c r="D13" s="260" t="n">
        <v>100</v>
      </c>
      <c r="E13" s="279" t="n">
        <v>87.1859826894659</v>
      </c>
      <c r="F13" s="279" t="n">
        <v>2.99767785518261</v>
      </c>
      <c r="G13" s="279" t="n">
        <v>6.75533037787629</v>
      </c>
      <c r="H13" s="279" t="n">
        <v>1.51994933502217</v>
      </c>
      <c r="I13" s="279" t="n">
        <v>1.28773485328267</v>
      </c>
      <c r="J13" s="279" t="n">
        <v>0.253324889170361</v>
      </c>
      <c r="K13" s="280" t="n">
        <v>0</v>
      </c>
    </row>
    <row r="14" customFormat="false" ht="12" hidden="false" customHeight="false" outlineLevel="0" collapsed="false">
      <c r="B14" s="29" t="s">
        <v>76</v>
      </c>
      <c r="C14" s="102" t="n">
        <v>42042</v>
      </c>
      <c r="D14" s="260" t="n">
        <v>100</v>
      </c>
      <c r="E14" s="279" t="n">
        <v>49.820788530466</v>
      </c>
      <c r="F14" s="279" t="n">
        <v>8.96057347670251</v>
      </c>
      <c r="G14" s="279" t="n">
        <v>23.6559139784946</v>
      </c>
      <c r="H14" s="279" t="n">
        <v>5.37634408602151</v>
      </c>
      <c r="I14" s="279" t="n">
        <v>11.4695340501792</v>
      </c>
      <c r="J14" s="279" t="n">
        <v>0.716845878136201</v>
      </c>
      <c r="K14" s="280" t="n">
        <v>0</v>
      </c>
    </row>
    <row r="15" customFormat="false" ht="12" hidden="false" customHeight="false" outlineLevel="0" collapsed="false">
      <c r="B15" s="29" t="s">
        <v>77</v>
      </c>
      <c r="C15" s="102" t="n">
        <v>42049</v>
      </c>
      <c r="D15" s="260" t="n">
        <v>100</v>
      </c>
      <c r="E15" s="279" t="n">
        <v>61.9942196531792</v>
      </c>
      <c r="F15" s="279" t="n">
        <v>4.91329479768786</v>
      </c>
      <c r="G15" s="279" t="n">
        <v>18.3526011560694</v>
      </c>
      <c r="H15" s="279" t="n">
        <v>6.06936416184971</v>
      </c>
      <c r="I15" s="279" t="n">
        <v>8.09248554913295</v>
      </c>
      <c r="J15" s="279" t="n">
        <v>0.578034682080925</v>
      </c>
      <c r="K15" s="280" t="n">
        <v>0</v>
      </c>
    </row>
    <row r="16" customFormat="false" ht="12" hidden="false" customHeight="false" outlineLevel="0" collapsed="false">
      <c r="B16" s="29" t="s">
        <v>78</v>
      </c>
      <c r="C16" s="102" t="n">
        <v>42056</v>
      </c>
      <c r="D16" s="260" t="n">
        <v>100</v>
      </c>
      <c r="E16" s="279" t="n">
        <v>83.5559513208667</v>
      </c>
      <c r="F16" s="279" t="n">
        <v>5.04600771742357</v>
      </c>
      <c r="G16" s="279" t="n">
        <v>8.93440189967349</v>
      </c>
      <c r="H16" s="279" t="n">
        <v>1.662214306916</v>
      </c>
      <c r="I16" s="279" t="n">
        <v>0.6233303650935</v>
      </c>
      <c r="J16" s="279" t="n">
        <v>0.178094390026714</v>
      </c>
      <c r="K16" s="280" t="n">
        <v>0</v>
      </c>
    </row>
    <row r="17" customFormat="false" ht="12" hidden="false" customHeight="false" outlineLevel="0" collapsed="false">
      <c r="B17" s="29" t="s">
        <v>79</v>
      </c>
      <c r="C17" s="102" t="n">
        <v>42063</v>
      </c>
      <c r="D17" s="260" t="n">
        <v>100</v>
      </c>
      <c r="E17" s="279" t="n">
        <v>36.4795918367347</v>
      </c>
      <c r="F17" s="279" t="n">
        <v>3.57142857142857</v>
      </c>
      <c r="G17" s="279" t="n">
        <v>36.9897959183674</v>
      </c>
      <c r="H17" s="279" t="n">
        <v>6.88775510204082</v>
      </c>
      <c r="I17" s="279" t="n">
        <v>13.265306122449</v>
      </c>
      <c r="J17" s="279" t="n">
        <v>2.80612244897959</v>
      </c>
      <c r="K17" s="280" t="n">
        <v>0</v>
      </c>
    </row>
    <row r="18" customFormat="false" ht="12" hidden="false" customHeight="false" outlineLevel="0" collapsed="false">
      <c r="B18" s="29" t="s">
        <v>80</v>
      </c>
      <c r="C18" s="102" t="n">
        <v>42070</v>
      </c>
      <c r="D18" s="260" t="n">
        <v>100</v>
      </c>
      <c r="E18" s="279" t="n">
        <v>86.2950819672131</v>
      </c>
      <c r="F18" s="279" t="n">
        <v>1.73770491803279</v>
      </c>
      <c r="G18" s="279" t="n">
        <v>9.67213114754098</v>
      </c>
      <c r="H18" s="279" t="n">
        <v>1.31147540983607</v>
      </c>
      <c r="I18" s="279" t="n">
        <v>0.918032786885246</v>
      </c>
      <c r="J18" s="279" t="n">
        <v>0.0655737704918033</v>
      </c>
      <c r="K18" s="280" t="n">
        <v>0</v>
      </c>
    </row>
    <row r="19" customFormat="false" ht="12" hidden="false" customHeight="false" outlineLevel="0" collapsed="false">
      <c r="B19" s="29" t="s">
        <v>81</v>
      </c>
      <c r="C19" s="102" t="n">
        <v>42077</v>
      </c>
      <c r="D19" s="260" t="n">
        <v>100</v>
      </c>
      <c r="E19" s="279" t="n">
        <v>89.239332096475</v>
      </c>
      <c r="F19" s="279" t="n">
        <v>2.18923933209648</v>
      </c>
      <c r="G19" s="279" t="n">
        <v>6.2708719851577</v>
      </c>
      <c r="H19" s="279" t="n">
        <v>0.667903525046382</v>
      </c>
      <c r="I19" s="279" t="n">
        <v>1.52133580705009</v>
      </c>
      <c r="J19" s="279" t="n">
        <v>0.111317254174397</v>
      </c>
      <c r="K19" s="280" t="n">
        <v>0</v>
      </c>
    </row>
    <row r="20" customFormat="false" ht="12" hidden="false" customHeight="false" outlineLevel="0" collapsed="false">
      <c r="B20" s="29" t="s">
        <v>82</v>
      </c>
      <c r="C20" s="102" t="n">
        <v>42084</v>
      </c>
      <c r="D20" s="260" t="n">
        <v>100</v>
      </c>
      <c r="E20" s="279" t="n">
        <v>58.7064676616915</v>
      </c>
      <c r="F20" s="279" t="n">
        <v>3.48258706467662</v>
      </c>
      <c r="G20" s="279" t="n">
        <v>22.3880597014925</v>
      </c>
      <c r="H20" s="279" t="n">
        <v>3.48258706467662</v>
      </c>
      <c r="I20" s="279" t="n">
        <v>11.4427860696517</v>
      </c>
      <c r="J20" s="279" t="n">
        <v>0.497512437810945</v>
      </c>
      <c r="K20" s="280" t="n">
        <v>0</v>
      </c>
    </row>
    <row r="21" customFormat="false" ht="12" hidden="false" customHeight="false" outlineLevel="0" collapsed="false">
      <c r="B21" s="29" t="s">
        <v>83</v>
      </c>
      <c r="C21" s="102" t="n">
        <v>42091</v>
      </c>
      <c r="D21" s="260" t="n">
        <v>100</v>
      </c>
      <c r="E21" s="279" t="n">
        <v>39.1025641025641</v>
      </c>
      <c r="F21" s="279" t="n">
        <v>5.76923076923077</v>
      </c>
      <c r="G21" s="279" t="n">
        <v>33.3333333333333</v>
      </c>
      <c r="H21" s="279" t="n">
        <v>4.48717948717949</v>
      </c>
      <c r="I21" s="279" t="n">
        <v>16.6666666666667</v>
      </c>
      <c r="J21" s="279" t="n">
        <v>0.641025641025641</v>
      </c>
      <c r="K21" s="280" t="n">
        <v>0</v>
      </c>
    </row>
    <row r="22" customFormat="false" ht="12" hidden="false" customHeight="false" outlineLevel="0" collapsed="false">
      <c r="B22" s="29" t="s">
        <v>84</v>
      </c>
      <c r="C22" s="102" t="n">
        <v>42098</v>
      </c>
      <c r="D22" s="260" t="n">
        <v>100</v>
      </c>
      <c r="E22" s="279" t="n">
        <v>79.4590356722854</v>
      </c>
      <c r="F22" s="279" t="n">
        <v>4.86083888671109</v>
      </c>
      <c r="G22" s="279" t="n">
        <v>10.7016856134849</v>
      </c>
      <c r="H22" s="279" t="n">
        <v>2.15601724813799</v>
      </c>
      <c r="I22" s="279" t="n">
        <v>2.31281850254802</v>
      </c>
      <c r="J22" s="279" t="n">
        <v>0.509604076832615</v>
      </c>
      <c r="K22" s="280" t="n">
        <v>0</v>
      </c>
    </row>
    <row r="23" customFormat="false" ht="12" hidden="false" customHeight="false" outlineLevel="0" collapsed="false">
      <c r="B23" s="29" t="s">
        <v>85</v>
      </c>
      <c r="C23" s="102" t="n">
        <v>42105</v>
      </c>
      <c r="D23" s="260" t="n">
        <v>100</v>
      </c>
      <c r="E23" s="279" t="n">
        <v>87.1527152715272</v>
      </c>
      <c r="F23" s="279" t="n">
        <v>5.17251725172517</v>
      </c>
      <c r="G23" s="279" t="n">
        <v>5.07050705070507</v>
      </c>
      <c r="H23" s="279" t="n">
        <v>1.98019801980198</v>
      </c>
      <c r="I23" s="279" t="n">
        <v>0.438043804380438</v>
      </c>
      <c r="J23" s="279" t="n">
        <v>0.186018601860186</v>
      </c>
      <c r="K23" s="280" t="n">
        <v>0</v>
      </c>
    </row>
    <row r="24" customFormat="false" ht="12" hidden="false" customHeight="false" outlineLevel="0" collapsed="false">
      <c r="B24" s="29" t="s">
        <v>86</v>
      </c>
      <c r="C24" s="102" t="n">
        <v>42112</v>
      </c>
      <c r="D24" s="260" t="n">
        <v>100</v>
      </c>
      <c r="E24" s="279" t="n">
        <v>72.3605577689243</v>
      </c>
      <c r="F24" s="279" t="n">
        <v>6.92231075697211</v>
      </c>
      <c r="G24" s="279" t="n">
        <v>10.6075697211155</v>
      </c>
      <c r="H24" s="279" t="n">
        <v>3.58565737051793</v>
      </c>
      <c r="I24" s="279" t="n">
        <v>5.0796812749004</v>
      </c>
      <c r="J24" s="279" t="n">
        <v>1.44422310756972</v>
      </c>
      <c r="K24" s="280" t="n">
        <v>0</v>
      </c>
    </row>
    <row r="25" customFormat="false" ht="12" hidden="false" customHeight="false" outlineLevel="0" collapsed="false">
      <c r="B25" s="29" t="s">
        <v>87</v>
      </c>
      <c r="C25" s="102" t="n">
        <v>42119</v>
      </c>
      <c r="D25" s="260" t="n">
        <v>100</v>
      </c>
      <c r="E25" s="279" t="n">
        <v>89.1779396462019</v>
      </c>
      <c r="F25" s="279" t="n">
        <v>2.70551508844953</v>
      </c>
      <c r="G25" s="279" t="n">
        <v>6.90253208463406</v>
      </c>
      <c r="H25" s="279" t="n">
        <v>0.659035726673604</v>
      </c>
      <c r="I25" s="279" t="n">
        <v>0.55497745404093</v>
      </c>
      <c r="J25" s="279" t="n">
        <v>0</v>
      </c>
      <c r="K25" s="280" t="n">
        <v>0</v>
      </c>
    </row>
    <row r="26" customFormat="false" ht="12" hidden="false" customHeight="false" outlineLevel="0" collapsed="false">
      <c r="B26" s="29" t="s">
        <v>88</v>
      </c>
      <c r="C26" s="102" t="n">
        <v>42126</v>
      </c>
      <c r="D26" s="260" t="n">
        <v>100</v>
      </c>
      <c r="E26" s="279" t="n">
        <v>78.8325652841782</v>
      </c>
      <c r="F26" s="279" t="n">
        <v>4.5468509984639</v>
      </c>
      <c r="G26" s="279" t="n">
        <v>11.2135176651306</v>
      </c>
      <c r="H26" s="279" t="n">
        <v>3.25652841781874</v>
      </c>
      <c r="I26" s="279" t="n">
        <v>1.75115207373272</v>
      </c>
      <c r="J26" s="279" t="n">
        <v>0.399385560675883</v>
      </c>
      <c r="K26" s="280" t="n">
        <v>0</v>
      </c>
    </row>
    <row r="27" customFormat="false" ht="12" hidden="false" customHeight="false" outlineLevel="0" collapsed="false">
      <c r="B27" s="29" t="s">
        <v>89</v>
      </c>
      <c r="C27" s="102" t="n">
        <v>42133</v>
      </c>
      <c r="D27" s="260" t="n">
        <v>100</v>
      </c>
      <c r="E27" s="279" t="n">
        <v>87.945600659386</v>
      </c>
      <c r="F27" s="279" t="n">
        <v>3.83268081599011</v>
      </c>
      <c r="G27" s="279" t="n">
        <v>5.41932825056666</v>
      </c>
      <c r="H27" s="279" t="n">
        <v>1.64846486709252</v>
      </c>
      <c r="I27" s="279" t="n">
        <v>0.865444055223573</v>
      </c>
      <c r="J27" s="279" t="n">
        <v>0.247269730063878</v>
      </c>
      <c r="K27" s="280" t="n">
        <v>0.041211621677313</v>
      </c>
    </row>
    <row r="28" customFormat="false" ht="12" hidden="false" customHeight="false" outlineLevel="0" collapsed="false">
      <c r="B28" s="29" t="s">
        <v>90</v>
      </c>
      <c r="C28" s="102" t="n">
        <v>42140</v>
      </c>
      <c r="D28" s="260"/>
      <c r="E28" s="279" t="n">
        <v>72.8743416102333</v>
      </c>
      <c r="F28" s="279" t="n">
        <v>5.94431903686983</v>
      </c>
      <c r="G28" s="279" t="n">
        <v>13.8449962377728</v>
      </c>
      <c r="H28" s="279" t="n">
        <v>4.5522949586155</v>
      </c>
      <c r="I28" s="279" t="n">
        <v>2.14446952595937</v>
      </c>
      <c r="J28" s="279" t="n">
        <v>0.601956358164033</v>
      </c>
      <c r="K28" s="280" t="n">
        <v>0.0376222723852521</v>
      </c>
    </row>
    <row r="29" customFormat="false" ht="12" hidden="false" customHeight="false" outlineLevel="0" collapsed="false">
      <c r="B29" s="29" t="s">
        <v>91</v>
      </c>
      <c r="C29" s="102" t="n">
        <v>42147</v>
      </c>
      <c r="D29" s="260"/>
      <c r="E29" s="279" t="n">
        <v>85.7478005865103</v>
      </c>
      <c r="F29" s="279" t="n">
        <v>3.10850439882698</v>
      </c>
      <c r="G29" s="279" t="n">
        <v>7.62463343108504</v>
      </c>
      <c r="H29" s="279" t="n">
        <v>1.34897360703812</v>
      </c>
      <c r="I29" s="279" t="n">
        <v>1.70087976539589</v>
      </c>
      <c r="J29" s="279" t="n">
        <v>0.469208211143695</v>
      </c>
      <c r="K29" s="280" t="n">
        <v>0</v>
      </c>
    </row>
    <row r="30" customFormat="false" ht="12.75" hidden="false" customHeight="false" outlineLevel="0" collapsed="false">
      <c r="B30" s="35" t="s">
        <v>92</v>
      </c>
      <c r="C30" s="103" t="n">
        <v>42154</v>
      </c>
      <c r="D30" s="263"/>
      <c r="E30" s="281" t="n">
        <v>82.0566388115135</v>
      </c>
      <c r="F30" s="281" t="n">
        <v>5.338904363974</v>
      </c>
      <c r="G30" s="281" t="n">
        <v>8.17084493964717</v>
      </c>
      <c r="H30" s="281" t="n">
        <v>2.73909006499536</v>
      </c>
      <c r="I30" s="281" t="n">
        <v>1.50882079851439</v>
      </c>
      <c r="J30" s="281" t="n">
        <v>0.185701021355617</v>
      </c>
      <c r="K30" s="282" t="n">
        <v>0</v>
      </c>
    </row>
    <row r="31" customFormat="false" ht="12" hidden="false" customHeight="true" outlineLevel="0" collapsed="false">
      <c r="B31" s="41" t="s">
        <v>108</v>
      </c>
      <c r="C31" s="41"/>
      <c r="D31" s="41"/>
      <c r="E31" s="41"/>
      <c r="F31" s="41"/>
      <c r="G31" s="41"/>
      <c r="H31" s="41"/>
      <c r="I31" s="41"/>
      <c r="J31" s="41"/>
      <c r="K31" s="41"/>
    </row>
    <row r="32" customFormat="false" ht="12" hidden="false" customHeight="false" outlineLevel="0" collapsed="false">
      <c r="B32" s="66" t="s">
        <v>213</v>
      </c>
      <c r="C32" s="67"/>
      <c r="D32" s="68"/>
      <c r="E32" s="67"/>
      <c r="F32" s="68"/>
      <c r="G32" s="69"/>
      <c r="H32" s="68"/>
      <c r="I32" s="70"/>
      <c r="J32" s="71"/>
      <c r="K32" s="70"/>
    </row>
    <row r="33" customFormat="false" ht="12" hidden="false" customHeight="false" outlineLevel="0" collapsed="false">
      <c r="B33" s="41"/>
      <c r="C33" s="41"/>
      <c r="D33" s="41"/>
      <c r="E33" s="41"/>
      <c r="F33" s="41"/>
      <c r="G33" s="41"/>
      <c r="H33" s="41"/>
      <c r="I33" s="41"/>
      <c r="J33" s="41"/>
      <c r="K33" s="41"/>
    </row>
  </sheetData>
  <mergeCells count="10">
    <mergeCell ref="B2:K2"/>
    <mergeCell ref="B6:B7"/>
    <mergeCell ref="C6:C7"/>
    <mergeCell ref="D6:D7"/>
    <mergeCell ref="E6:F6"/>
    <mergeCell ref="G6:H6"/>
    <mergeCell ref="I6:J6"/>
    <mergeCell ref="K6:K7"/>
    <mergeCell ref="B31:K31"/>
    <mergeCell ref="B33:K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12" zeroHeight="false" outlineLevelRow="0" outlineLevelCol="0"/>
  <cols>
    <col collapsed="false" customWidth="false" hidden="false" outlineLevel="0" max="1" min="1" style="123" width="11.42"/>
    <col collapsed="false" customWidth="true" hidden="false" outlineLevel="0" max="2" min="2" style="123" width="15.13"/>
    <col collapsed="false" customWidth="true" hidden="false" outlineLevel="0" max="3" min="3" style="123" width="7.85"/>
    <col collapsed="false" customWidth="true" hidden="false" outlineLevel="0" max="4" min="4" style="124" width="8.85"/>
    <col collapsed="false" customWidth="true" hidden="false" outlineLevel="0" max="5" min="5" style="123" width="6.28"/>
    <col collapsed="false" customWidth="true" hidden="false" outlineLevel="0" max="6" min="6" style="124" width="13.99"/>
    <col collapsed="false" customWidth="true" hidden="false" outlineLevel="0" max="7" min="7" style="125" width="6.85"/>
    <col collapsed="false" customWidth="true" hidden="false" outlineLevel="0" max="8" min="8" style="124" width="13.99"/>
    <col collapsed="false" customWidth="true" hidden="false" outlineLevel="0" max="9" min="9" style="125" width="6.7"/>
    <col collapsed="false" customWidth="true" hidden="false" outlineLevel="0" max="10" min="10" style="124" width="9.85"/>
    <col collapsed="false" customWidth="true" hidden="false" outlineLevel="0" max="11" min="11" style="125" width="6.85"/>
    <col collapsed="false" customWidth="true" hidden="false" outlineLevel="0" max="12" min="12" style="124" width="13.85"/>
    <col collapsed="false" customWidth="true" hidden="false" outlineLevel="0" max="13" min="13" style="125" width="6.99"/>
    <col collapsed="false" customWidth="true" hidden="false" outlineLevel="0" max="14" min="14" style="124" width="12.99"/>
    <col collapsed="false" customWidth="true" hidden="false" outlineLevel="0" max="15" min="15" style="125" width="6.13"/>
    <col collapsed="false" customWidth="false" hidden="false" outlineLevel="0" max="257" min="16" style="123" width="11.42"/>
  </cols>
  <sheetData>
    <row r="2" customFormat="false" ht="15" hidden="false" customHeight="false" outlineLevel="0" collapsed="false">
      <c r="B2" s="146" t="s">
        <v>216</v>
      </c>
      <c r="C2" s="146"/>
      <c r="D2" s="146"/>
      <c r="E2" s="146"/>
      <c r="F2" s="146"/>
      <c r="G2" s="146"/>
      <c r="H2" s="146"/>
      <c r="I2" s="146"/>
      <c r="J2" s="146"/>
      <c r="K2" s="146"/>
      <c r="L2" s="146"/>
      <c r="M2" s="146"/>
      <c r="N2" s="146"/>
      <c r="O2" s="146"/>
    </row>
    <row r="3" customFormat="false" ht="12" hidden="false" customHeight="false" outlineLevel="0" collapsed="false">
      <c r="B3" s="153"/>
    </row>
    <row r="4" customFormat="false" ht="12.75" hidden="false" customHeight="false" outlineLevel="0" collapsed="false">
      <c r="B4" s="153" t="s">
        <v>59</v>
      </c>
    </row>
    <row r="5" customFormat="false" ht="27.75" hidden="false" customHeight="true" outlineLevel="0" collapsed="false">
      <c r="B5" s="248" t="s">
        <v>60</v>
      </c>
      <c r="C5" s="17" t="s">
        <v>100</v>
      </c>
      <c r="D5" s="285" t="s">
        <v>183</v>
      </c>
      <c r="E5" s="286" t="s">
        <v>63</v>
      </c>
      <c r="F5" s="287" t="s">
        <v>217</v>
      </c>
      <c r="G5" s="287"/>
      <c r="H5" s="287"/>
      <c r="I5" s="287"/>
      <c r="J5" s="287"/>
      <c r="K5" s="287"/>
      <c r="L5" s="287"/>
      <c r="M5" s="287"/>
      <c r="N5" s="287"/>
      <c r="O5" s="287"/>
    </row>
    <row r="6" customFormat="false" ht="57.75" hidden="false" customHeight="true" outlineLevel="0" collapsed="false">
      <c r="B6" s="248"/>
      <c r="C6" s="17"/>
      <c r="D6" s="285"/>
      <c r="E6" s="286"/>
      <c r="F6" s="288" t="s">
        <v>218</v>
      </c>
      <c r="G6" s="289" t="s">
        <v>63</v>
      </c>
      <c r="H6" s="288" t="s">
        <v>219</v>
      </c>
      <c r="I6" s="289" t="s">
        <v>63</v>
      </c>
      <c r="J6" s="288" t="s">
        <v>220</v>
      </c>
      <c r="K6" s="289" t="s">
        <v>63</v>
      </c>
      <c r="L6" s="288" t="s">
        <v>221</v>
      </c>
      <c r="M6" s="289" t="s">
        <v>63</v>
      </c>
      <c r="N6" s="21" t="s">
        <v>188</v>
      </c>
      <c r="O6" s="290" t="s">
        <v>63</v>
      </c>
    </row>
    <row r="7" customFormat="false" ht="12.75" hidden="false" customHeight="false" outlineLevel="0" collapsed="false">
      <c r="B7" s="29" t="s">
        <v>69</v>
      </c>
      <c r="C7" s="148"/>
      <c r="D7" s="291" t="n">
        <v>91661</v>
      </c>
      <c r="E7" s="292" t="n">
        <v>100</v>
      </c>
      <c r="F7" s="293" t="n">
        <v>68113</v>
      </c>
      <c r="G7" s="292" t="n">
        <v>74.3096845986843</v>
      </c>
      <c r="H7" s="293" t="n">
        <v>613</v>
      </c>
      <c r="I7" s="292" t="n">
        <v>0.668768614787096</v>
      </c>
      <c r="J7" s="293" t="n">
        <v>10036</v>
      </c>
      <c r="K7" s="292" t="n">
        <v>10.9490404861391</v>
      </c>
      <c r="L7" s="293" t="n">
        <v>12894</v>
      </c>
      <c r="M7" s="292" t="n">
        <v>14.067051417724</v>
      </c>
      <c r="N7" s="293" t="n">
        <v>5</v>
      </c>
      <c r="O7" s="294" t="n">
        <v>0.00545488266547387</v>
      </c>
    </row>
    <row r="8" customFormat="false" ht="12" hidden="false" customHeight="false" outlineLevel="0" collapsed="false">
      <c r="B8" s="29" t="s">
        <v>70</v>
      </c>
      <c r="C8" s="102" t="n">
        <v>42007</v>
      </c>
      <c r="D8" s="295" t="n">
        <v>3227</v>
      </c>
      <c r="E8" s="296" t="n">
        <v>100</v>
      </c>
      <c r="F8" s="228" t="n">
        <v>2392</v>
      </c>
      <c r="G8" s="297" t="n">
        <v>74.1245739076542</v>
      </c>
      <c r="H8" s="228" t="n">
        <v>14</v>
      </c>
      <c r="I8" s="297" t="n">
        <v>0.433839479392625</v>
      </c>
      <c r="J8" s="228" t="n">
        <v>272</v>
      </c>
      <c r="K8" s="297" t="n">
        <v>8.42888131391385</v>
      </c>
      <c r="L8" s="228" t="n">
        <v>549</v>
      </c>
      <c r="M8" s="297" t="n">
        <v>17.0127052990394</v>
      </c>
      <c r="N8" s="228" t="n">
        <v>0</v>
      </c>
      <c r="O8" s="294" t="n">
        <v>0</v>
      </c>
    </row>
    <row r="9" customFormat="false" ht="12" hidden="false" customHeight="false" outlineLevel="0" collapsed="false">
      <c r="B9" s="29" t="s">
        <v>71</v>
      </c>
      <c r="C9" s="102" t="n">
        <v>42014</v>
      </c>
      <c r="D9" s="295" t="n">
        <v>626</v>
      </c>
      <c r="E9" s="296" t="n">
        <v>100</v>
      </c>
      <c r="F9" s="228" t="n">
        <v>420</v>
      </c>
      <c r="G9" s="297" t="n">
        <v>67.0926517571885</v>
      </c>
      <c r="H9" s="228" t="n">
        <v>18</v>
      </c>
      <c r="I9" s="297" t="n">
        <v>2.87539936102236</v>
      </c>
      <c r="J9" s="228" t="n">
        <v>20</v>
      </c>
      <c r="K9" s="297" t="n">
        <v>3.19488817891374</v>
      </c>
      <c r="L9" s="228" t="n">
        <v>168</v>
      </c>
      <c r="M9" s="297" t="n">
        <v>26.8370607028754</v>
      </c>
      <c r="N9" s="228" t="n">
        <v>0</v>
      </c>
      <c r="O9" s="294" t="n">
        <v>0</v>
      </c>
    </row>
    <row r="10" customFormat="false" ht="12" hidden="false" customHeight="false" outlineLevel="0" collapsed="false">
      <c r="B10" s="29" t="s">
        <v>72</v>
      </c>
      <c r="C10" s="102" t="n">
        <v>42021</v>
      </c>
      <c r="D10" s="295" t="n">
        <v>29300</v>
      </c>
      <c r="E10" s="296" t="n">
        <v>100</v>
      </c>
      <c r="F10" s="228" t="n">
        <v>21683</v>
      </c>
      <c r="G10" s="297" t="n">
        <v>74.0034129692833</v>
      </c>
      <c r="H10" s="228" t="n">
        <v>120</v>
      </c>
      <c r="I10" s="297" t="n">
        <v>0.409556313993174</v>
      </c>
      <c r="J10" s="228" t="n">
        <v>4455</v>
      </c>
      <c r="K10" s="297" t="n">
        <v>15.2047781569966</v>
      </c>
      <c r="L10" s="228" t="n">
        <v>3040</v>
      </c>
      <c r="M10" s="297" t="n">
        <v>10.3754266211604</v>
      </c>
      <c r="N10" s="228" t="n">
        <v>2</v>
      </c>
      <c r="O10" s="294" t="n">
        <v>0.0068259385665529</v>
      </c>
    </row>
    <row r="11" customFormat="false" ht="12" hidden="false" customHeight="false" outlineLevel="0" collapsed="false">
      <c r="B11" s="29" t="s">
        <v>74</v>
      </c>
      <c r="C11" s="102" t="n">
        <v>42028</v>
      </c>
      <c r="D11" s="295" t="n">
        <v>2051</v>
      </c>
      <c r="E11" s="296" t="n">
        <v>100</v>
      </c>
      <c r="F11" s="228" t="n">
        <v>1431</v>
      </c>
      <c r="G11" s="297" t="n">
        <v>69.77084349098</v>
      </c>
      <c r="H11" s="228" t="n">
        <v>14</v>
      </c>
      <c r="I11" s="297" t="n">
        <v>0.68259385665529</v>
      </c>
      <c r="J11" s="228" t="n">
        <v>191</v>
      </c>
      <c r="K11" s="297" t="n">
        <v>9.31253047294003</v>
      </c>
      <c r="L11" s="228" t="n">
        <v>415</v>
      </c>
      <c r="M11" s="297" t="n">
        <v>20.2340321794247</v>
      </c>
      <c r="N11" s="228" t="n">
        <v>0</v>
      </c>
      <c r="O11" s="294" t="n">
        <v>0</v>
      </c>
    </row>
    <row r="12" customFormat="false" ht="12" hidden="false" customHeight="false" outlineLevel="0" collapsed="false">
      <c r="B12" s="29" t="s">
        <v>75</v>
      </c>
      <c r="C12" s="102" t="n">
        <v>42035</v>
      </c>
      <c r="D12" s="295" t="n">
        <v>4737</v>
      </c>
      <c r="E12" s="296" t="n">
        <v>100</v>
      </c>
      <c r="F12" s="228" t="n">
        <v>3757</v>
      </c>
      <c r="G12" s="297" t="n">
        <v>79.3118007177539</v>
      </c>
      <c r="H12" s="228" t="n">
        <v>22</v>
      </c>
      <c r="I12" s="297" t="n">
        <v>0.464428963478995</v>
      </c>
      <c r="J12" s="228" t="n">
        <v>248</v>
      </c>
      <c r="K12" s="297" t="n">
        <v>5.23538104285413</v>
      </c>
      <c r="L12" s="228" t="n">
        <v>710</v>
      </c>
      <c r="M12" s="297" t="n">
        <v>14.988389275913</v>
      </c>
      <c r="N12" s="228" t="n">
        <v>0</v>
      </c>
      <c r="O12" s="294" t="n">
        <v>0</v>
      </c>
    </row>
    <row r="13" customFormat="false" ht="12" hidden="false" customHeight="false" outlineLevel="0" collapsed="false">
      <c r="B13" s="29" t="s">
        <v>76</v>
      </c>
      <c r="C13" s="102" t="n">
        <v>42042</v>
      </c>
      <c r="D13" s="295" t="n">
        <v>279</v>
      </c>
      <c r="E13" s="296" t="n">
        <v>100</v>
      </c>
      <c r="F13" s="228" t="n">
        <v>172</v>
      </c>
      <c r="G13" s="297" t="n">
        <v>61.6487455197133</v>
      </c>
      <c r="H13" s="228" t="n">
        <v>13</v>
      </c>
      <c r="I13" s="297" t="n">
        <v>4.65949820788531</v>
      </c>
      <c r="J13" s="228" t="n">
        <v>18</v>
      </c>
      <c r="K13" s="297" t="n">
        <v>6.45161290322581</v>
      </c>
      <c r="L13" s="228" t="n">
        <v>76</v>
      </c>
      <c r="M13" s="297" t="n">
        <v>27.2401433691756</v>
      </c>
      <c r="N13" s="228" t="n">
        <v>0</v>
      </c>
      <c r="O13" s="294" t="n">
        <v>0</v>
      </c>
    </row>
    <row r="14" customFormat="false" ht="12" hidden="false" customHeight="false" outlineLevel="0" collapsed="false">
      <c r="B14" s="29" t="s">
        <v>77</v>
      </c>
      <c r="C14" s="102" t="n">
        <v>42049</v>
      </c>
      <c r="D14" s="295" t="n">
        <v>692</v>
      </c>
      <c r="E14" s="296" t="n">
        <v>100</v>
      </c>
      <c r="F14" s="228" t="n">
        <v>495</v>
      </c>
      <c r="G14" s="297" t="n">
        <v>71.5317919075145</v>
      </c>
      <c r="H14" s="228" t="n">
        <v>12</v>
      </c>
      <c r="I14" s="297" t="n">
        <v>1.73410404624277</v>
      </c>
      <c r="J14" s="228" t="n">
        <v>55</v>
      </c>
      <c r="K14" s="297" t="n">
        <v>7.94797687861272</v>
      </c>
      <c r="L14" s="228" t="n">
        <v>130</v>
      </c>
      <c r="M14" s="297" t="n">
        <v>18.7861271676301</v>
      </c>
      <c r="N14" s="228" t="n">
        <v>0</v>
      </c>
      <c r="O14" s="294" t="n">
        <v>0</v>
      </c>
    </row>
    <row r="15" customFormat="false" ht="12" hidden="false" customHeight="false" outlineLevel="0" collapsed="false">
      <c r="B15" s="29" t="s">
        <v>78</v>
      </c>
      <c r="C15" s="102" t="n">
        <v>42056</v>
      </c>
      <c r="D15" s="295" t="n">
        <v>3369</v>
      </c>
      <c r="E15" s="296" t="n">
        <v>100</v>
      </c>
      <c r="F15" s="228" t="n">
        <v>2632</v>
      </c>
      <c r="G15" s="297" t="n">
        <v>78.124072425052</v>
      </c>
      <c r="H15" s="228" t="n">
        <v>4</v>
      </c>
      <c r="I15" s="297" t="n">
        <v>0.118729593351143</v>
      </c>
      <c r="J15" s="228" t="n">
        <v>268</v>
      </c>
      <c r="K15" s="297" t="n">
        <v>7.95488275452657</v>
      </c>
      <c r="L15" s="228" t="n">
        <v>465</v>
      </c>
      <c r="M15" s="297" t="n">
        <v>13.8023152270703</v>
      </c>
      <c r="N15" s="228" t="n">
        <v>0</v>
      </c>
      <c r="O15" s="294" t="n">
        <v>0</v>
      </c>
    </row>
    <row r="16" customFormat="false" ht="12" hidden="false" customHeight="false" outlineLevel="0" collapsed="false">
      <c r="B16" s="29" t="s">
        <v>79</v>
      </c>
      <c r="C16" s="102" t="n">
        <v>42063</v>
      </c>
      <c r="D16" s="295" t="n">
        <v>392</v>
      </c>
      <c r="E16" s="296" t="n">
        <v>100</v>
      </c>
      <c r="F16" s="228" t="n">
        <v>254</v>
      </c>
      <c r="G16" s="297" t="n">
        <v>64.7959183673469</v>
      </c>
      <c r="H16" s="228" t="n">
        <v>20</v>
      </c>
      <c r="I16" s="297" t="n">
        <v>5.10204081632653</v>
      </c>
      <c r="J16" s="228" t="n">
        <v>16</v>
      </c>
      <c r="K16" s="297" t="n">
        <v>4.08163265306123</v>
      </c>
      <c r="L16" s="228" t="n">
        <v>102</v>
      </c>
      <c r="M16" s="297" t="n">
        <v>26.0204081632653</v>
      </c>
      <c r="N16" s="228" t="n">
        <v>0</v>
      </c>
      <c r="O16" s="294" t="n">
        <v>0</v>
      </c>
    </row>
    <row r="17" customFormat="false" ht="12" hidden="false" customHeight="false" outlineLevel="0" collapsed="false">
      <c r="B17" s="29" t="s">
        <v>80</v>
      </c>
      <c r="C17" s="102" t="n">
        <v>42070</v>
      </c>
      <c r="D17" s="295" t="n">
        <v>3050</v>
      </c>
      <c r="E17" s="296" t="n">
        <v>100</v>
      </c>
      <c r="F17" s="228" t="n">
        <v>2291</v>
      </c>
      <c r="G17" s="297" t="n">
        <v>75.1147540983607</v>
      </c>
      <c r="H17" s="228" t="n">
        <v>5</v>
      </c>
      <c r="I17" s="297" t="n">
        <v>0.163934426229508</v>
      </c>
      <c r="J17" s="228" t="n">
        <v>215</v>
      </c>
      <c r="K17" s="297" t="n">
        <v>7.04918032786885</v>
      </c>
      <c r="L17" s="228" t="n">
        <v>539</v>
      </c>
      <c r="M17" s="297" t="n">
        <v>17.672131147541</v>
      </c>
      <c r="N17" s="228" t="n">
        <v>0</v>
      </c>
      <c r="O17" s="294" t="n">
        <v>0</v>
      </c>
    </row>
    <row r="18" customFormat="false" ht="12" hidden="false" customHeight="false" outlineLevel="0" collapsed="false">
      <c r="B18" s="29" t="s">
        <v>81</v>
      </c>
      <c r="C18" s="102" t="n">
        <v>42077</v>
      </c>
      <c r="D18" s="295" t="n">
        <v>2695</v>
      </c>
      <c r="E18" s="296" t="n">
        <v>100</v>
      </c>
      <c r="F18" s="228" t="n">
        <v>1874</v>
      </c>
      <c r="G18" s="297" t="n">
        <v>69.5361781076067</v>
      </c>
      <c r="H18" s="228" t="n">
        <v>11</v>
      </c>
      <c r="I18" s="297" t="n">
        <v>0.408163265306122</v>
      </c>
      <c r="J18" s="228" t="n">
        <v>199</v>
      </c>
      <c r="K18" s="297" t="n">
        <v>7.38404452690167</v>
      </c>
      <c r="L18" s="228" t="n">
        <v>611</v>
      </c>
      <c r="M18" s="297" t="n">
        <v>22.6716141001855</v>
      </c>
      <c r="N18" s="228" t="n">
        <v>0</v>
      </c>
      <c r="O18" s="294" t="n">
        <v>0</v>
      </c>
    </row>
    <row r="19" customFormat="false" ht="12" hidden="false" customHeight="false" outlineLevel="0" collapsed="false">
      <c r="B19" s="29" t="s">
        <v>82</v>
      </c>
      <c r="C19" s="102" t="n">
        <v>42084</v>
      </c>
      <c r="D19" s="295" t="n">
        <v>201</v>
      </c>
      <c r="E19" s="296" t="n">
        <v>100</v>
      </c>
      <c r="F19" s="228" t="n">
        <v>81</v>
      </c>
      <c r="G19" s="297" t="n">
        <v>40.2985074626866</v>
      </c>
      <c r="H19" s="228" t="n">
        <v>2</v>
      </c>
      <c r="I19" s="297" t="n">
        <v>0.995024875621891</v>
      </c>
      <c r="J19" s="228" t="n">
        <v>13</v>
      </c>
      <c r="K19" s="297" t="n">
        <v>6.46766169154229</v>
      </c>
      <c r="L19" s="228" t="n">
        <v>105</v>
      </c>
      <c r="M19" s="297" t="n">
        <v>52.2388059701493</v>
      </c>
      <c r="N19" s="228" t="n">
        <v>0</v>
      </c>
      <c r="O19" s="294" t="n">
        <v>0</v>
      </c>
    </row>
    <row r="20" customFormat="false" ht="12" hidden="false" customHeight="false" outlineLevel="0" collapsed="false">
      <c r="B20" s="29" t="s">
        <v>83</v>
      </c>
      <c r="C20" s="102" t="n">
        <v>42091</v>
      </c>
      <c r="D20" s="295" t="n">
        <v>156</v>
      </c>
      <c r="E20" s="296" t="n">
        <v>100</v>
      </c>
      <c r="F20" s="228" t="n">
        <v>62</v>
      </c>
      <c r="G20" s="297" t="n">
        <v>39.7435897435897</v>
      </c>
      <c r="H20" s="228" t="n">
        <v>13</v>
      </c>
      <c r="I20" s="297" t="n">
        <v>8.33333333333333</v>
      </c>
      <c r="J20" s="228" t="n">
        <v>4</v>
      </c>
      <c r="K20" s="297" t="n">
        <v>2.56410256410256</v>
      </c>
      <c r="L20" s="228" t="n">
        <v>77</v>
      </c>
      <c r="M20" s="297" t="n">
        <v>49.3589743589744</v>
      </c>
      <c r="N20" s="228" t="n">
        <v>0</v>
      </c>
      <c r="O20" s="294" t="n">
        <v>0</v>
      </c>
    </row>
    <row r="21" customFormat="false" ht="12" hidden="false" customHeight="false" outlineLevel="0" collapsed="false">
      <c r="B21" s="29" t="s">
        <v>84</v>
      </c>
      <c r="C21" s="102" t="n">
        <v>42098</v>
      </c>
      <c r="D21" s="295" t="n">
        <v>2551</v>
      </c>
      <c r="E21" s="296" t="n">
        <v>100</v>
      </c>
      <c r="F21" s="228" t="n">
        <v>1899</v>
      </c>
      <c r="G21" s="297" t="n">
        <v>74.4413955311643</v>
      </c>
      <c r="H21" s="228" t="n">
        <v>10</v>
      </c>
      <c r="I21" s="297" t="n">
        <v>0.392003136025088</v>
      </c>
      <c r="J21" s="228" t="n">
        <v>154</v>
      </c>
      <c r="K21" s="297" t="n">
        <v>6.03684829478636</v>
      </c>
      <c r="L21" s="228" t="n">
        <v>488</v>
      </c>
      <c r="M21" s="297" t="n">
        <v>19.1297530380243</v>
      </c>
      <c r="N21" s="228" t="n">
        <v>0</v>
      </c>
      <c r="O21" s="294" t="n">
        <v>0</v>
      </c>
    </row>
    <row r="22" customFormat="false" ht="12" hidden="false" customHeight="false" outlineLevel="0" collapsed="false">
      <c r="B22" s="29" t="s">
        <v>85</v>
      </c>
      <c r="C22" s="102" t="n">
        <v>42105</v>
      </c>
      <c r="D22" s="295" t="n">
        <v>16665</v>
      </c>
      <c r="E22" s="296" t="n">
        <v>100</v>
      </c>
      <c r="F22" s="228" t="n">
        <v>12554</v>
      </c>
      <c r="G22" s="297" t="n">
        <v>75.3315331533153</v>
      </c>
      <c r="H22" s="228" t="n">
        <v>73</v>
      </c>
      <c r="I22" s="297" t="n">
        <v>0.438043804380438</v>
      </c>
      <c r="J22" s="228" t="n">
        <v>2277</v>
      </c>
      <c r="K22" s="297" t="n">
        <v>13.6633663366337</v>
      </c>
      <c r="L22" s="228" t="n">
        <v>1761</v>
      </c>
      <c r="M22" s="297" t="n">
        <v>10.5670567056706</v>
      </c>
      <c r="N22" s="228" t="n">
        <v>0</v>
      </c>
      <c r="O22" s="294" t="n">
        <v>0</v>
      </c>
    </row>
    <row r="23" customFormat="false" ht="12" hidden="false" customHeight="false" outlineLevel="0" collapsed="false">
      <c r="B23" s="29" t="s">
        <v>86</v>
      </c>
      <c r="C23" s="102" t="n">
        <v>42112</v>
      </c>
      <c r="D23" s="295" t="n">
        <v>2008</v>
      </c>
      <c r="E23" s="296" t="n">
        <v>100</v>
      </c>
      <c r="F23" s="228" t="n">
        <v>1451</v>
      </c>
      <c r="G23" s="297" t="n">
        <v>72.2609561752988</v>
      </c>
      <c r="H23" s="228" t="n">
        <v>132</v>
      </c>
      <c r="I23" s="297" t="n">
        <v>6.57370517928287</v>
      </c>
      <c r="J23" s="228" t="n">
        <v>108</v>
      </c>
      <c r="K23" s="297" t="n">
        <v>5.37848605577689</v>
      </c>
      <c r="L23" s="228" t="n">
        <v>317</v>
      </c>
      <c r="M23" s="297" t="n">
        <v>15.7868525896414</v>
      </c>
      <c r="N23" s="228" t="n">
        <v>0</v>
      </c>
      <c r="O23" s="294" t="n">
        <v>0</v>
      </c>
    </row>
    <row r="24" customFormat="false" ht="12" hidden="false" customHeight="false" outlineLevel="0" collapsed="false">
      <c r="B24" s="29" t="s">
        <v>87</v>
      </c>
      <c r="C24" s="102" t="n">
        <v>42119</v>
      </c>
      <c r="D24" s="295" t="n">
        <v>2883</v>
      </c>
      <c r="E24" s="296" t="n">
        <v>100</v>
      </c>
      <c r="F24" s="228" t="n">
        <v>2255</v>
      </c>
      <c r="G24" s="297" t="n">
        <v>78.2171349288935</v>
      </c>
      <c r="H24" s="228" t="n">
        <v>10</v>
      </c>
      <c r="I24" s="297" t="n">
        <v>0.346860908775581</v>
      </c>
      <c r="J24" s="228" t="n">
        <v>212</v>
      </c>
      <c r="K24" s="297" t="n">
        <v>7.35345126604232</v>
      </c>
      <c r="L24" s="228" t="n">
        <v>406</v>
      </c>
      <c r="M24" s="297" t="n">
        <v>14.0825528962886</v>
      </c>
      <c r="N24" s="228" t="n">
        <v>0</v>
      </c>
      <c r="O24" s="294" t="n">
        <v>0</v>
      </c>
    </row>
    <row r="25" customFormat="false" ht="12" hidden="false" customHeight="false" outlineLevel="0" collapsed="false">
      <c r="B25" s="29" t="s">
        <v>88</v>
      </c>
      <c r="C25" s="102" t="n">
        <v>42126</v>
      </c>
      <c r="D25" s="295" t="n">
        <v>3255</v>
      </c>
      <c r="E25" s="296" t="n">
        <v>100</v>
      </c>
      <c r="F25" s="228" t="n">
        <v>2284</v>
      </c>
      <c r="G25" s="297" t="n">
        <v>70.1689708141321</v>
      </c>
      <c r="H25" s="228" t="n">
        <v>30</v>
      </c>
      <c r="I25" s="297" t="n">
        <v>0.921658986175115</v>
      </c>
      <c r="J25" s="228" t="n">
        <v>266</v>
      </c>
      <c r="K25" s="297" t="n">
        <v>8.17204301075269</v>
      </c>
      <c r="L25" s="228" t="n">
        <v>675</v>
      </c>
      <c r="M25" s="297" t="n">
        <v>20.7373271889401</v>
      </c>
      <c r="N25" s="228" t="n">
        <v>0</v>
      </c>
      <c r="O25" s="294" t="n">
        <v>0</v>
      </c>
    </row>
    <row r="26" customFormat="false" ht="12" hidden="false" customHeight="false" outlineLevel="0" collapsed="false">
      <c r="B26" s="29" t="s">
        <v>89</v>
      </c>
      <c r="C26" s="102" t="n">
        <v>42133</v>
      </c>
      <c r="D26" s="295" t="n">
        <v>4853</v>
      </c>
      <c r="E26" s="296" t="n">
        <v>100</v>
      </c>
      <c r="F26" s="228" t="n">
        <v>3847</v>
      </c>
      <c r="G26" s="297" t="n">
        <v>79.2705542963116</v>
      </c>
      <c r="H26" s="228" t="n">
        <v>19</v>
      </c>
      <c r="I26" s="297" t="n">
        <v>0.391510405934474</v>
      </c>
      <c r="J26" s="228" t="n">
        <v>371</v>
      </c>
      <c r="K26" s="297" t="n">
        <v>7.64475582114156</v>
      </c>
      <c r="L26" s="228" t="n">
        <v>614</v>
      </c>
      <c r="M26" s="297" t="n">
        <v>12.6519678549351</v>
      </c>
      <c r="N26" s="228" t="n">
        <v>2</v>
      </c>
      <c r="O26" s="294" t="n">
        <v>0.041211621677313</v>
      </c>
    </row>
    <row r="27" customFormat="false" ht="12" hidden="false" customHeight="false" outlineLevel="0" collapsed="false">
      <c r="B27" s="29" t="s">
        <v>90</v>
      </c>
      <c r="C27" s="102" t="n">
        <v>42140</v>
      </c>
      <c r="D27" s="295" t="n">
        <v>2658</v>
      </c>
      <c r="E27" s="296" t="n">
        <v>100</v>
      </c>
      <c r="F27" s="228" t="n">
        <v>1824</v>
      </c>
      <c r="G27" s="297" t="n">
        <v>68.6230248306998</v>
      </c>
      <c r="H27" s="228" t="n">
        <v>16</v>
      </c>
      <c r="I27" s="297" t="n">
        <v>0.601956358164033</v>
      </c>
      <c r="J27" s="228" t="n">
        <v>215</v>
      </c>
      <c r="K27" s="297" t="n">
        <v>8.08878856282919</v>
      </c>
      <c r="L27" s="228" t="n">
        <v>602</v>
      </c>
      <c r="M27" s="297" t="n">
        <v>22.6486079759217</v>
      </c>
      <c r="N27" s="228" t="n">
        <v>1</v>
      </c>
      <c r="O27" s="294" t="n">
        <v>0.0376222723852521</v>
      </c>
    </row>
    <row r="28" customFormat="false" ht="12" hidden="false" customHeight="false" outlineLevel="0" collapsed="false">
      <c r="B28" s="29" t="s">
        <v>91</v>
      </c>
      <c r="C28" s="102" t="n">
        <v>42147</v>
      </c>
      <c r="D28" s="295" t="n">
        <v>1705</v>
      </c>
      <c r="E28" s="296" t="n">
        <v>100</v>
      </c>
      <c r="F28" s="228" t="n">
        <v>1305</v>
      </c>
      <c r="G28" s="297" t="n">
        <v>76.5395894428153</v>
      </c>
      <c r="H28" s="228" t="n">
        <v>27</v>
      </c>
      <c r="I28" s="297" t="n">
        <v>1.58357771260997</v>
      </c>
      <c r="J28" s="228" t="n">
        <v>104</v>
      </c>
      <c r="K28" s="297" t="n">
        <v>6.09970674486804</v>
      </c>
      <c r="L28" s="228" t="n">
        <v>269</v>
      </c>
      <c r="M28" s="297" t="n">
        <v>15.7771260997067</v>
      </c>
      <c r="N28" s="228" t="n">
        <v>0</v>
      </c>
      <c r="O28" s="294" t="n">
        <v>0</v>
      </c>
    </row>
    <row r="29" customFormat="false" ht="12.75" hidden="false" customHeight="false" outlineLevel="0" collapsed="false">
      <c r="B29" s="35" t="s">
        <v>92</v>
      </c>
      <c r="C29" s="103" t="n">
        <v>42154</v>
      </c>
      <c r="D29" s="298" t="n">
        <v>4308</v>
      </c>
      <c r="E29" s="299" t="n">
        <v>100</v>
      </c>
      <c r="F29" s="232" t="n">
        <v>3150</v>
      </c>
      <c r="G29" s="300" t="n">
        <v>73.1197771587744</v>
      </c>
      <c r="H29" s="232" t="n">
        <v>28</v>
      </c>
      <c r="I29" s="300" t="n">
        <v>0.649953574744661</v>
      </c>
      <c r="J29" s="232" t="n">
        <v>355</v>
      </c>
      <c r="K29" s="300" t="n">
        <v>8.24048282265552</v>
      </c>
      <c r="L29" s="232" t="n">
        <v>775</v>
      </c>
      <c r="M29" s="300" t="n">
        <v>17.9897864438254</v>
      </c>
      <c r="N29" s="232" t="n">
        <v>0</v>
      </c>
      <c r="O29" s="301" t="n">
        <v>0</v>
      </c>
    </row>
    <row r="30" customFormat="false" ht="12" hidden="false" customHeight="true" outlineLevel="0" collapsed="false">
      <c r="B30" s="41" t="s">
        <v>108</v>
      </c>
      <c r="C30" s="41"/>
      <c r="D30" s="41"/>
      <c r="E30" s="41"/>
      <c r="F30" s="41"/>
      <c r="G30" s="41"/>
      <c r="H30" s="41"/>
      <c r="I30" s="41"/>
      <c r="J30" s="41"/>
      <c r="K30" s="41"/>
      <c r="L30" s="41"/>
      <c r="M30" s="41"/>
      <c r="N30" s="41"/>
      <c r="O30" s="41"/>
    </row>
    <row r="31" customFormat="false" ht="12" hidden="false" customHeight="false" outlineLevel="0" collapsed="false">
      <c r="B31" s="66" t="s">
        <v>222</v>
      </c>
      <c r="C31" s="172"/>
      <c r="D31" s="149"/>
      <c r="E31" s="172"/>
      <c r="F31" s="149"/>
      <c r="G31" s="150"/>
      <c r="H31" s="149"/>
      <c r="I31" s="150"/>
      <c r="J31" s="149"/>
      <c r="K31" s="150"/>
      <c r="L31" s="149"/>
      <c r="M31" s="150"/>
      <c r="N31" s="149"/>
      <c r="O31" s="150"/>
    </row>
    <row r="32" customFormat="false" ht="12" hidden="false" customHeight="false" outlineLevel="0" collapsed="false">
      <c r="B32" s="41"/>
      <c r="C32" s="41"/>
      <c r="D32" s="41"/>
      <c r="E32" s="41"/>
      <c r="F32" s="41"/>
      <c r="G32" s="41"/>
      <c r="H32" s="41"/>
      <c r="I32" s="41"/>
      <c r="J32" s="41"/>
      <c r="K32" s="41"/>
      <c r="L32" s="149"/>
      <c r="M32" s="150"/>
      <c r="N32" s="149"/>
      <c r="O32" s="150"/>
    </row>
  </sheetData>
  <mergeCells count="8">
    <mergeCell ref="B2:O2"/>
    <mergeCell ref="B5:B6"/>
    <mergeCell ref="C5:C6"/>
    <mergeCell ref="D5:D6"/>
    <mergeCell ref="E5:E6"/>
    <mergeCell ref="F5:O5"/>
    <mergeCell ref="B30:O30"/>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N30"/>
    </sheetView>
  </sheetViews>
  <sheetFormatPr defaultColWidth="11.41796875" defaultRowHeight="12" zeroHeight="false" outlineLevelRow="0" outlineLevelCol="0"/>
  <cols>
    <col collapsed="false" customWidth="false" hidden="false" outlineLevel="0" max="1" min="1" style="123" width="11.42"/>
    <col collapsed="false" customWidth="true" hidden="false" outlineLevel="0" max="2" min="2" style="123" width="14.7"/>
    <col collapsed="false" customWidth="true" hidden="false" outlineLevel="0" max="3" min="3" style="123" width="7.14"/>
    <col collapsed="false" customWidth="true" hidden="false" outlineLevel="0" max="4" min="4" style="124" width="9.28"/>
    <col collapsed="false" customWidth="true" hidden="false" outlineLevel="0" max="5" min="5" style="124" width="12.14"/>
    <col collapsed="false" customWidth="false" hidden="false" outlineLevel="0" max="7" min="6" style="124" width="11.42"/>
    <col collapsed="false" customWidth="true" hidden="false" outlineLevel="0" max="8" min="8" style="124" width="9.56"/>
    <col collapsed="false" customWidth="false" hidden="false" outlineLevel="0" max="11" min="9" style="124" width="11.42"/>
    <col collapsed="false" customWidth="true" hidden="false" outlineLevel="0" max="12" min="12" style="124" width="10.13"/>
    <col collapsed="false" customWidth="false" hidden="false" outlineLevel="0" max="13" min="13" style="124" width="11.42"/>
    <col collapsed="false" customWidth="true" hidden="false" outlineLevel="0" max="14" min="14" style="124" width="12.99"/>
    <col collapsed="false" customWidth="false" hidden="false" outlineLevel="0" max="257" min="15" style="123" width="11.42"/>
  </cols>
  <sheetData>
    <row r="2" customFormat="false" ht="15" hidden="false" customHeight="false" outlineLevel="0" collapsed="false">
      <c r="B2" s="146" t="s">
        <v>223</v>
      </c>
      <c r="C2" s="146"/>
      <c r="D2" s="146"/>
      <c r="E2" s="146"/>
      <c r="F2" s="146"/>
      <c r="G2" s="146"/>
      <c r="H2" s="146"/>
      <c r="I2" s="146"/>
      <c r="J2" s="146"/>
      <c r="K2" s="146"/>
      <c r="L2" s="146"/>
      <c r="M2" s="146"/>
      <c r="N2" s="146"/>
    </row>
    <row r="3" customFormat="false" ht="12" hidden="false" customHeight="false" outlineLevel="0" collapsed="false">
      <c r="B3" s="153"/>
    </row>
    <row r="4" customFormat="false" ht="12.75" hidden="false" customHeight="false" outlineLevel="0" collapsed="false">
      <c r="B4" s="153" t="s">
        <v>59</v>
      </c>
    </row>
    <row r="5" customFormat="false" ht="31.5" hidden="false" customHeight="true" outlineLevel="0" collapsed="false">
      <c r="B5" s="248" t="s">
        <v>60</v>
      </c>
      <c r="C5" s="17" t="s">
        <v>100</v>
      </c>
      <c r="D5" s="302" t="s">
        <v>183</v>
      </c>
      <c r="E5" s="302" t="s">
        <v>207</v>
      </c>
      <c r="F5" s="275" t="s">
        <v>224</v>
      </c>
      <c r="G5" s="275"/>
      <c r="H5" s="275"/>
      <c r="I5" s="275"/>
      <c r="J5" s="275"/>
      <c r="K5" s="275"/>
      <c r="L5" s="275"/>
      <c r="M5" s="275"/>
      <c r="N5" s="303" t="s">
        <v>188</v>
      </c>
    </row>
    <row r="6" customFormat="false" ht="39" hidden="false" customHeight="true" outlineLevel="0" collapsed="false">
      <c r="B6" s="248"/>
      <c r="C6" s="17"/>
      <c r="D6" s="302"/>
      <c r="E6" s="302"/>
      <c r="F6" s="304" t="s">
        <v>208</v>
      </c>
      <c r="G6" s="304"/>
      <c r="H6" s="304"/>
      <c r="I6" s="304"/>
      <c r="J6" s="304" t="s">
        <v>209</v>
      </c>
      <c r="K6" s="304"/>
      <c r="L6" s="304"/>
      <c r="M6" s="304"/>
      <c r="N6" s="303"/>
    </row>
    <row r="7" customFormat="false" ht="72" hidden="false" customHeight="false" outlineLevel="0" collapsed="false">
      <c r="B7" s="248"/>
      <c r="C7" s="17"/>
      <c r="D7" s="302"/>
      <c r="E7" s="302"/>
      <c r="F7" s="305" t="s">
        <v>218</v>
      </c>
      <c r="G7" s="305" t="s">
        <v>219</v>
      </c>
      <c r="H7" s="305" t="s">
        <v>220</v>
      </c>
      <c r="I7" s="305" t="s">
        <v>221</v>
      </c>
      <c r="J7" s="305" t="s">
        <v>218</v>
      </c>
      <c r="K7" s="305" t="s">
        <v>219</v>
      </c>
      <c r="L7" s="305" t="s">
        <v>220</v>
      </c>
      <c r="M7" s="305" t="s">
        <v>221</v>
      </c>
      <c r="N7" s="303"/>
    </row>
    <row r="8" customFormat="false" ht="12.75" hidden="false" customHeight="false" outlineLevel="0" collapsed="false">
      <c r="B8" s="29" t="s">
        <v>69</v>
      </c>
      <c r="C8" s="148"/>
      <c r="D8" s="291" t="n">
        <v>91661</v>
      </c>
      <c r="E8" s="293" t="n">
        <v>81927</v>
      </c>
      <c r="F8" s="293" t="n">
        <v>4332</v>
      </c>
      <c r="G8" s="293" t="n">
        <v>237</v>
      </c>
      <c r="H8" s="293" t="n">
        <v>1115</v>
      </c>
      <c r="I8" s="293" t="n">
        <v>2743</v>
      </c>
      <c r="J8" s="293" t="n">
        <v>589</v>
      </c>
      <c r="K8" s="293" t="n">
        <v>120</v>
      </c>
      <c r="L8" s="293" t="n">
        <v>60</v>
      </c>
      <c r="M8" s="73" t="n">
        <v>533</v>
      </c>
      <c r="N8" s="306" t="n">
        <v>5</v>
      </c>
    </row>
    <row r="9" customFormat="false" ht="12" hidden="false" customHeight="false" outlineLevel="0" collapsed="false">
      <c r="B9" s="29" t="s">
        <v>70</v>
      </c>
      <c r="C9" s="102" t="n">
        <v>42007</v>
      </c>
      <c r="D9" s="295" t="n">
        <v>3227</v>
      </c>
      <c r="E9" s="307" t="n">
        <v>2996</v>
      </c>
      <c r="F9" s="56" t="n">
        <v>90</v>
      </c>
      <c r="G9" s="56" t="n">
        <v>4</v>
      </c>
      <c r="H9" s="56" t="n">
        <v>29</v>
      </c>
      <c r="I9" s="56" t="n">
        <v>77</v>
      </c>
      <c r="J9" s="56" t="n">
        <v>14</v>
      </c>
      <c r="K9" s="56" t="n">
        <v>0</v>
      </c>
      <c r="L9" s="56" t="n">
        <v>3</v>
      </c>
      <c r="M9" s="56" t="n">
        <v>14</v>
      </c>
      <c r="N9" s="308" t="n">
        <v>0</v>
      </c>
    </row>
    <row r="10" customFormat="false" ht="12" hidden="false" customHeight="false" outlineLevel="0" collapsed="false">
      <c r="B10" s="29" t="s">
        <v>71</v>
      </c>
      <c r="C10" s="102" t="n">
        <v>42014</v>
      </c>
      <c r="D10" s="295" t="n">
        <v>626</v>
      </c>
      <c r="E10" s="307" t="n">
        <v>530</v>
      </c>
      <c r="F10" s="56" t="n">
        <v>36</v>
      </c>
      <c r="G10" s="56" t="n">
        <v>7</v>
      </c>
      <c r="H10" s="56" t="n">
        <v>2</v>
      </c>
      <c r="I10" s="56" t="n">
        <v>31</v>
      </c>
      <c r="J10" s="56" t="n">
        <v>6</v>
      </c>
      <c r="K10" s="56" t="n">
        <v>3</v>
      </c>
      <c r="L10" s="56" t="n">
        <v>1</v>
      </c>
      <c r="M10" s="56" t="n">
        <v>10</v>
      </c>
      <c r="N10" s="308" t="n">
        <v>0</v>
      </c>
    </row>
    <row r="11" customFormat="false" ht="12" hidden="false" customHeight="false" outlineLevel="0" collapsed="false">
      <c r="B11" s="29" t="s">
        <v>72</v>
      </c>
      <c r="C11" s="102" t="n">
        <v>42021</v>
      </c>
      <c r="D11" s="295" t="n">
        <v>29300</v>
      </c>
      <c r="E11" s="307" t="n">
        <v>26886</v>
      </c>
      <c r="F11" s="56" t="n">
        <v>1244</v>
      </c>
      <c r="G11" s="56" t="n">
        <v>37</v>
      </c>
      <c r="H11" s="56" t="n">
        <v>368</v>
      </c>
      <c r="I11" s="56" t="n">
        <v>554</v>
      </c>
      <c r="J11" s="56" t="n">
        <v>104</v>
      </c>
      <c r="K11" s="56" t="n">
        <v>2</v>
      </c>
      <c r="L11" s="56" t="n">
        <v>16</v>
      </c>
      <c r="M11" s="56" t="n">
        <v>87</v>
      </c>
      <c r="N11" s="308" t="n">
        <v>2</v>
      </c>
    </row>
    <row r="12" customFormat="false" ht="12" hidden="false" customHeight="false" outlineLevel="0" collapsed="false">
      <c r="B12" s="29" t="s">
        <v>74</v>
      </c>
      <c r="C12" s="102" t="n">
        <v>42028</v>
      </c>
      <c r="D12" s="295" t="n">
        <v>2051</v>
      </c>
      <c r="E12" s="307" t="n">
        <v>1809</v>
      </c>
      <c r="F12" s="56" t="n">
        <v>69</v>
      </c>
      <c r="G12" s="56" t="n">
        <v>3</v>
      </c>
      <c r="H12" s="56" t="n">
        <v>28</v>
      </c>
      <c r="I12" s="56" t="n">
        <v>112</v>
      </c>
      <c r="J12" s="56" t="n">
        <v>9</v>
      </c>
      <c r="K12" s="56" t="n">
        <v>4</v>
      </c>
      <c r="L12" s="56" t="n">
        <v>1</v>
      </c>
      <c r="M12" s="56" t="n">
        <v>16</v>
      </c>
      <c r="N12" s="308" t="n">
        <v>0</v>
      </c>
    </row>
    <row r="13" customFormat="false" ht="12" hidden="false" customHeight="false" outlineLevel="0" collapsed="false">
      <c r="B13" s="29" t="s">
        <v>75</v>
      </c>
      <c r="C13" s="102" t="n">
        <v>42035</v>
      </c>
      <c r="D13" s="295" t="n">
        <v>4737</v>
      </c>
      <c r="E13" s="307" t="n">
        <v>4272</v>
      </c>
      <c r="F13" s="56" t="n">
        <v>183</v>
      </c>
      <c r="G13" s="56" t="n">
        <v>8</v>
      </c>
      <c r="H13" s="56" t="n">
        <v>36</v>
      </c>
      <c r="I13" s="56" t="n">
        <v>165</v>
      </c>
      <c r="J13" s="56" t="n">
        <v>40</v>
      </c>
      <c r="K13" s="56" t="n">
        <v>1</v>
      </c>
      <c r="L13" s="56" t="n">
        <v>3</v>
      </c>
      <c r="M13" s="56" t="n">
        <v>29</v>
      </c>
      <c r="N13" s="308" t="n">
        <v>0</v>
      </c>
    </row>
    <row r="14" customFormat="false" ht="12" hidden="false" customHeight="false" outlineLevel="0" collapsed="false">
      <c r="B14" s="29" t="s">
        <v>76</v>
      </c>
      <c r="C14" s="102" t="n">
        <v>42042</v>
      </c>
      <c r="D14" s="295" t="n">
        <v>279</v>
      </c>
      <c r="E14" s="307" t="n">
        <v>164</v>
      </c>
      <c r="F14" s="56" t="n">
        <v>41</v>
      </c>
      <c r="G14" s="56" t="n">
        <v>5</v>
      </c>
      <c r="H14" s="56" t="n">
        <v>8</v>
      </c>
      <c r="I14" s="56" t="n">
        <v>27</v>
      </c>
      <c r="J14" s="56" t="n">
        <v>12</v>
      </c>
      <c r="K14" s="56" t="n">
        <v>8</v>
      </c>
      <c r="L14" s="56" t="n">
        <v>0</v>
      </c>
      <c r="M14" s="56" t="n">
        <v>14</v>
      </c>
      <c r="N14" s="308" t="n">
        <v>0</v>
      </c>
    </row>
    <row r="15" customFormat="false" ht="12" hidden="false" customHeight="false" outlineLevel="0" collapsed="false">
      <c r="B15" s="29" t="s">
        <v>77</v>
      </c>
      <c r="C15" s="102" t="n">
        <v>42049</v>
      </c>
      <c r="D15" s="295" t="n">
        <v>692</v>
      </c>
      <c r="E15" s="307" t="n">
        <v>463</v>
      </c>
      <c r="F15" s="56" t="n">
        <v>103</v>
      </c>
      <c r="G15" s="56" t="n">
        <v>6</v>
      </c>
      <c r="H15" s="56" t="n">
        <v>15</v>
      </c>
      <c r="I15" s="56" t="n">
        <v>45</v>
      </c>
      <c r="J15" s="56" t="n">
        <v>40</v>
      </c>
      <c r="K15" s="56" t="n">
        <v>4</v>
      </c>
      <c r="L15" s="56" t="n">
        <v>1</v>
      </c>
      <c r="M15" s="56" t="n">
        <v>15</v>
      </c>
      <c r="N15" s="308" t="n">
        <v>0</v>
      </c>
    </row>
    <row r="16" customFormat="false" ht="12" hidden="false" customHeight="false" outlineLevel="0" collapsed="false">
      <c r="B16" s="29" t="s">
        <v>78</v>
      </c>
      <c r="C16" s="102" t="n">
        <v>42056</v>
      </c>
      <c r="D16" s="295" t="n">
        <v>3369</v>
      </c>
      <c r="E16" s="307" t="n">
        <v>2985</v>
      </c>
      <c r="F16" s="56" t="n">
        <v>200</v>
      </c>
      <c r="G16" s="56" t="n">
        <v>0</v>
      </c>
      <c r="H16" s="56" t="n">
        <v>53</v>
      </c>
      <c r="I16" s="56" t="n">
        <v>104</v>
      </c>
      <c r="J16" s="56" t="n">
        <v>8</v>
      </c>
      <c r="K16" s="56" t="n">
        <v>0</v>
      </c>
      <c r="L16" s="56" t="n">
        <v>2</v>
      </c>
      <c r="M16" s="56" t="n">
        <v>17</v>
      </c>
      <c r="N16" s="308" t="n">
        <v>0</v>
      </c>
    </row>
    <row r="17" customFormat="false" ht="12" hidden="false" customHeight="false" outlineLevel="0" collapsed="false">
      <c r="B17" s="29" t="s">
        <v>79</v>
      </c>
      <c r="C17" s="102" t="n">
        <v>42063</v>
      </c>
      <c r="D17" s="295" t="n">
        <v>392</v>
      </c>
      <c r="E17" s="307" t="n">
        <v>157</v>
      </c>
      <c r="F17" s="56" t="n">
        <v>119</v>
      </c>
      <c r="G17" s="56" t="n">
        <v>2</v>
      </c>
      <c r="H17" s="56" t="n">
        <v>11</v>
      </c>
      <c r="I17" s="56" t="n">
        <v>40</v>
      </c>
      <c r="J17" s="56" t="n">
        <v>34</v>
      </c>
      <c r="K17" s="56" t="n">
        <v>13</v>
      </c>
      <c r="L17" s="56" t="n">
        <v>1</v>
      </c>
      <c r="M17" s="56" t="n">
        <v>15</v>
      </c>
      <c r="N17" s="308" t="n">
        <v>0</v>
      </c>
    </row>
    <row r="18" customFormat="false" ht="12" hidden="false" customHeight="false" outlineLevel="0" collapsed="false">
      <c r="B18" s="29" t="s">
        <v>80</v>
      </c>
      <c r="C18" s="102" t="n">
        <v>42070</v>
      </c>
      <c r="D18" s="295" t="n">
        <v>3050</v>
      </c>
      <c r="E18" s="307" t="n">
        <v>2685</v>
      </c>
      <c r="F18" s="56" t="n">
        <v>238</v>
      </c>
      <c r="G18" s="56" t="n">
        <v>3</v>
      </c>
      <c r="H18" s="56" t="n">
        <v>28</v>
      </c>
      <c r="I18" s="56" t="n">
        <v>66</v>
      </c>
      <c r="J18" s="56" t="n">
        <v>14</v>
      </c>
      <c r="K18" s="56" t="n">
        <v>1</v>
      </c>
      <c r="L18" s="56" t="n">
        <v>2</v>
      </c>
      <c r="M18" s="56" t="n">
        <v>13</v>
      </c>
      <c r="N18" s="308" t="n">
        <v>0</v>
      </c>
    </row>
    <row r="19" customFormat="false" ht="12" hidden="false" customHeight="false" outlineLevel="0" collapsed="false">
      <c r="B19" s="29" t="s">
        <v>81</v>
      </c>
      <c r="C19" s="102" t="n">
        <v>42077</v>
      </c>
      <c r="D19" s="295" t="n">
        <v>2695</v>
      </c>
      <c r="E19" s="307" t="n">
        <v>2464</v>
      </c>
      <c r="F19" s="56" t="n">
        <v>101</v>
      </c>
      <c r="G19" s="56" t="n">
        <v>0</v>
      </c>
      <c r="H19" s="56" t="n">
        <v>20</v>
      </c>
      <c r="I19" s="56" t="n">
        <v>66</v>
      </c>
      <c r="J19" s="56" t="n">
        <v>13</v>
      </c>
      <c r="K19" s="56" t="n">
        <v>1</v>
      </c>
      <c r="L19" s="56" t="n">
        <v>1</v>
      </c>
      <c r="M19" s="56" t="n">
        <v>29</v>
      </c>
      <c r="N19" s="308" t="n">
        <v>0</v>
      </c>
    </row>
    <row r="20" customFormat="false" ht="12" hidden="false" customHeight="false" outlineLevel="0" collapsed="false">
      <c r="B20" s="29" t="s">
        <v>82</v>
      </c>
      <c r="C20" s="102" t="n">
        <v>42084</v>
      </c>
      <c r="D20" s="295" t="n">
        <v>201</v>
      </c>
      <c r="E20" s="307" t="n">
        <v>125</v>
      </c>
      <c r="F20" s="56" t="n">
        <v>16</v>
      </c>
      <c r="G20" s="56" t="n">
        <v>0</v>
      </c>
      <c r="H20" s="56" t="n">
        <v>2</v>
      </c>
      <c r="I20" s="56" t="n">
        <v>34</v>
      </c>
      <c r="J20" s="56" t="n">
        <v>7</v>
      </c>
      <c r="K20" s="56" t="n">
        <v>1</v>
      </c>
      <c r="L20" s="56" t="n">
        <v>4</v>
      </c>
      <c r="M20" s="56" t="n">
        <v>12</v>
      </c>
      <c r="N20" s="308" t="n">
        <v>0</v>
      </c>
    </row>
    <row r="21" customFormat="false" ht="12" hidden="false" customHeight="false" outlineLevel="0" collapsed="false">
      <c r="B21" s="29" t="s">
        <v>83</v>
      </c>
      <c r="C21" s="102" t="n">
        <v>42091</v>
      </c>
      <c r="D21" s="295" t="n">
        <v>156</v>
      </c>
      <c r="E21" s="307" t="n">
        <v>70</v>
      </c>
      <c r="F21" s="56" t="n">
        <v>21</v>
      </c>
      <c r="G21" s="56" t="n">
        <v>6</v>
      </c>
      <c r="H21" s="56" t="n">
        <v>2</v>
      </c>
      <c r="I21" s="56" t="n">
        <v>30</v>
      </c>
      <c r="J21" s="56" t="n">
        <v>8</v>
      </c>
      <c r="K21" s="56" t="n">
        <v>6</v>
      </c>
      <c r="L21" s="56" t="n">
        <v>1</v>
      </c>
      <c r="M21" s="56" t="n">
        <v>12</v>
      </c>
      <c r="N21" s="308" t="n">
        <v>0</v>
      </c>
    </row>
    <row r="22" customFormat="false" ht="12" hidden="false" customHeight="false" outlineLevel="0" collapsed="false">
      <c r="B22" s="29" t="s">
        <v>84</v>
      </c>
      <c r="C22" s="102" t="n">
        <v>42098</v>
      </c>
      <c r="D22" s="295" t="n">
        <v>2551</v>
      </c>
      <c r="E22" s="307" t="n">
        <v>2151</v>
      </c>
      <c r="F22" s="56" t="n">
        <v>154</v>
      </c>
      <c r="G22" s="56" t="n">
        <v>7</v>
      </c>
      <c r="H22" s="56" t="n">
        <v>26</v>
      </c>
      <c r="I22" s="56" t="n">
        <v>141</v>
      </c>
      <c r="J22" s="56" t="n">
        <v>45</v>
      </c>
      <c r="K22" s="56" t="n">
        <v>1</v>
      </c>
      <c r="L22" s="56" t="n">
        <v>0</v>
      </c>
      <c r="M22" s="56" t="n">
        <v>26</v>
      </c>
      <c r="N22" s="308" t="n">
        <v>0</v>
      </c>
    </row>
    <row r="23" customFormat="false" ht="12" hidden="false" customHeight="false" outlineLevel="0" collapsed="false">
      <c r="B23" s="29" t="s">
        <v>85</v>
      </c>
      <c r="C23" s="102" t="n">
        <v>42105</v>
      </c>
      <c r="D23" s="295" t="n">
        <v>16665</v>
      </c>
      <c r="E23" s="307" t="n">
        <v>15386</v>
      </c>
      <c r="F23" s="56" t="n">
        <v>617</v>
      </c>
      <c r="G23" s="56" t="n">
        <v>24</v>
      </c>
      <c r="H23" s="56" t="n">
        <v>181</v>
      </c>
      <c r="I23" s="56" t="n">
        <v>353</v>
      </c>
      <c r="J23" s="56" t="n">
        <v>54</v>
      </c>
      <c r="K23" s="56" t="n">
        <v>4</v>
      </c>
      <c r="L23" s="56" t="n">
        <v>7</v>
      </c>
      <c r="M23" s="56" t="n">
        <v>39</v>
      </c>
      <c r="N23" s="308" t="n">
        <v>0</v>
      </c>
    </row>
    <row r="24" customFormat="false" ht="12" hidden="false" customHeight="false" outlineLevel="0" collapsed="false">
      <c r="B24" s="29" t="s">
        <v>86</v>
      </c>
      <c r="C24" s="102" t="n">
        <v>42112</v>
      </c>
      <c r="D24" s="295" t="n">
        <v>2008</v>
      </c>
      <c r="E24" s="307" t="n">
        <v>1592</v>
      </c>
      <c r="F24" s="56" t="n">
        <v>85</v>
      </c>
      <c r="G24" s="56" t="n">
        <v>68</v>
      </c>
      <c r="H24" s="56" t="n">
        <v>24</v>
      </c>
      <c r="I24" s="56" t="n">
        <v>108</v>
      </c>
      <c r="J24" s="56" t="n">
        <v>43</v>
      </c>
      <c r="K24" s="56" t="n">
        <v>56</v>
      </c>
      <c r="L24" s="56" t="n">
        <v>2</v>
      </c>
      <c r="M24" s="56" t="n">
        <v>30</v>
      </c>
      <c r="N24" s="308" t="n">
        <v>0</v>
      </c>
    </row>
    <row r="25" customFormat="false" ht="12" hidden="false" customHeight="false" outlineLevel="0" collapsed="false">
      <c r="B25" s="29" t="s">
        <v>87</v>
      </c>
      <c r="C25" s="102" t="n">
        <v>42119</v>
      </c>
      <c r="D25" s="295" t="n">
        <v>2883</v>
      </c>
      <c r="E25" s="307" t="n">
        <v>2649</v>
      </c>
      <c r="F25" s="56" t="n">
        <v>99</v>
      </c>
      <c r="G25" s="56" t="n">
        <v>6</v>
      </c>
      <c r="H25" s="56" t="n">
        <v>27</v>
      </c>
      <c r="I25" s="56" t="n">
        <v>86</v>
      </c>
      <c r="J25" s="56" t="n">
        <v>7</v>
      </c>
      <c r="K25" s="56" t="n">
        <v>0</v>
      </c>
      <c r="L25" s="56" t="n">
        <v>1</v>
      </c>
      <c r="M25" s="56" t="n">
        <v>8</v>
      </c>
      <c r="N25" s="308" t="n">
        <v>0</v>
      </c>
    </row>
    <row r="26" customFormat="false" ht="12" hidden="false" customHeight="false" outlineLevel="0" collapsed="false">
      <c r="B26" s="29" t="s">
        <v>88</v>
      </c>
      <c r="C26" s="102" t="n">
        <v>42126</v>
      </c>
      <c r="D26" s="295" t="n">
        <v>3255</v>
      </c>
      <c r="E26" s="307" t="n">
        <v>2714</v>
      </c>
      <c r="F26" s="56" t="n">
        <v>181</v>
      </c>
      <c r="G26" s="56" t="n">
        <v>15</v>
      </c>
      <c r="H26" s="56" t="n">
        <v>70</v>
      </c>
      <c r="I26" s="56" t="n">
        <v>205</v>
      </c>
      <c r="J26" s="56" t="n">
        <v>22</v>
      </c>
      <c r="K26" s="56" t="n">
        <v>4</v>
      </c>
      <c r="L26" s="56" t="n">
        <v>4</v>
      </c>
      <c r="M26" s="56" t="n">
        <v>40</v>
      </c>
      <c r="N26" s="308" t="n">
        <v>0</v>
      </c>
    </row>
    <row r="27" customFormat="false" ht="12" hidden="false" customHeight="false" outlineLevel="0" collapsed="false">
      <c r="B27" s="29" t="s">
        <v>89</v>
      </c>
      <c r="C27" s="102" t="n">
        <v>42133</v>
      </c>
      <c r="D27" s="295" t="n">
        <v>4853</v>
      </c>
      <c r="E27" s="307" t="n">
        <v>4454</v>
      </c>
      <c r="F27" s="56" t="n">
        <v>166</v>
      </c>
      <c r="G27" s="56" t="n">
        <v>7</v>
      </c>
      <c r="H27" s="56" t="n">
        <v>42</v>
      </c>
      <c r="I27" s="56" t="n">
        <v>128</v>
      </c>
      <c r="J27" s="56" t="n">
        <v>21</v>
      </c>
      <c r="K27" s="56" t="n">
        <v>3</v>
      </c>
      <c r="L27" s="56" t="n">
        <v>2</v>
      </c>
      <c r="M27" s="56" t="n">
        <v>28</v>
      </c>
      <c r="N27" s="308" t="n">
        <v>2</v>
      </c>
    </row>
    <row r="28" customFormat="false" ht="12" hidden="false" customHeight="false" outlineLevel="0" collapsed="false">
      <c r="B28" s="29" t="s">
        <v>90</v>
      </c>
      <c r="C28" s="102" t="n">
        <v>42140</v>
      </c>
      <c r="D28" s="295" t="n">
        <v>2658</v>
      </c>
      <c r="E28" s="307" t="n">
        <v>2095</v>
      </c>
      <c r="F28" s="56" t="n">
        <v>264</v>
      </c>
      <c r="G28" s="56" t="n">
        <v>10</v>
      </c>
      <c r="H28" s="56" t="n">
        <v>53</v>
      </c>
      <c r="I28" s="56" t="n">
        <v>162</v>
      </c>
      <c r="J28" s="56" t="n">
        <v>42</v>
      </c>
      <c r="K28" s="56" t="n">
        <v>3</v>
      </c>
      <c r="L28" s="56" t="n">
        <v>4</v>
      </c>
      <c r="M28" s="56" t="n">
        <v>24</v>
      </c>
      <c r="N28" s="308" t="n">
        <v>1</v>
      </c>
    </row>
    <row r="29" customFormat="false" ht="12" hidden="false" customHeight="false" outlineLevel="0" collapsed="false">
      <c r="B29" s="29" t="s">
        <v>91</v>
      </c>
      <c r="C29" s="102" t="n">
        <v>42147</v>
      </c>
      <c r="D29" s="295" t="n">
        <v>1705</v>
      </c>
      <c r="E29" s="307" t="n">
        <v>1515</v>
      </c>
      <c r="F29" s="56" t="n">
        <v>66</v>
      </c>
      <c r="G29" s="56" t="n">
        <v>8</v>
      </c>
      <c r="H29" s="56" t="n">
        <v>21</v>
      </c>
      <c r="I29" s="56" t="n">
        <v>58</v>
      </c>
      <c r="J29" s="56" t="n">
        <v>12</v>
      </c>
      <c r="K29" s="56" t="n">
        <v>0</v>
      </c>
      <c r="L29" s="56" t="n">
        <v>0</v>
      </c>
      <c r="M29" s="56" t="n">
        <v>25</v>
      </c>
      <c r="N29" s="308" t="n">
        <v>0</v>
      </c>
    </row>
    <row r="30" customFormat="false" ht="12.75" hidden="false" customHeight="false" outlineLevel="0" collapsed="false">
      <c r="B30" s="35" t="s">
        <v>92</v>
      </c>
      <c r="C30" s="103" t="n">
        <v>42154</v>
      </c>
      <c r="D30" s="298" t="n">
        <v>4308</v>
      </c>
      <c r="E30" s="309" t="n">
        <v>3765</v>
      </c>
      <c r="F30" s="214" t="n">
        <v>239</v>
      </c>
      <c r="G30" s="214" t="n">
        <v>11</v>
      </c>
      <c r="H30" s="214" t="n">
        <v>69</v>
      </c>
      <c r="I30" s="214" t="n">
        <v>151</v>
      </c>
      <c r="J30" s="214" t="n">
        <v>34</v>
      </c>
      <c r="K30" s="214" t="n">
        <v>5</v>
      </c>
      <c r="L30" s="214" t="n">
        <v>4</v>
      </c>
      <c r="M30" s="214" t="n">
        <v>30</v>
      </c>
      <c r="N30" s="310" t="n">
        <v>0</v>
      </c>
    </row>
    <row r="31" customFormat="false" ht="12" hidden="false" customHeight="true" outlineLevel="0" collapsed="false">
      <c r="B31" s="41" t="s">
        <v>108</v>
      </c>
      <c r="C31" s="41"/>
      <c r="D31" s="41"/>
      <c r="E31" s="41"/>
      <c r="F31" s="41"/>
      <c r="G31" s="41"/>
      <c r="H31" s="41"/>
      <c r="I31" s="41"/>
      <c r="J31" s="41"/>
      <c r="K31" s="41"/>
      <c r="L31" s="41"/>
      <c r="M31" s="41"/>
      <c r="N31" s="41"/>
    </row>
    <row r="32" customFormat="false" ht="12" hidden="false" customHeight="false" outlineLevel="0" collapsed="false">
      <c r="B32" s="66" t="s">
        <v>225</v>
      </c>
      <c r="C32" s="67"/>
      <c r="D32" s="68"/>
      <c r="E32" s="68"/>
      <c r="F32" s="68"/>
      <c r="G32" s="68"/>
      <c r="H32" s="68"/>
      <c r="I32" s="71"/>
      <c r="J32" s="71"/>
      <c r="K32" s="71"/>
      <c r="L32" s="149"/>
      <c r="M32" s="149"/>
      <c r="N32" s="149"/>
    </row>
  </sheetData>
  <mergeCells count="10">
    <mergeCell ref="B2:N2"/>
    <mergeCell ref="B5:B7"/>
    <mergeCell ref="C5:C7"/>
    <mergeCell ref="D5:D7"/>
    <mergeCell ref="E5:E7"/>
    <mergeCell ref="F5:M5"/>
    <mergeCell ref="N5:N7"/>
    <mergeCell ref="F6:I6"/>
    <mergeCell ref="J6:M6"/>
    <mergeCell ref="B31:N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9" activeCellId="0" sqref="D9:N31"/>
    </sheetView>
  </sheetViews>
  <sheetFormatPr defaultColWidth="11.41796875" defaultRowHeight="12" zeroHeight="false" outlineLevelRow="0" outlineLevelCol="0"/>
  <cols>
    <col collapsed="false" customWidth="false" hidden="false" outlineLevel="0" max="1" min="1" style="123" width="11.42"/>
    <col collapsed="false" customWidth="true" hidden="false" outlineLevel="0" max="2" min="2" style="123" width="14.7"/>
    <col collapsed="false" customWidth="true" hidden="false" outlineLevel="0" max="3" min="3" style="123" width="7.28"/>
    <col collapsed="false" customWidth="false" hidden="false" outlineLevel="0" max="4" min="4" style="123" width="11.42"/>
    <col collapsed="false" customWidth="true" hidden="false" outlineLevel="0" max="5" min="5" style="125" width="12.99"/>
    <col collapsed="false" customWidth="false" hidden="false" outlineLevel="0" max="13" min="6" style="125" width="11.42"/>
    <col collapsed="false" customWidth="true" hidden="false" outlineLevel="0" max="14" min="14" style="125" width="12.99"/>
    <col collapsed="false" customWidth="false" hidden="false" outlineLevel="0" max="257" min="15" style="123" width="11.42"/>
  </cols>
  <sheetData>
    <row r="2" customFormat="false" ht="15" hidden="false" customHeight="false" outlineLevel="0" collapsed="false">
      <c r="B2" s="146" t="s">
        <v>226</v>
      </c>
      <c r="C2" s="146"/>
      <c r="D2" s="146"/>
      <c r="E2" s="146"/>
      <c r="F2" s="146"/>
      <c r="G2" s="146"/>
      <c r="H2" s="146"/>
      <c r="I2" s="146"/>
      <c r="J2" s="146"/>
      <c r="K2" s="146"/>
      <c r="L2" s="146"/>
      <c r="M2" s="146"/>
      <c r="N2" s="146"/>
    </row>
    <row r="3" customFormat="false" ht="12.75" hidden="false" customHeight="false" outlineLevel="0" collapsed="false">
      <c r="B3" s="153"/>
      <c r="F3" s="235" t="s">
        <v>179</v>
      </c>
    </row>
    <row r="4" customFormat="false" ht="12.75" hidden="false" customHeight="false" outlineLevel="0" collapsed="false">
      <c r="B4" s="153"/>
      <c r="F4" s="235"/>
    </row>
    <row r="5" customFormat="false" ht="12" hidden="false" customHeight="true" outlineLevel="0" collapsed="false">
      <c r="B5" s="153" t="s">
        <v>59</v>
      </c>
    </row>
    <row r="6" customFormat="false" ht="12.75" hidden="false" customHeight="true" outlineLevel="0" collapsed="false">
      <c r="B6" s="248" t="s">
        <v>60</v>
      </c>
      <c r="C6" s="17" t="s">
        <v>100</v>
      </c>
      <c r="D6" s="311" t="s">
        <v>183</v>
      </c>
      <c r="E6" s="312" t="s">
        <v>207</v>
      </c>
      <c r="F6" s="283" t="s">
        <v>224</v>
      </c>
      <c r="G6" s="283"/>
      <c r="H6" s="283"/>
      <c r="I6" s="283"/>
      <c r="J6" s="283"/>
      <c r="K6" s="283"/>
      <c r="L6" s="283"/>
      <c r="M6" s="283"/>
      <c r="N6" s="313" t="s">
        <v>188</v>
      </c>
    </row>
    <row r="7" customFormat="false" ht="29.25" hidden="false" customHeight="true" outlineLevel="0" collapsed="false">
      <c r="B7" s="248"/>
      <c r="C7" s="17"/>
      <c r="D7" s="311"/>
      <c r="E7" s="312"/>
      <c r="F7" s="314" t="s">
        <v>208</v>
      </c>
      <c r="G7" s="314"/>
      <c r="H7" s="314"/>
      <c r="I7" s="314"/>
      <c r="J7" s="314" t="s">
        <v>209</v>
      </c>
      <c r="K7" s="314"/>
      <c r="L7" s="314"/>
      <c r="M7" s="314"/>
      <c r="N7" s="313"/>
    </row>
    <row r="8" customFormat="false" ht="72.75" hidden="false" customHeight="false" outlineLevel="0" collapsed="false">
      <c r="B8" s="248"/>
      <c r="C8" s="17"/>
      <c r="D8" s="311"/>
      <c r="E8" s="312"/>
      <c r="F8" s="315" t="s">
        <v>218</v>
      </c>
      <c r="G8" s="315" t="s">
        <v>219</v>
      </c>
      <c r="H8" s="315" t="s">
        <v>220</v>
      </c>
      <c r="I8" s="315" t="s">
        <v>221</v>
      </c>
      <c r="J8" s="315" t="s">
        <v>218</v>
      </c>
      <c r="K8" s="315" t="s">
        <v>219</v>
      </c>
      <c r="L8" s="315" t="s">
        <v>220</v>
      </c>
      <c r="M8" s="315" t="s">
        <v>221</v>
      </c>
      <c r="N8" s="313"/>
    </row>
    <row r="9" customFormat="false" ht="12.75" hidden="false" customHeight="false" outlineLevel="0" collapsed="false">
      <c r="B9" s="29" t="s">
        <v>69</v>
      </c>
      <c r="C9" s="316"/>
      <c r="D9" s="317" t="n">
        <v>100</v>
      </c>
      <c r="E9" s="318" t="n">
        <v>89.3804344268555</v>
      </c>
      <c r="F9" s="318" t="n">
        <v>4.72611034136656</v>
      </c>
      <c r="G9" s="318" t="n">
        <v>0.258561438343461</v>
      </c>
      <c r="H9" s="318" t="n">
        <v>1.21643883440067</v>
      </c>
      <c r="I9" s="318" t="n">
        <v>2.99254863027896</v>
      </c>
      <c r="J9" s="318" t="n">
        <v>0.642585177992821</v>
      </c>
      <c r="K9" s="318" t="n">
        <v>0.130917183971373</v>
      </c>
      <c r="L9" s="318" t="n">
        <v>0.0654585919856864</v>
      </c>
      <c r="M9" s="319" t="n">
        <v>0.581490492139514</v>
      </c>
      <c r="N9" s="320" t="n">
        <v>0.00545488266547387</v>
      </c>
    </row>
    <row r="10" customFormat="false" ht="12" hidden="false" customHeight="false" outlineLevel="0" collapsed="false">
      <c r="B10" s="29" t="s">
        <v>70</v>
      </c>
      <c r="C10" s="93" t="n">
        <v>42007</v>
      </c>
      <c r="D10" s="321" t="n">
        <v>100</v>
      </c>
      <c r="E10" s="322" t="n">
        <v>92.8416485900217</v>
      </c>
      <c r="F10" s="323" t="n">
        <v>2.78896808180973</v>
      </c>
      <c r="G10" s="323" t="n">
        <v>0.123954136969321</v>
      </c>
      <c r="H10" s="323" t="n">
        <v>0.89866749302758</v>
      </c>
      <c r="I10" s="323" t="n">
        <v>2.38611713665944</v>
      </c>
      <c r="J10" s="323" t="n">
        <v>0.433839479392625</v>
      </c>
      <c r="K10" s="323" t="n">
        <v>0</v>
      </c>
      <c r="L10" s="323" t="n">
        <v>0.092965602726991</v>
      </c>
      <c r="M10" s="279" t="n">
        <v>0.433839479392625</v>
      </c>
      <c r="N10" s="280" t="n">
        <v>0</v>
      </c>
    </row>
    <row r="11" customFormat="false" ht="12" hidden="false" customHeight="false" outlineLevel="0" collapsed="false">
      <c r="B11" s="29" t="s">
        <v>71</v>
      </c>
      <c r="C11" s="93" t="n">
        <v>42014</v>
      </c>
      <c r="D11" s="321" t="n">
        <v>100</v>
      </c>
      <c r="E11" s="322" t="n">
        <v>84.6645367412141</v>
      </c>
      <c r="F11" s="323" t="n">
        <v>5.75079872204473</v>
      </c>
      <c r="G11" s="323" t="n">
        <v>1.11821086261981</v>
      </c>
      <c r="H11" s="323" t="n">
        <v>0.319488817891374</v>
      </c>
      <c r="I11" s="323" t="n">
        <v>4.95207667731629</v>
      </c>
      <c r="J11" s="323" t="n">
        <v>0.958466453674121</v>
      </c>
      <c r="K11" s="323" t="n">
        <v>0.479233226837061</v>
      </c>
      <c r="L11" s="323" t="n">
        <v>0.159744408945687</v>
      </c>
      <c r="M11" s="279" t="n">
        <v>1.59744408945687</v>
      </c>
      <c r="N11" s="280" t="n">
        <v>0</v>
      </c>
    </row>
    <row r="12" customFormat="false" ht="12" hidden="false" customHeight="false" outlineLevel="0" collapsed="false">
      <c r="B12" s="29" t="s">
        <v>72</v>
      </c>
      <c r="C12" s="93" t="n">
        <v>42021</v>
      </c>
      <c r="D12" s="321" t="n">
        <v>100</v>
      </c>
      <c r="E12" s="322" t="n">
        <v>91.7610921501707</v>
      </c>
      <c r="F12" s="323" t="n">
        <v>4.2457337883959</v>
      </c>
      <c r="G12" s="323" t="n">
        <v>0.126279863481229</v>
      </c>
      <c r="H12" s="323" t="n">
        <v>1.25597269624573</v>
      </c>
      <c r="I12" s="323" t="n">
        <v>1.89078498293515</v>
      </c>
      <c r="J12" s="323" t="n">
        <v>0.354948805460751</v>
      </c>
      <c r="K12" s="323" t="n">
        <v>0.0068259385665529</v>
      </c>
      <c r="L12" s="323" t="n">
        <v>0.0546075085324232</v>
      </c>
      <c r="M12" s="279" t="n">
        <v>0.296928327645051</v>
      </c>
      <c r="N12" s="280" t="n">
        <v>0.0068259385665529</v>
      </c>
    </row>
    <row r="13" customFormat="false" ht="12" hidden="false" customHeight="false" outlineLevel="0" collapsed="false">
      <c r="B13" s="29" t="s">
        <v>74</v>
      </c>
      <c r="C13" s="93" t="n">
        <v>42028</v>
      </c>
      <c r="D13" s="321" t="n">
        <v>100</v>
      </c>
      <c r="E13" s="322" t="n">
        <v>88.2008776206728</v>
      </c>
      <c r="F13" s="323" t="n">
        <v>3.36421257922964</v>
      </c>
      <c r="G13" s="323" t="n">
        <v>0.146270112140419</v>
      </c>
      <c r="H13" s="323" t="n">
        <v>1.36518771331058</v>
      </c>
      <c r="I13" s="323" t="n">
        <v>5.46075085324232</v>
      </c>
      <c r="J13" s="323" t="n">
        <v>0.438810336421258</v>
      </c>
      <c r="K13" s="323" t="n">
        <v>0.195026816187226</v>
      </c>
      <c r="L13" s="323" t="n">
        <v>0.0487567040468064</v>
      </c>
      <c r="M13" s="279" t="n">
        <v>0.780107264748903</v>
      </c>
      <c r="N13" s="280" t="n">
        <v>0</v>
      </c>
    </row>
    <row r="14" customFormat="false" ht="12" hidden="false" customHeight="false" outlineLevel="0" collapsed="false">
      <c r="B14" s="29" t="s">
        <v>75</v>
      </c>
      <c r="C14" s="93" t="n">
        <v>42035</v>
      </c>
      <c r="D14" s="321" t="n">
        <v>100</v>
      </c>
      <c r="E14" s="322" t="n">
        <v>90.1836605446485</v>
      </c>
      <c r="F14" s="323" t="n">
        <v>3.86320455984801</v>
      </c>
      <c r="G14" s="323" t="n">
        <v>0.168883259446907</v>
      </c>
      <c r="H14" s="323" t="n">
        <v>0.759974667511083</v>
      </c>
      <c r="I14" s="323" t="n">
        <v>3.48321722609246</v>
      </c>
      <c r="J14" s="323" t="n">
        <v>0.844416297234537</v>
      </c>
      <c r="K14" s="323" t="n">
        <v>0.0211104074308634</v>
      </c>
      <c r="L14" s="323" t="n">
        <v>0.0633312222925903</v>
      </c>
      <c r="M14" s="279" t="n">
        <v>0.612201815495039</v>
      </c>
      <c r="N14" s="280" t="n">
        <v>0</v>
      </c>
    </row>
    <row r="15" customFormat="false" ht="12" hidden="false" customHeight="false" outlineLevel="0" collapsed="false">
      <c r="B15" s="29" t="s">
        <v>76</v>
      </c>
      <c r="C15" s="93" t="n">
        <v>42042</v>
      </c>
      <c r="D15" s="321" t="n">
        <v>100</v>
      </c>
      <c r="E15" s="322" t="n">
        <v>58.7813620071685</v>
      </c>
      <c r="F15" s="323" t="n">
        <v>14.6953405017921</v>
      </c>
      <c r="G15" s="323" t="n">
        <v>1.7921146953405</v>
      </c>
      <c r="H15" s="323" t="n">
        <v>2.8673835125448</v>
      </c>
      <c r="I15" s="323" t="n">
        <v>9.67741935483871</v>
      </c>
      <c r="J15" s="323" t="n">
        <v>4.3010752688172</v>
      </c>
      <c r="K15" s="323" t="n">
        <v>2.8673835125448</v>
      </c>
      <c r="L15" s="323" t="n">
        <v>0</v>
      </c>
      <c r="M15" s="279" t="n">
        <v>5.01792114695341</v>
      </c>
      <c r="N15" s="280" t="n">
        <v>0</v>
      </c>
    </row>
    <row r="16" customFormat="false" ht="12" hidden="false" customHeight="false" outlineLevel="0" collapsed="false">
      <c r="B16" s="29" t="s">
        <v>77</v>
      </c>
      <c r="C16" s="93" t="n">
        <v>42049</v>
      </c>
      <c r="D16" s="321" t="n">
        <v>100</v>
      </c>
      <c r="E16" s="322" t="n">
        <v>66.9075144508671</v>
      </c>
      <c r="F16" s="323" t="n">
        <v>14.8843930635838</v>
      </c>
      <c r="G16" s="323" t="n">
        <v>0.867052023121387</v>
      </c>
      <c r="H16" s="323" t="n">
        <v>2.16763005780347</v>
      </c>
      <c r="I16" s="323" t="n">
        <v>6.50289017341041</v>
      </c>
      <c r="J16" s="323" t="n">
        <v>5.78034682080925</v>
      </c>
      <c r="K16" s="323" t="n">
        <v>0.578034682080925</v>
      </c>
      <c r="L16" s="323" t="n">
        <v>0.144508670520231</v>
      </c>
      <c r="M16" s="279" t="n">
        <v>2.16763005780347</v>
      </c>
      <c r="N16" s="280" t="n">
        <v>0</v>
      </c>
    </row>
    <row r="17" customFormat="false" ht="12" hidden="false" customHeight="false" outlineLevel="0" collapsed="false">
      <c r="B17" s="29" t="s">
        <v>78</v>
      </c>
      <c r="C17" s="93" t="n">
        <v>42056</v>
      </c>
      <c r="D17" s="321" t="n">
        <v>100</v>
      </c>
      <c r="E17" s="322" t="n">
        <v>88.6019590382903</v>
      </c>
      <c r="F17" s="323" t="n">
        <v>5.93647966755714</v>
      </c>
      <c r="G17" s="323" t="n">
        <v>0</v>
      </c>
      <c r="H17" s="323" t="n">
        <v>1.57316711190264</v>
      </c>
      <c r="I17" s="323" t="n">
        <v>3.08696942712971</v>
      </c>
      <c r="J17" s="323" t="n">
        <v>0.237459186702286</v>
      </c>
      <c r="K17" s="323" t="n">
        <v>0</v>
      </c>
      <c r="L17" s="323" t="n">
        <v>0.0593647966755714</v>
      </c>
      <c r="M17" s="279" t="n">
        <v>0.504600771742357</v>
      </c>
      <c r="N17" s="280" t="n">
        <v>0</v>
      </c>
    </row>
    <row r="18" customFormat="false" ht="12" hidden="false" customHeight="false" outlineLevel="0" collapsed="false">
      <c r="B18" s="29" t="s">
        <v>79</v>
      </c>
      <c r="C18" s="93" t="n">
        <v>42063</v>
      </c>
      <c r="D18" s="321" t="n">
        <v>100</v>
      </c>
      <c r="E18" s="322" t="n">
        <v>40.0510204081633</v>
      </c>
      <c r="F18" s="323" t="n">
        <v>30.3571428571429</v>
      </c>
      <c r="G18" s="323" t="n">
        <v>0.510204081632653</v>
      </c>
      <c r="H18" s="323" t="n">
        <v>2.80612244897959</v>
      </c>
      <c r="I18" s="323" t="n">
        <v>10.2040816326531</v>
      </c>
      <c r="J18" s="323" t="n">
        <v>8.6734693877551</v>
      </c>
      <c r="K18" s="323" t="n">
        <v>3.31632653061225</v>
      </c>
      <c r="L18" s="323" t="n">
        <v>0.255102040816327</v>
      </c>
      <c r="M18" s="279" t="n">
        <v>3.8265306122449</v>
      </c>
      <c r="N18" s="280" t="n">
        <v>0</v>
      </c>
    </row>
    <row r="19" customFormat="false" ht="12" hidden="false" customHeight="false" outlineLevel="0" collapsed="false">
      <c r="B19" s="29" t="s">
        <v>80</v>
      </c>
      <c r="C19" s="93" t="n">
        <v>42070</v>
      </c>
      <c r="D19" s="321" t="n">
        <v>100</v>
      </c>
      <c r="E19" s="322" t="n">
        <v>88.0327868852459</v>
      </c>
      <c r="F19" s="323" t="n">
        <v>7.80327868852459</v>
      </c>
      <c r="G19" s="323" t="n">
        <v>0.0983606557377049</v>
      </c>
      <c r="H19" s="323" t="n">
        <v>0.918032786885246</v>
      </c>
      <c r="I19" s="323" t="n">
        <v>2.16393442622951</v>
      </c>
      <c r="J19" s="323" t="n">
        <v>0.459016393442623</v>
      </c>
      <c r="K19" s="323" t="n">
        <v>0.0327868852459016</v>
      </c>
      <c r="L19" s="323" t="n">
        <v>0.0655737704918033</v>
      </c>
      <c r="M19" s="279" t="n">
        <v>0.426229508196721</v>
      </c>
      <c r="N19" s="280" t="n">
        <v>0</v>
      </c>
    </row>
    <row r="20" customFormat="false" ht="12" hidden="false" customHeight="false" outlineLevel="0" collapsed="false">
      <c r="B20" s="29" t="s">
        <v>81</v>
      </c>
      <c r="C20" s="93" t="n">
        <v>42077</v>
      </c>
      <c r="D20" s="321" t="n">
        <v>100</v>
      </c>
      <c r="E20" s="322" t="n">
        <v>91.4285714285714</v>
      </c>
      <c r="F20" s="323" t="n">
        <v>3.74768089053803</v>
      </c>
      <c r="G20" s="323" t="n">
        <v>0</v>
      </c>
      <c r="H20" s="323" t="n">
        <v>0.742115027829314</v>
      </c>
      <c r="I20" s="323" t="n">
        <v>2.44897959183673</v>
      </c>
      <c r="J20" s="323" t="n">
        <v>0.482374768089054</v>
      </c>
      <c r="K20" s="323" t="n">
        <v>0.0371057513914657</v>
      </c>
      <c r="L20" s="323" t="n">
        <v>0.0371057513914657</v>
      </c>
      <c r="M20" s="279" t="n">
        <v>1.0760667903525</v>
      </c>
      <c r="N20" s="280" t="n">
        <v>0</v>
      </c>
    </row>
    <row r="21" customFormat="false" ht="12" hidden="false" customHeight="false" outlineLevel="0" collapsed="false">
      <c r="B21" s="29" t="s">
        <v>82</v>
      </c>
      <c r="C21" s="93" t="n">
        <v>42084</v>
      </c>
      <c r="D21" s="321" t="n">
        <v>100</v>
      </c>
      <c r="E21" s="322" t="n">
        <v>62.1890547263682</v>
      </c>
      <c r="F21" s="323" t="n">
        <v>7.96019900497513</v>
      </c>
      <c r="G21" s="323" t="n">
        <v>0</v>
      </c>
      <c r="H21" s="323" t="n">
        <v>0.995024875621891</v>
      </c>
      <c r="I21" s="323" t="n">
        <v>16.9154228855721</v>
      </c>
      <c r="J21" s="323" t="n">
        <v>3.48258706467662</v>
      </c>
      <c r="K21" s="323" t="n">
        <v>0.497512437810945</v>
      </c>
      <c r="L21" s="323" t="n">
        <v>1.99004975124378</v>
      </c>
      <c r="M21" s="279" t="n">
        <v>5.97014925373134</v>
      </c>
      <c r="N21" s="280" t="n">
        <v>0</v>
      </c>
    </row>
    <row r="22" customFormat="false" ht="12" hidden="false" customHeight="false" outlineLevel="0" collapsed="false">
      <c r="B22" s="29" t="s">
        <v>83</v>
      </c>
      <c r="C22" s="93" t="n">
        <v>42091</v>
      </c>
      <c r="D22" s="321" t="n">
        <v>100</v>
      </c>
      <c r="E22" s="322" t="n">
        <v>44.8717948717949</v>
      </c>
      <c r="F22" s="323" t="n">
        <v>13.4615384615385</v>
      </c>
      <c r="G22" s="323" t="n">
        <v>3.84615384615385</v>
      </c>
      <c r="H22" s="323" t="n">
        <v>1.28205128205128</v>
      </c>
      <c r="I22" s="323" t="n">
        <v>19.2307692307692</v>
      </c>
      <c r="J22" s="323" t="n">
        <v>5.12820512820513</v>
      </c>
      <c r="K22" s="323" t="n">
        <v>3.84615384615385</v>
      </c>
      <c r="L22" s="323" t="n">
        <v>0.641025641025641</v>
      </c>
      <c r="M22" s="279" t="n">
        <v>7.69230769230769</v>
      </c>
      <c r="N22" s="280" t="n">
        <v>0</v>
      </c>
    </row>
    <row r="23" customFormat="false" ht="12" hidden="false" customHeight="false" outlineLevel="0" collapsed="false">
      <c r="B23" s="29" t="s">
        <v>84</v>
      </c>
      <c r="C23" s="93" t="n">
        <v>42098</v>
      </c>
      <c r="D23" s="321" t="n">
        <v>100</v>
      </c>
      <c r="E23" s="322" t="n">
        <v>84.3198745589965</v>
      </c>
      <c r="F23" s="323" t="n">
        <v>6.03684829478636</v>
      </c>
      <c r="G23" s="323" t="n">
        <v>0.274402195217562</v>
      </c>
      <c r="H23" s="323" t="n">
        <v>1.01920815366523</v>
      </c>
      <c r="I23" s="323" t="n">
        <v>5.52724421795374</v>
      </c>
      <c r="J23" s="323" t="n">
        <v>1.7640141121129</v>
      </c>
      <c r="K23" s="323" t="n">
        <v>0.0392003136025088</v>
      </c>
      <c r="L23" s="323" t="n">
        <v>0</v>
      </c>
      <c r="M23" s="279" t="n">
        <v>1.01920815366523</v>
      </c>
      <c r="N23" s="280" t="n">
        <v>0</v>
      </c>
    </row>
    <row r="24" customFormat="false" ht="12" hidden="false" customHeight="false" outlineLevel="0" collapsed="false">
      <c r="B24" s="29" t="s">
        <v>85</v>
      </c>
      <c r="C24" s="93" t="n">
        <v>42105</v>
      </c>
      <c r="D24" s="321" t="n">
        <v>100</v>
      </c>
      <c r="E24" s="322" t="n">
        <v>92.3252325232523</v>
      </c>
      <c r="F24" s="323" t="n">
        <v>3.7023702370237</v>
      </c>
      <c r="G24" s="323" t="n">
        <v>0.144014401440144</v>
      </c>
      <c r="H24" s="323" t="n">
        <v>1.08610861086109</v>
      </c>
      <c r="I24" s="323" t="n">
        <v>2.11821182118212</v>
      </c>
      <c r="J24" s="323" t="n">
        <v>0.324032403240324</v>
      </c>
      <c r="K24" s="323" t="n">
        <v>0.024002400240024</v>
      </c>
      <c r="L24" s="323" t="n">
        <v>0.042004200420042</v>
      </c>
      <c r="M24" s="279" t="n">
        <v>0.234023402340234</v>
      </c>
      <c r="N24" s="280" t="n">
        <v>0</v>
      </c>
    </row>
    <row r="25" customFormat="false" ht="12" hidden="false" customHeight="false" outlineLevel="0" collapsed="false">
      <c r="B25" s="29" t="s">
        <v>86</v>
      </c>
      <c r="C25" s="93" t="n">
        <v>42112</v>
      </c>
      <c r="D25" s="321" t="n">
        <v>100</v>
      </c>
      <c r="E25" s="322" t="n">
        <v>79.2828685258964</v>
      </c>
      <c r="F25" s="323" t="n">
        <v>4.23306772908367</v>
      </c>
      <c r="G25" s="323" t="n">
        <v>3.38645418326693</v>
      </c>
      <c r="H25" s="323" t="n">
        <v>1.19521912350598</v>
      </c>
      <c r="I25" s="323" t="n">
        <v>5.37848605577689</v>
      </c>
      <c r="J25" s="323" t="n">
        <v>2.14143426294821</v>
      </c>
      <c r="K25" s="323" t="n">
        <v>2.78884462151394</v>
      </c>
      <c r="L25" s="323" t="n">
        <v>0.099601593625498</v>
      </c>
      <c r="M25" s="279" t="n">
        <v>1.49402390438247</v>
      </c>
      <c r="N25" s="280" t="n">
        <v>0</v>
      </c>
    </row>
    <row r="26" customFormat="false" ht="12" hidden="false" customHeight="false" outlineLevel="0" collapsed="false">
      <c r="B26" s="29" t="s">
        <v>87</v>
      </c>
      <c r="C26" s="93" t="n">
        <v>42119</v>
      </c>
      <c r="D26" s="321" t="n">
        <v>100</v>
      </c>
      <c r="E26" s="322" t="n">
        <v>91.8834547346514</v>
      </c>
      <c r="F26" s="323" t="n">
        <v>3.43392299687825</v>
      </c>
      <c r="G26" s="323" t="n">
        <v>0.208116545265349</v>
      </c>
      <c r="H26" s="323" t="n">
        <v>0.936524453694069</v>
      </c>
      <c r="I26" s="323" t="n">
        <v>2.98300381547</v>
      </c>
      <c r="J26" s="323" t="n">
        <v>0.242802636142907</v>
      </c>
      <c r="K26" s="323" t="n">
        <v>0</v>
      </c>
      <c r="L26" s="323" t="n">
        <v>0.0346860908775581</v>
      </c>
      <c r="M26" s="279" t="n">
        <v>0.277488727020465</v>
      </c>
      <c r="N26" s="280" t="n">
        <v>0</v>
      </c>
    </row>
    <row r="27" customFormat="false" ht="12" hidden="false" customHeight="false" outlineLevel="0" collapsed="false">
      <c r="B27" s="29" t="s">
        <v>88</v>
      </c>
      <c r="C27" s="93" t="n">
        <v>42126</v>
      </c>
      <c r="D27" s="321" t="n">
        <v>100</v>
      </c>
      <c r="E27" s="322" t="n">
        <v>83.3794162826421</v>
      </c>
      <c r="F27" s="323" t="n">
        <v>5.56067588325653</v>
      </c>
      <c r="G27" s="323" t="n">
        <v>0.460829493087558</v>
      </c>
      <c r="H27" s="323" t="n">
        <v>2.1505376344086</v>
      </c>
      <c r="I27" s="323" t="n">
        <v>6.29800307219662</v>
      </c>
      <c r="J27" s="323" t="n">
        <v>0.675883256528418</v>
      </c>
      <c r="K27" s="323" t="n">
        <v>0.122887864823349</v>
      </c>
      <c r="L27" s="323" t="n">
        <v>0.122887864823349</v>
      </c>
      <c r="M27" s="279" t="n">
        <v>1.22887864823349</v>
      </c>
      <c r="N27" s="280" t="n">
        <v>0</v>
      </c>
    </row>
    <row r="28" customFormat="false" ht="12" hidden="false" customHeight="false" outlineLevel="0" collapsed="false">
      <c r="B28" s="29" t="s">
        <v>89</v>
      </c>
      <c r="C28" s="93" t="n">
        <v>42133</v>
      </c>
      <c r="D28" s="321" t="n">
        <v>100</v>
      </c>
      <c r="E28" s="322" t="n">
        <v>91.7782814753761</v>
      </c>
      <c r="F28" s="323" t="n">
        <v>3.42056459921698</v>
      </c>
      <c r="G28" s="323" t="n">
        <v>0.144240675870596</v>
      </c>
      <c r="H28" s="323" t="n">
        <v>0.865444055223573</v>
      </c>
      <c r="I28" s="323" t="n">
        <v>2.63754378734803</v>
      </c>
      <c r="J28" s="323" t="n">
        <v>0.432722027611787</v>
      </c>
      <c r="K28" s="323" t="n">
        <v>0.0618174325159695</v>
      </c>
      <c r="L28" s="323" t="n">
        <v>0.041211621677313</v>
      </c>
      <c r="M28" s="279" t="n">
        <v>0.576962703482382</v>
      </c>
      <c r="N28" s="280" t="n">
        <v>0.041211621677313</v>
      </c>
    </row>
    <row r="29" customFormat="false" ht="12" hidden="false" customHeight="false" outlineLevel="0" collapsed="false">
      <c r="B29" s="29" t="s">
        <v>90</v>
      </c>
      <c r="C29" s="93" t="n">
        <v>42140</v>
      </c>
      <c r="D29" s="321" t="n">
        <v>100</v>
      </c>
      <c r="E29" s="322" t="n">
        <v>78.8186606471031</v>
      </c>
      <c r="F29" s="323" t="n">
        <v>9.93227990970655</v>
      </c>
      <c r="G29" s="323" t="n">
        <v>0.376222723852521</v>
      </c>
      <c r="H29" s="323" t="n">
        <v>1.99398043641836</v>
      </c>
      <c r="I29" s="323" t="n">
        <v>6.09480812641084</v>
      </c>
      <c r="J29" s="323" t="n">
        <v>1.58013544018059</v>
      </c>
      <c r="K29" s="323" t="n">
        <v>0.112866817155756</v>
      </c>
      <c r="L29" s="323" t="n">
        <v>0.150489089541008</v>
      </c>
      <c r="M29" s="279" t="n">
        <v>0.90293453724605</v>
      </c>
      <c r="N29" s="280" t="n">
        <v>0.0376222723852521</v>
      </c>
    </row>
    <row r="30" customFormat="false" ht="12" hidden="false" customHeight="false" outlineLevel="0" collapsed="false">
      <c r="B30" s="29" t="s">
        <v>91</v>
      </c>
      <c r="C30" s="93" t="n">
        <v>42147</v>
      </c>
      <c r="D30" s="321" t="n">
        <v>100</v>
      </c>
      <c r="E30" s="322" t="n">
        <v>88.8563049853373</v>
      </c>
      <c r="F30" s="323" t="n">
        <v>3.87096774193548</v>
      </c>
      <c r="G30" s="323" t="n">
        <v>0.469208211143695</v>
      </c>
      <c r="H30" s="323" t="n">
        <v>1.2316715542522</v>
      </c>
      <c r="I30" s="323" t="n">
        <v>3.40175953079179</v>
      </c>
      <c r="J30" s="323" t="n">
        <v>0.703812316715543</v>
      </c>
      <c r="K30" s="323" t="n">
        <v>0</v>
      </c>
      <c r="L30" s="323" t="n">
        <v>0</v>
      </c>
      <c r="M30" s="279" t="n">
        <v>1.46627565982405</v>
      </c>
      <c r="N30" s="280" t="n">
        <v>0</v>
      </c>
    </row>
    <row r="31" customFormat="false" ht="12.75" hidden="false" customHeight="false" outlineLevel="0" collapsed="false">
      <c r="B31" s="35" t="s">
        <v>92</v>
      </c>
      <c r="C31" s="95" t="n">
        <v>42154</v>
      </c>
      <c r="D31" s="324" t="n">
        <v>100</v>
      </c>
      <c r="E31" s="325" t="n">
        <v>87.3955431754875</v>
      </c>
      <c r="F31" s="326" t="n">
        <v>5.54781801299907</v>
      </c>
      <c r="G31" s="326" t="n">
        <v>0.255338904363974</v>
      </c>
      <c r="H31" s="326" t="n">
        <v>1.6016713091922</v>
      </c>
      <c r="I31" s="326" t="n">
        <v>3.50510677808728</v>
      </c>
      <c r="J31" s="326" t="n">
        <v>0.789229340761374</v>
      </c>
      <c r="K31" s="326" t="n">
        <v>0.116063138347261</v>
      </c>
      <c r="L31" s="326" t="n">
        <v>0.0928505106778087</v>
      </c>
      <c r="M31" s="281" t="n">
        <v>0.696378830083566</v>
      </c>
      <c r="N31" s="282" t="n">
        <v>0</v>
      </c>
    </row>
    <row r="32" customFormat="false" ht="12" hidden="false" customHeight="true" outlineLevel="0" collapsed="false">
      <c r="B32" s="41" t="s">
        <v>108</v>
      </c>
      <c r="C32" s="41"/>
      <c r="D32" s="41"/>
      <c r="E32" s="41"/>
      <c r="F32" s="41"/>
      <c r="G32" s="41"/>
      <c r="H32" s="41"/>
      <c r="I32" s="41"/>
      <c r="J32" s="41"/>
      <c r="K32" s="41"/>
      <c r="L32" s="41"/>
      <c r="M32" s="41"/>
      <c r="N32" s="41"/>
    </row>
    <row r="33" customFormat="false" ht="12" hidden="false" customHeight="false" outlineLevel="0" collapsed="false">
      <c r="B33" s="66" t="s">
        <v>225</v>
      </c>
      <c r="C33" s="67"/>
      <c r="D33" s="68"/>
      <c r="E33" s="67"/>
      <c r="F33" s="68"/>
      <c r="G33" s="69"/>
      <c r="H33" s="68"/>
      <c r="I33" s="70"/>
      <c r="J33" s="71"/>
      <c r="K33" s="70"/>
      <c r="L33" s="150"/>
      <c r="M33" s="150"/>
      <c r="N33" s="150"/>
    </row>
  </sheetData>
  <mergeCells count="10">
    <mergeCell ref="B2:N2"/>
    <mergeCell ref="B6:B8"/>
    <mergeCell ref="C6:C8"/>
    <mergeCell ref="D6:D8"/>
    <mergeCell ref="E6:E8"/>
    <mergeCell ref="F6:M6"/>
    <mergeCell ref="N6:N8"/>
    <mergeCell ref="F7:I7"/>
    <mergeCell ref="J7:M7"/>
    <mergeCell ref="B32:N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K29"/>
    </sheetView>
  </sheetViews>
  <sheetFormatPr defaultColWidth="11.41796875" defaultRowHeight="12" zeroHeight="false" outlineLevelRow="0" outlineLevelCol="0"/>
  <cols>
    <col collapsed="false" customWidth="false" hidden="false" outlineLevel="0" max="1" min="1" style="123" width="11.42"/>
    <col collapsed="false" customWidth="true" hidden="false" outlineLevel="0" max="2" min="2" style="123" width="15.28"/>
    <col collapsed="false" customWidth="true" hidden="false" outlineLevel="0" max="3" min="3" style="123" width="7.14"/>
    <col collapsed="false" customWidth="true" hidden="false" outlineLevel="0" max="4" min="4" style="124" width="9.28"/>
    <col collapsed="false" customWidth="true" hidden="false" outlineLevel="0" max="5" min="5" style="123" width="6.85"/>
    <col collapsed="false" customWidth="true" hidden="false" outlineLevel="0" max="6" min="6" style="124" width="10.41"/>
    <col collapsed="false" customWidth="true" hidden="false" outlineLevel="0" max="7" min="7" style="125" width="6.99"/>
    <col collapsed="false" customWidth="false" hidden="false" outlineLevel="0" max="8" min="8" style="124" width="11.42"/>
    <col collapsed="false" customWidth="true" hidden="false" outlineLevel="0" max="9" min="9" style="125" width="6.56"/>
    <col collapsed="false" customWidth="false" hidden="false" outlineLevel="0" max="10" min="10" style="124" width="11.42"/>
    <col collapsed="false" customWidth="true" hidden="false" outlineLevel="0" max="11" min="11" style="125" width="7.14"/>
    <col collapsed="false" customWidth="false" hidden="false" outlineLevel="0" max="257" min="12" style="123" width="11.42"/>
  </cols>
  <sheetData>
    <row r="2" customFormat="false" ht="15" hidden="false" customHeight="false" outlineLevel="0" collapsed="false">
      <c r="B2" s="45" t="s">
        <v>227</v>
      </c>
      <c r="C2" s="45"/>
      <c r="D2" s="45"/>
      <c r="E2" s="45"/>
      <c r="F2" s="45"/>
      <c r="G2" s="45"/>
      <c r="H2" s="45"/>
      <c r="I2" s="45"/>
      <c r="J2" s="45"/>
      <c r="K2" s="45"/>
    </row>
    <row r="3" customFormat="false" ht="12" hidden="false" customHeight="false" outlineLevel="0" collapsed="false">
      <c r="B3" s="153"/>
    </row>
    <row r="4" customFormat="false" ht="12.75" hidden="false" customHeight="false" outlineLevel="0" collapsed="false">
      <c r="B4" s="153" t="s">
        <v>59</v>
      </c>
    </row>
    <row r="5" customFormat="false" ht="21" hidden="false" customHeight="true" outlineLevel="0" collapsed="false">
      <c r="B5" s="327" t="s">
        <v>60</v>
      </c>
      <c r="C5" s="17" t="s">
        <v>100</v>
      </c>
      <c r="D5" s="328" t="s">
        <v>183</v>
      </c>
      <c r="E5" s="329" t="s">
        <v>63</v>
      </c>
      <c r="F5" s="49" t="s">
        <v>228</v>
      </c>
      <c r="G5" s="49"/>
      <c r="H5" s="49"/>
      <c r="I5" s="49"/>
      <c r="J5" s="49"/>
      <c r="K5" s="49"/>
    </row>
    <row r="6" customFormat="false" ht="60" hidden="false" customHeight="false" outlineLevel="0" collapsed="false">
      <c r="B6" s="327"/>
      <c r="C6" s="17"/>
      <c r="D6" s="328"/>
      <c r="E6" s="329"/>
      <c r="F6" s="330" t="s">
        <v>229</v>
      </c>
      <c r="G6" s="331" t="s">
        <v>63</v>
      </c>
      <c r="H6" s="330" t="s">
        <v>230</v>
      </c>
      <c r="I6" s="331" t="s">
        <v>63</v>
      </c>
      <c r="J6" s="330" t="s">
        <v>231</v>
      </c>
      <c r="K6" s="332" t="s">
        <v>63</v>
      </c>
    </row>
    <row r="7" customFormat="false" ht="12.75" hidden="false" customHeight="false" outlineLevel="0" collapsed="false">
      <c r="B7" s="29" t="s">
        <v>69</v>
      </c>
      <c r="C7" s="148"/>
      <c r="D7" s="255" t="n">
        <v>91661</v>
      </c>
      <c r="E7" s="333" t="n">
        <v>100</v>
      </c>
      <c r="F7" s="334" t="n">
        <v>43751</v>
      </c>
      <c r="G7" s="335" t="n">
        <v>47.7313142994294</v>
      </c>
      <c r="H7" s="334" t="n">
        <v>32982</v>
      </c>
      <c r="I7" s="335" t="n">
        <v>35.9825880145318</v>
      </c>
      <c r="J7" s="334" t="n">
        <v>14928</v>
      </c>
      <c r="K7" s="336" t="n">
        <v>16.2860976860388</v>
      </c>
    </row>
    <row r="8" customFormat="false" ht="12" hidden="false" customHeight="false" outlineLevel="0" collapsed="false">
      <c r="B8" s="29" t="s">
        <v>70</v>
      </c>
      <c r="C8" s="102" t="n">
        <v>42007</v>
      </c>
      <c r="D8" s="337" t="n">
        <v>3227</v>
      </c>
      <c r="E8" s="338" t="n">
        <v>100</v>
      </c>
      <c r="F8" s="56" t="n">
        <v>1597</v>
      </c>
      <c r="G8" s="339" t="n">
        <v>49.4886891850016</v>
      </c>
      <c r="H8" s="56" t="n">
        <v>1177</v>
      </c>
      <c r="I8" s="339" t="n">
        <v>36.4735048032228</v>
      </c>
      <c r="J8" s="56" t="n">
        <v>453</v>
      </c>
      <c r="K8" s="340" t="n">
        <v>14.0378060117756</v>
      </c>
    </row>
    <row r="9" customFormat="false" ht="12" hidden="false" customHeight="false" outlineLevel="0" collapsed="false">
      <c r="B9" s="29" t="s">
        <v>71</v>
      </c>
      <c r="C9" s="102" t="n">
        <v>42014</v>
      </c>
      <c r="D9" s="337" t="n">
        <v>626</v>
      </c>
      <c r="E9" s="338" t="n">
        <v>100</v>
      </c>
      <c r="F9" s="56" t="n">
        <v>278</v>
      </c>
      <c r="G9" s="339" t="n">
        <v>44.408945686901</v>
      </c>
      <c r="H9" s="56" t="n">
        <v>226</v>
      </c>
      <c r="I9" s="339" t="n">
        <v>36.1022364217252</v>
      </c>
      <c r="J9" s="56" t="n">
        <v>122</v>
      </c>
      <c r="K9" s="340" t="n">
        <v>19.4888178913738</v>
      </c>
    </row>
    <row r="10" customFormat="false" ht="12" hidden="false" customHeight="false" outlineLevel="0" collapsed="false">
      <c r="B10" s="29" t="s">
        <v>72</v>
      </c>
      <c r="C10" s="102" t="n">
        <v>42021</v>
      </c>
      <c r="D10" s="337" t="n">
        <v>29300</v>
      </c>
      <c r="E10" s="338" t="n">
        <v>100</v>
      </c>
      <c r="F10" s="56" t="n">
        <v>13447</v>
      </c>
      <c r="G10" s="339" t="n">
        <v>45.8941979522184</v>
      </c>
      <c r="H10" s="56" t="n">
        <v>11057</v>
      </c>
      <c r="I10" s="339" t="n">
        <v>37.7372013651877</v>
      </c>
      <c r="J10" s="56" t="n">
        <v>4796</v>
      </c>
      <c r="K10" s="340" t="n">
        <v>16.3686006825939</v>
      </c>
    </row>
    <row r="11" customFormat="false" ht="12" hidden="false" customHeight="false" outlineLevel="0" collapsed="false">
      <c r="B11" s="29" t="s">
        <v>74</v>
      </c>
      <c r="C11" s="102" t="n">
        <v>42028</v>
      </c>
      <c r="D11" s="337" t="n">
        <v>2051</v>
      </c>
      <c r="E11" s="338" t="n">
        <v>100</v>
      </c>
      <c r="F11" s="56" t="n">
        <v>986</v>
      </c>
      <c r="G11" s="339" t="n">
        <v>48.0741101901511</v>
      </c>
      <c r="H11" s="56" t="n">
        <v>704</v>
      </c>
      <c r="I11" s="339" t="n">
        <v>34.3247196489517</v>
      </c>
      <c r="J11" s="56" t="n">
        <v>361</v>
      </c>
      <c r="K11" s="340" t="n">
        <v>17.6011701608971</v>
      </c>
    </row>
    <row r="12" customFormat="false" ht="12" hidden="false" customHeight="false" outlineLevel="0" collapsed="false">
      <c r="B12" s="29" t="s">
        <v>75</v>
      </c>
      <c r="C12" s="102" t="n">
        <v>42035</v>
      </c>
      <c r="D12" s="337" t="n">
        <v>4737</v>
      </c>
      <c r="E12" s="338" t="n">
        <v>100</v>
      </c>
      <c r="F12" s="56" t="n">
        <v>2497</v>
      </c>
      <c r="G12" s="339" t="n">
        <v>52.712687354866</v>
      </c>
      <c r="H12" s="56" t="n">
        <v>1630</v>
      </c>
      <c r="I12" s="339" t="n">
        <v>34.4099641123074</v>
      </c>
      <c r="J12" s="56" t="n">
        <v>610</v>
      </c>
      <c r="K12" s="340" t="n">
        <v>12.8773485328267</v>
      </c>
    </row>
    <row r="13" customFormat="false" ht="12" hidden="false" customHeight="false" outlineLevel="0" collapsed="false">
      <c r="B13" s="29" t="s">
        <v>76</v>
      </c>
      <c r="C13" s="102" t="n">
        <v>42042</v>
      </c>
      <c r="D13" s="337" t="n">
        <v>279</v>
      </c>
      <c r="E13" s="338" t="n">
        <v>100</v>
      </c>
      <c r="F13" s="56" t="n">
        <v>147</v>
      </c>
      <c r="G13" s="339" t="n">
        <v>52.6881720430108</v>
      </c>
      <c r="H13" s="56" t="n">
        <v>84</v>
      </c>
      <c r="I13" s="339" t="n">
        <v>30.1075268817204</v>
      </c>
      <c r="J13" s="56" t="n">
        <v>48</v>
      </c>
      <c r="K13" s="340" t="n">
        <v>17.2043010752688</v>
      </c>
    </row>
    <row r="14" customFormat="false" ht="12" hidden="false" customHeight="false" outlineLevel="0" collapsed="false">
      <c r="B14" s="29" t="s">
        <v>77</v>
      </c>
      <c r="C14" s="102" t="n">
        <v>42049</v>
      </c>
      <c r="D14" s="337" t="n">
        <v>692</v>
      </c>
      <c r="E14" s="338" t="n">
        <v>100</v>
      </c>
      <c r="F14" s="56" t="n">
        <v>276</v>
      </c>
      <c r="G14" s="339" t="n">
        <v>39.8843930635838</v>
      </c>
      <c r="H14" s="56" t="n">
        <v>279</v>
      </c>
      <c r="I14" s="339" t="n">
        <v>40.3179190751445</v>
      </c>
      <c r="J14" s="56" t="n">
        <v>137</v>
      </c>
      <c r="K14" s="340" t="n">
        <v>19.7976878612717</v>
      </c>
    </row>
    <row r="15" customFormat="false" ht="12" hidden="false" customHeight="false" outlineLevel="0" collapsed="false">
      <c r="B15" s="29" t="s">
        <v>78</v>
      </c>
      <c r="C15" s="102" t="n">
        <v>42056</v>
      </c>
      <c r="D15" s="337" t="n">
        <v>3369</v>
      </c>
      <c r="E15" s="338" t="n">
        <v>100</v>
      </c>
      <c r="F15" s="56" t="n">
        <v>1663</v>
      </c>
      <c r="G15" s="339" t="n">
        <v>49.3618284357376</v>
      </c>
      <c r="H15" s="56" t="n">
        <v>1164</v>
      </c>
      <c r="I15" s="339" t="n">
        <v>34.5503116651826</v>
      </c>
      <c r="J15" s="56" t="n">
        <v>542</v>
      </c>
      <c r="K15" s="340" t="n">
        <v>16.0878598990798</v>
      </c>
    </row>
    <row r="16" customFormat="false" ht="12" hidden="false" customHeight="false" outlineLevel="0" collapsed="false">
      <c r="B16" s="29" t="s">
        <v>79</v>
      </c>
      <c r="C16" s="102" t="n">
        <v>42063</v>
      </c>
      <c r="D16" s="337" t="n">
        <v>392</v>
      </c>
      <c r="E16" s="338" t="n">
        <v>100</v>
      </c>
      <c r="F16" s="56" t="n">
        <v>154</v>
      </c>
      <c r="G16" s="339" t="n">
        <v>39.2857142857143</v>
      </c>
      <c r="H16" s="56" t="n">
        <v>162</v>
      </c>
      <c r="I16" s="339" t="n">
        <v>41.3265306122449</v>
      </c>
      <c r="J16" s="56" t="n">
        <v>76</v>
      </c>
      <c r="K16" s="340" t="n">
        <v>19.3877551020408</v>
      </c>
    </row>
    <row r="17" customFormat="false" ht="12" hidden="false" customHeight="false" outlineLevel="0" collapsed="false">
      <c r="B17" s="29" t="s">
        <v>80</v>
      </c>
      <c r="C17" s="102" t="n">
        <v>42070</v>
      </c>
      <c r="D17" s="337" t="n">
        <v>3050</v>
      </c>
      <c r="E17" s="338" t="n">
        <v>100</v>
      </c>
      <c r="F17" s="56" t="n">
        <v>1663</v>
      </c>
      <c r="G17" s="339" t="n">
        <v>54.5245901639344</v>
      </c>
      <c r="H17" s="56" t="n">
        <v>987</v>
      </c>
      <c r="I17" s="339" t="n">
        <v>32.3606557377049</v>
      </c>
      <c r="J17" s="56" t="n">
        <v>400</v>
      </c>
      <c r="K17" s="340" t="n">
        <v>13.1147540983607</v>
      </c>
    </row>
    <row r="18" customFormat="false" ht="12" hidden="false" customHeight="false" outlineLevel="0" collapsed="false">
      <c r="B18" s="29" t="s">
        <v>81</v>
      </c>
      <c r="C18" s="102" t="n">
        <v>42077</v>
      </c>
      <c r="D18" s="337" t="n">
        <v>2695</v>
      </c>
      <c r="E18" s="338" t="n">
        <v>100</v>
      </c>
      <c r="F18" s="56" t="n">
        <v>1546</v>
      </c>
      <c r="G18" s="339" t="n">
        <v>57.3654916512059</v>
      </c>
      <c r="H18" s="56" t="n">
        <v>835</v>
      </c>
      <c r="I18" s="339" t="n">
        <v>30.9833024118738</v>
      </c>
      <c r="J18" s="56" t="n">
        <v>314</v>
      </c>
      <c r="K18" s="340" t="n">
        <v>11.6512059369202</v>
      </c>
    </row>
    <row r="19" customFormat="false" ht="12" hidden="false" customHeight="false" outlineLevel="0" collapsed="false">
      <c r="B19" s="29" t="s">
        <v>82</v>
      </c>
      <c r="C19" s="102" t="n">
        <v>42084</v>
      </c>
      <c r="D19" s="337" t="n">
        <v>201</v>
      </c>
      <c r="E19" s="338" t="n">
        <v>100</v>
      </c>
      <c r="F19" s="56" t="n">
        <v>122</v>
      </c>
      <c r="G19" s="339" t="n">
        <v>60.6965174129353</v>
      </c>
      <c r="H19" s="56" t="n">
        <v>57</v>
      </c>
      <c r="I19" s="339" t="n">
        <v>28.3582089552239</v>
      </c>
      <c r="J19" s="56" t="n">
        <v>22</v>
      </c>
      <c r="K19" s="340" t="n">
        <v>10.9452736318408</v>
      </c>
    </row>
    <row r="20" customFormat="false" ht="12" hidden="false" customHeight="false" outlineLevel="0" collapsed="false">
      <c r="B20" s="29" t="s">
        <v>83</v>
      </c>
      <c r="C20" s="102" t="n">
        <v>42091</v>
      </c>
      <c r="D20" s="337" t="n">
        <v>156</v>
      </c>
      <c r="E20" s="338" t="n">
        <v>100</v>
      </c>
      <c r="F20" s="56" t="n">
        <v>90</v>
      </c>
      <c r="G20" s="339" t="n">
        <v>57.6923076923077</v>
      </c>
      <c r="H20" s="56" t="n">
        <v>42</v>
      </c>
      <c r="I20" s="339" t="n">
        <v>26.9230769230769</v>
      </c>
      <c r="J20" s="56" t="n">
        <v>24</v>
      </c>
      <c r="K20" s="340" t="n">
        <v>15.3846153846154</v>
      </c>
    </row>
    <row r="21" customFormat="false" ht="12" hidden="false" customHeight="false" outlineLevel="0" collapsed="false">
      <c r="B21" s="29" t="s">
        <v>84</v>
      </c>
      <c r="C21" s="102" t="n">
        <v>42098</v>
      </c>
      <c r="D21" s="337" t="n">
        <v>2551</v>
      </c>
      <c r="E21" s="338" t="n">
        <v>100</v>
      </c>
      <c r="F21" s="56" t="n">
        <v>1116</v>
      </c>
      <c r="G21" s="339" t="n">
        <v>43.7475499803998</v>
      </c>
      <c r="H21" s="56" t="n">
        <v>948</v>
      </c>
      <c r="I21" s="339" t="n">
        <v>37.1618972951784</v>
      </c>
      <c r="J21" s="56" t="n">
        <v>487</v>
      </c>
      <c r="K21" s="340" t="n">
        <v>19.0905527244218</v>
      </c>
    </row>
    <row r="22" customFormat="false" ht="12" hidden="false" customHeight="false" outlineLevel="0" collapsed="false">
      <c r="B22" s="29" t="s">
        <v>85</v>
      </c>
      <c r="C22" s="102" t="n">
        <v>42105</v>
      </c>
      <c r="D22" s="337" t="n">
        <v>16665</v>
      </c>
      <c r="E22" s="338" t="n">
        <v>100</v>
      </c>
      <c r="F22" s="56" t="n">
        <v>7985</v>
      </c>
      <c r="G22" s="339" t="n">
        <v>47.9147914791479</v>
      </c>
      <c r="H22" s="56" t="n">
        <v>5919</v>
      </c>
      <c r="I22" s="339" t="n">
        <v>35.5175517551755</v>
      </c>
      <c r="J22" s="56" t="n">
        <v>2761</v>
      </c>
      <c r="K22" s="340" t="n">
        <v>16.5676567656766</v>
      </c>
    </row>
    <row r="23" customFormat="false" ht="12" hidden="false" customHeight="false" outlineLevel="0" collapsed="false">
      <c r="B23" s="29" t="s">
        <v>86</v>
      </c>
      <c r="C23" s="102" t="n">
        <v>42112</v>
      </c>
      <c r="D23" s="337" t="n">
        <v>2008</v>
      </c>
      <c r="E23" s="338" t="n">
        <v>100</v>
      </c>
      <c r="F23" s="56" t="n">
        <v>655</v>
      </c>
      <c r="G23" s="339" t="n">
        <v>32.6195219123506</v>
      </c>
      <c r="H23" s="56" t="n">
        <v>841</v>
      </c>
      <c r="I23" s="339" t="n">
        <v>41.8824701195219</v>
      </c>
      <c r="J23" s="56" t="n">
        <v>512</v>
      </c>
      <c r="K23" s="340" t="n">
        <v>25.4980079681275</v>
      </c>
    </row>
    <row r="24" customFormat="false" ht="12" hidden="false" customHeight="false" outlineLevel="0" collapsed="false">
      <c r="B24" s="29" t="s">
        <v>87</v>
      </c>
      <c r="C24" s="102" t="n">
        <v>42119</v>
      </c>
      <c r="D24" s="337" t="n">
        <v>2883</v>
      </c>
      <c r="E24" s="338" t="n">
        <v>100</v>
      </c>
      <c r="F24" s="56" t="n">
        <v>1569</v>
      </c>
      <c r="G24" s="339" t="n">
        <v>54.4224765868887</v>
      </c>
      <c r="H24" s="56" t="n">
        <v>944</v>
      </c>
      <c r="I24" s="339" t="n">
        <v>32.7436697884149</v>
      </c>
      <c r="J24" s="56" t="n">
        <v>370</v>
      </c>
      <c r="K24" s="340" t="n">
        <v>12.8338536246965</v>
      </c>
    </row>
    <row r="25" customFormat="false" ht="12" hidden="false" customHeight="false" outlineLevel="0" collapsed="false">
      <c r="B25" s="29" t="s">
        <v>88</v>
      </c>
      <c r="C25" s="102" t="n">
        <v>42126</v>
      </c>
      <c r="D25" s="337" t="n">
        <v>3255</v>
      </c>
      <c r="E25" s="338" t="n">
        <v>100</v>
      </c>
      <c r="F25" s="56" t="n">
        <v>1479</v>
      </c>
      <c r="G25" s="339" t="n">
        <v>45.4377880184332</v>
      </c>
      <c r="H25" s="56" t="n">
        <v>1218</v>
      </c>
      <c r="I25" s="339" t="n">
        <v>37.4193548387097</v>
      </c>
      <c r="J25" s="56" t="n">
        <v>558</v>
      </c>
      <c r="K25" s="340" t="n">
        <v>17.1428571428571</v>
      </c>
    </row>
    <row r="26" customFormat="false" ht="12" hidden="false" customHeight="false" outlineLevel="0" collapsed="false">
      <c r="B26" s="29" t="s">
        <v>89</v>
      </c>
      <c r="C26" s="102" t="n">
        <v>42133</v>
      </c>
      <c r="D26" s="337" t="n">
        <v>4853</v>
      </c>
      <c r="E26" s="338" t="n">
        <v>100</v>
      </c>
      <c r="F26" s="56" t="n">
        <v>2476</v>
      </c>
      <c r="G26" s="339" t="n">
        <v>51.0199876365135</v>
      </c>
      <c r="H26" s="56" t="n">
        <v>1616</v>
      </c>
      <c r="I26" s="339" t="n">
        <v>33.2989903152689</v>
      </c>
      <c r="J26" s="56" t="n">
        <v>761</v>
      </c>
      <c r="K26" s="340" t="n">
        <v>15.6810220482176</v>
      </c>
    </row>
    <row r="27" customFormat="false" ht="12" hidden="false" customHeight="false" outlineLevel="0" collapsed="false">
      <c r="B27" s="29" t="s">
        <v>90</v>
      </c>
      <c r="C27" s="102" t="n">
        <v>42140</v>
      </c>
      <c r="D27" s="337" t="n">
        <v>2658</v>
      </c>
      <c r="E27" s="338" t="n">
        <v>100</v>
      </c>
      <c r="F27" s="56" t="n">
        <v>1134</v>
      </c>
      <c r="G27" s="339" t="n">
        <v>42.6636568848759</v>
      </c>
      <c r="H27" s="56" t="n">
        <v>990</v>
      </c>
      <c r="I27" s="339" t="n">
        <v>37.2460496613995</v>
      </c>
      <c r="J27" s="56" t="n">
        <v>534</v>
      </c>
      <c r="K27" s="340" t="n">
        <v>20.0902934537246</v>
      </c>
    </row>
    <row r="28" customFormat="false" ht="12" hidden="false" customHeight="false" outlineLevel="0" collapsed="false">
      <c r="B28" s="29" t="s">
        <v>91</v>
      </c>
      <c r="C28" s="102" t="n">
        <v>42147</v>
      </c>
      <c r="D28" s="337" t="n">
        <v>1705</v>
      </c>
      <c r="E28" s="338" t="n">
        <v>100</v>
      </c>
      <c r="F28" s="56" t="n">
        <v>918</v>
      </c>
      <c r="G28" s="339" t="n">
        <v>53.841642228739</v>
      </c>
      <c r="H28" s="56" t="n">
        <v>531</v>
      </c>
      <c r="I28" s="339" t="n">
        <v>31.1436950146628</v>
      </c>
      <c r="J28" s="56" t="n">
        <v>256</v>
      </c>
      <c r="K28" s="340" t="n">
        <v>15.0146627565982</v>
      </c>
    </row>
    <row r="29" customFormat="false" ht="12.75" hidden="false" customHeight="false" outlineLevel="0" collapsed="false">
      <c r="B29" s="35" t="s">
        <v>92</v>
      </c>
      <c r="C29" s="103" t="n">
        <v>42154</v>
      </c>
      <c r="D29" s="341" t="n">
        <v>4308</v>
      </c>
      <c r="E29" s="342" t="n">
        <v>100</v>
      </c>
      <c r="F29" s="214" t="n">
        <v>1953</v>
      </c>
      <c r="G29" s="343" t="n">
        <v>45.3342618384401</v>
      </c>
      <c r="H29" s="214" t="n">
        <v>1571</v>
      </c>
      <c r="I29" s="343" t="n">
        <v>36.4670380687094</v>
      </c>
      <c r="J29" s="214" t="n">
        <v>784</v>
      </c>
      <c r="K29" s="344" t="n">
        <v>18.1987000928505</v>
      </c>
    </row>
    <row r="30" customFormat="false" ht="28.5" hidden="false" customHeight="true" outlineLevel="0" collapsed="false">
      <c r="B30" s="41" t="s">
        <v>108</v>
      </c>
      <c r="C30" s="41"/>
      <c r="D30" s="41"/>
      <c r="E30" s="41"/>
      <c r="F30" s="41"/>
      <c r="G30" s="41"/>
      <c r="H30" s="41"/>
      <c r="I30" s="41"/>
      <c r="J30" s="41"/>
      <c r="K30" s="41"/>
    </row>
    <row r="31" customFormat="false" ht="12" hidden="false" customHeight="false" outlineLevel="0" collapsed="false">
      <c r="B31" s="66" t="s">
        <v>232</v>
      </c>
      <c r="C31" s="67"/>
      <c r="D31" s="68"/>
      <c r="E31" s="67"/>
      <c r="F31" s="68"/>
      <c r="G31" s="69"/>
      <c r="H31" s="68"/>
      <c r="I31" s="70"/>
      <c r="J31" s="71"/>
      <c r="K31" s="70"/>
    </row>
    <row r="32" customFormat="false" ht="12" hidden="false" customHeight="false" outlineLevel="0" collapsed="false">
      <c r="B32" s="41"/>
      <c r="C32" s="41"/>
      <c r="D32" s="41"/>
      <c r="E32" s="41"/>
      <c r="F32" s="41"/>
      <c r="G32" s="41"/>
      <c r="H32" s="41"/>
      <c r="I32" s="41"/>
      <c r="J32" s="41"/>
      <c r="K32" s="41"/>
    </row>
  </sheetData>
  <mergeCells count="8">
    <mergeCell ref="B2:K2"/>
    <mergeCell ref="B5:B6"/>
    <mergeCell ref="C5:C6"/>
    <mergeCell ref="D5:D6"/>
    <mergeCell ref="E5:E6"/>
    <mergeCell ref="F5:K5"/>
    <mergeCell ref="B30:K30"/>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B6"/>
    </sheetView>
  </sheetViews>
  <sheetFormatPr defaultColWidth="11.41796875" defaultRowHeight="12" zeroHeight="false" outlineLevelRow="0" outlineLevelCol="0"/>
  <cols>
    <col collapsed="false" customWidth="false" hidden="false" outlineLevel="0" max="1" min="1" style="123" width="11.42"/>
    <col collapsed="false" customWidth="true" hidden="false" outlineLevel="0" max="2" min="2" style="123" width="14.99"/>
    <col collapsed="false" customWidth="true" hidden="false" outlineLevel="0" max="3" min="3" style="123" width="7.28"/>
    <col collapsed="false" customWidth="true" hidden="false" outlineLevel="0" max="4" min="4" style="124" width="10.13"/>
    <col collapsed="false" customWidth="true" hidden="false" outlineLevel="0" max="5" min="5" style="123" width="6.85"/>
    <col collapsed="false" customWidth="false" hidden="false" outlineLevel="0" max="6" min="6" style="124" width="11.42"/>
    <col collapsed="false" customWidth="true" hidden="false" outlineLevel="0" max="7" min="7" style="125" width="6.85"/>
    <col collapsed="false" customWidth="true" hidden="false" outlineLevel="0" max="8" min="8" style="124" width="11.28"/>
    <col collapsed="false" customWidth="true" hidden="false" outlineLevel="0" max="9" min="9" style="125" width="6.7"/>
    <col collapsed="false" customWidth="false" hidden="false" outlineLevel="0" max="10" min="10" style="124" width="11.42"/>
    <col collapsed="false" customWidth="true" hidden="false" outlineLevel="0" max="11" min="11" style="125" width="6.7"/>
    <col collapsed="false" customWidth="false" hidden="false" outlineLevel="0" max="12" min="12" style="124" width="11.42"/>
    <col collapsed="false" customWidth="true" hidden="false" outlineLevel="0" max="13" min="13" style="125" width="6.7"/>
    <col collapsed="false" customWidth="false" hidden="false" outlineLevel="0" max="257" min="14" style="123" width="11.42"/>
  </cols>
  <sheetData>
    <row r="2" customFormat="false" ht="15" hidden="false" customHeight="false" outlineLevel="0" collapsed="false">
      <c r="B2" s="146" t="s">
        <v>233</v>
      </c>
      <c r="C2" s="146"/>
      <c r="D2" s="146"/>
      <c r="E2" s="146"/>
      <c r="F2" s="146"/>
      <c r="G2" s="146"/>
      <c r="H2" s="146"/>
      <c r="I2" s="146"/>
      <c r="J2" s="146"/>
      <c r="K2" s="146"/>
      <c r="L2" s="146"/>
      <c r="M2" s="146"/>
    </row>
    <row r="3" customFormat="false" ht="12" hidden="false" customHeight="false" outlineLevel="0" collapsed="false">
      <c r="B3" s="153"/>
    </row>
    <row r="4" customFormat="false" ht="12.75" hidden="false" customHeight="false" outlineLevel="0" collapsed="false">
      <c r="B4" s="153" t="s">
        <v>59</v>
      </c>
    </row>
    <row r="5" customFormat="false" ht="12" hidden="false" customHeight="true" outlineLevel="0" collapsed="false">
      <c r="B5" s="248" t="s">
        <v>60</v>
      </c>
      <c r="C5" s="345" t="s">
        <v>100</v>
      </c>
      <c r="D5" s="346" t="s">
        <v>183</v>
      </c>
      <c r="E5" s="345" t="s">
        <v>63</v>
      </c>
      <c r="F5" s="20" t="s">
        <v>234</v>
      </c>
      <c r="G5" s="20"/>
      <c r="H5" s="20"/>
      <c r="I5" s="20"/>
      <c r="J5" s="20"/>
      <c r="K5" s="20"/>
      <c r="L5" s="20"/>
      <c r="M5" s="20"/>
    </row>
    <row r="6" customFormat="false" ht="72" hidden="false" customHeight="false" outlineLevel="0" collapsed="false">
      <c r="B6" s="248"/>
      <c r="C6" s="345"/>
      <c r="D6" s="346"/>
      <c r="E6" s="345"/>
      <c r="F6" s="347" t="s">
        <v>235</v>
      </c>
      <c r="G6" s="348" t="s">
        <v>63</v>
      </c>
      <c r="H6" s="347" t="s">
        <v>236</v>
      </c>
      <c r="I6" s="348" t="s">
        <v>63</v>
      </c>
      <c r="J6" s="347" t="s">
        <v>237</v>
      </c>
      <c r="K6" s="348" t="s">
        <v>63</v>
      </c>
      <c r="L6" s="347" t="s">
        <v>238</v>
      </c>
      <c r="M6" s="349" t="s">
        <v>63</v>
      </c>
    </row>
    <row r="7" customFormat="false" ht="12.75" hidden="false" customHeight="false" outlineLevel="0" collapsed="false">
      <c r="B7" s="29" t="s">
        <v>69</v>
      </c>
      <c r="C7" s="148"/>
      <c r="D7" s="255" t="n">
        <v>91661</v>
      </c>
      <c r="E7" s="350" t="n">
        <v>100</v>
      </c>
      <c r="F7" s="351" t="n">
        <v>23398</v>
      </c>
      <c r="G7" s="352" t="n">
        <v>25.5266689213515</v>
      </c>
      <c r="H7" s="353" t="n">
        <v>46016</v>
      </c>
      <c r="I7" s="352" t="n">
        <v>50.2023761468891</v>
      </c>
      <c r="J7" s="351" t="n">
        <v>15565</v>
      </c>
      <c r="K7" s="352" t="n">
        <v>16.9810497376201</v>
      </c>
      <c r="L7" s="351" t="n">
        <v>6682</v>
      </c>
      <c r="M7" s="354" t="n">
        <v>7.28990519413927</v>
      </c>
    </row>
    <row r="8" customFormat="false" ht="12" hidden="false" customHeight="false" outlineLevel="0" collapsed="false">
      <c r="B8" s="29" t="s">
        <v>70</v>
      </c>
      <c r="C8" s="102" t="n">
        <v>42007</v>
      </c>
      <c r="D8" s="255" t="n">
        <v>3227</v>
      </c>
      <c r="E8" s="355" t="n">
        <v>100</v>
      </c>
      <c r="F8" s="56" t="n">
        <v>864</v>
      </c>
      <c r="G8" s="356" t="n">
        <v>26.7740935853734</v>
      </c>
      <c r="H8" s="357" t="n">
        <v>1855</v>
      </c>
      <c r="I8" s="356" t="n">
        <v>57.4837310195228</v>
      </c>
      <c r="J8" s="56" t="n">
        <v>352</v>
      </c>
      <c r="K8" s="356" t="n">
        <v>10.9079640533003</v>
      </c>
      <c r="L8" s="56" t="n">
        <v>156</v>
      </c>
      <c r="M8" s="358" t="n">
        <v>4.83421134180353</v>
      </c>
    </row>
    <row r="9" customFormat="false" ht="12" hidden="false" customHeight="false" outlineLevel="0" collapsed="false">
      <c r="B9" s="29" t="s">
        <v>71</v>
      </c>
      <c r="C9" s="102" t="n">
        <v>42014</v>
      </c>
      <c r="D9" s="255" t="n">
        <v>626</v>
      </c>
      <c r="E9" s="355" t="n">
        <v>100</v>
      </c>
      <c r="F9" s="56" t="n">
        <v>240</v>
      </c>
      <c r="G9" s="356" t="n">
        <v>38.3386581469649</v>
      </c>
      <c r="H9" s="357" t="n">
        <v>313</v>
      </c>
      <c r="I9" s="356" t="n">
        <v>50</v>
      </c>
      <c r="J9" s="56" t="n">
        <v>60</v>
      </c>
      <c r="K9" s="356" t="n">
        <v>9.58466453674121</v>
      </c>
      <c r="L9" s="56" t="n">
        <v>13</v>
      </c>
      <c r="M9" s="358" t="n">
        <v>2.07667731629393</v>
      </c>
    </row>
    <row r="10" customFormat="false" ht="12" hidden="false" customHeight="false" outlineLevel="0" collapsed="false">
      <c r="B10" s="29" t="s">
        <v>72</v>
      </c>
      <c r="C10" s="102" t="n">
        <v>42021</v>
      </c>
      <c r="D10" s="255" t="n">
        <v>29300</v>
      </c>
      <c r="E10" s="355" t="n">
        <v>100</v>
      </c>
      <c r="F10" s="56" t="n">
        <v>4926</v>
      </c>
      <c r="G10" s="356" t="n">
        <v>16.8122866894198</v>
      </c>
      <c r="H10" s="357" t="n">
        <v>14036</v>
      </c>
      <c r="I10" s="356" t="n">
        <v>47.9044368600683</v>
      </c>
      <c r="J10" s="56" t="n">
        <v>7019</v>
      </c>
      <c r="K10" s="356" t="n">
        <v>23.9556313993174</v>
      </c>
      <c r="L10" s="56" t="n">
        <v>3319</v>
      </c>
      <c r="M10" s="358" t="n">
        <v>11.3276450511945</v>
      </c>
    </row>
    <row r="11" customFormat="false" ht="12" hidden="false" customHeight="false" outlineLevel="0" collapsed="false">
      <c r="B11" s="29" t="s">
        <v>74</v>
      </c>
      <c r="C11" s="102" t="n">
        <v>42028</v>
      </c>
      <c r="D11" s="255" t="n">
        <v>2051</v>
      </c>
      <c r="E11" s="355" t="n">
        <v>100</v>
      </c>
      <c r="F11" s="56" t="n">
        <v>618</v>
      </c>
      <c r="G11" s="356" t="n">
        <v>30.1316431009264</v>
      </c>
      <c r="H11" s="357" t="n">
        <v>1129</v>
      </c>
      <c r="I11" s="356" t="n">
        <v>55.0463188688445</v>
      </c>
      <c r="J11" s="56" t="n">
        <v>220</v>
      </c>
      <c r="K11" s="356" t="n">
        <v>10.7264748902974</v>
      </c>
      <c r="L11" s="56" t="n">
        <v>84</v>
      </c>
      <c r="M11" s="358" t="n">
        <v>4.09556313993174</v>
      </c>
    </row>
    <row r="12" customFormat="false" ht="12" hidden="false" customHeight="false" outlineLevel="0" collapsed="false">
      <c r="B12" s="29" t="s">
        <v>75</v>
      </c>
      <c r="C12" s="102" t="n">
        <v>42035</v>
      </c>
      <c r="D12" s="255" t="n">
        <v>4737</v>
      </c>
      <c r="E12" s="355" t="n">
        <v>100</v>
      </c>
      <c r="F12" s="56" t="n">
        <v>1464</v>
      </c>
      <c r="G12" s="356" t="n">
        <v>30.905636478784</v>
      </c>
      <c r="H12" s="357" t="n">
        <v>2583</v>
      </c>
      <c r="I12" s="356" t="n">
        <v>54.5281823939202</v>
      </c>
      <c r="J12" s="56" t="n">
        <v>475</v>
      </c>
      <c r="K12" s="356" t="n">
        <v>10.0274435296601</v>
      </c>
      <c r="L12" s="56" t="n">
        <v>215</v>
      </c>
      <c r="M12" s="358" t="n">
        <v>4.53873759763564</v>
      </c>
    </row>
    <row r="13" customFormat="false" ht="12" hidden="false" customHeight="false" outlineLevel="0" collapsed="false">
      <c r="B13" s="29" t="s">
        <v>76</v>
      </c>
      <c r="C13" s="102" t="n">
        <v>42042</v>
      </c>
      <c r="D13" s="255" t="n">
        <v>279</v>
      </c>
      <c r="E13" s="355" t="n">
        <v>100</v>
      </c>
      <c r="F13" s="56" t="n">
        <v>148</v>
      </c>
      <c r="G13" s="356" t="n">
        <v>53.0465949820789</v>
      </c>
      <c r="H13" s="357" t="n">
        <v>104</v>
      </c>
      <c r="I13" s="356" t="n">
        <v>37.2759856630824</v>
      </c>
      <c r="J13" s="56" t="n">
        <v>13</v>
      </c>
      <c r="K13" s="356" t="n">
        <v>4.65949820788531</v>
      </c>
      <c r="L13" s="56" t="n">
        <v>14</v>
      </c>
      <c r="M13" s="358" t="n">
        <v>5.01792114695341</v>
      </c>
    </row>
    <row r="14" customFormat="false" ht="12" hidden="false" customHeight="false" outlineLevel="0" collapsed="false">
      <c r="B14" s="29" t="s">
        <v>77</v>
      </c>
      <c r="C14" s="102" t="n">
        <v>42049</v>
      </c>
      <c r="D14" s="255" t="n">
        <v>692</v>
      </c>
      <c r="E14" s="355" t="n">
        <v>100</v>
      </c>
      <c r="F14" s="56" t="n">
        <v>378</v>
      </c>
      <c r="G14" s="356" t="n">
        <v>54.6242774566474</v>
      </c>
      <c r="H14" s="357" t="n">
        <v>226</v>
      </c>
      <c r="I14" s="356" t="n">
        <v>32.6589595375723</v>
      </c>
      <c r="J14" s="56" t="n">
        <v>67</v>
      </c>
      <c r="K14" s="356" t="n">
        <v>9.68208092485549</v>
      </c>
      <c r="L14" s="56" t="n">
        <v>21</v>
      </c>
      <c r="M14" s="358" t="n">
        <v>3.03468208092486</v>
      </c>
    </row>
    <row r="15" customFormat="false" ht="12" hidden="false" customHeight="false" outlineLevel="0" collapsed="false">
      <c r="B15" s="29" t="s">
        <v>78</v>
      </c>
      <c r="C15" s="102" t="n">
        <v>42056</v>
      </c>
      <c r="D15" s="255" t="n">
        <v>3369</v>
      </c>
      <c r="E15" s="355" t="n">
        <v>100</v>
      </c>
      <c r="F15" s="56" t="n">
        <v>1013</v>
      </c>
      <c r="G15" s="356" t="n">
        <v>30.0682695161769</v>
      </c>
      <c r="H15" s="357" t="n">
        <v>1799</v>
      </c>
      <c r="I15" s="356" t="n">
        <v>53.3986346096765</v>
      </c>
      <c r="J15" s="56" t="n">
        <v>412</v>
      </c>
      <c r="K15" s="356" t="n">
        <v>12.2291481151677</v>
      </c>
      <c r="L15" s="56" t="n">
        <v>145</v>
      </c>
      <c r="M15" s="358" t="n">
        <v>4.30394775897893</v>
      </c>
    </row>
    <row r="16" customFormat="false" ht="12" hidden="false" customHeight="false" outlineLevel="0" collapsed="false">
      <c r="B16" s="29" t="s">
        <v>79</v>
      </c>
      <c r="C16" s="102" t="n">
        <v>42063</v>
      </c>
      <c r="D16" s="255" t="n">
        <v>392</v>
      </c>
      <c r="E16" s="355" t="n">
        <v>100</v>
      </c>
      <c r="F16" s="56" t="n">
        <v>276</v>
      </c>
      <c r="G16" s="356" t="n">
        <v>70.4081632653061</v>
      </c>
      <c r="H16" s="357" t="n">
        <v>88</v>
      </c>
      <c r="I16" s="356" t="n">
        <v>22.4489795918367</v>
      </c>
      <c r="J16" s="56" t="n">
        <v>14</v>
      </c>
      <c r="K16" s="356" t="n">
        <v>3.57142857142857</v>
      </c>
      <c r="L16" s="56" t="n">
        <v>14</v>
      </c>
      <c r="M16" s="358" t="n">
        <v>3.57142857142857</v>
      </c>
    </row>
    <row r="17" customFormat="false" ht="12" hidden="false" customHeight="false" outlineLevel="0" collapsed="false">
      <c r="B17" s="29" t="s">
        <v>80</v>
      </c>
      <c r="C17" s="102" t="n">
        <v>42070</v>
      </c>
      <c r="D17" s="255" t="n">
        <v>3050</v>
      </c>
      <c r="E17" s="355" t="n">
        <v>100</v>
      </c>
      <c r="F17" s="56" t="n">
        <v>1110</v>
      </c>
      <c r="G17" s="356" t="n">
        <v>36.3934426229508</v>
      </c>
      <c r="H17" s="357" t="n">
        <v>1535</v>
      </c>
      <c r="I17" s="356" t="n">
        <v>50.327868852459</v>
      </c>
      <c r="J17" s="56" t="n">
        <v>283</v>
      </c>
      <c r="K17" s="356" t="n">
        <v>9.27868852459016</v>
      </c>
      <c r="L17" s="56" t="n">
        <v>122</v>
      </c>
      <c r="M17" s="358" t="n">
        <v>4</v>
      </c>
    </row>
    <row r="18" customFormat="false" ht="12" hidden="false" customHeight="false" outlineLevel="0" collapsed="false">
      <c r="B18" s="29" t="s">
        <v>81</v>
      </c>
      <c r="C18" s="102" t="n">
        <v>42077</v>
      </c>
      <c r="D18" s="255" t="n">
        <v>2695</v>
      </c>
      <c r="E18" s="355" t="n">
        <v>100</v>
      </c>
      <c r="F18" s="56" t="n">
        <v>890</v>
      </c>
      <c r="G18" s="356" t="n">
        <v>33.0241187384045</v>
      </c>
      <c r="H18" s="357" t="n">
        <v>1436</v>
      </c>
      <c r="I18" s="356" t="n">
        <v>53.2838589981447</v>
      </c>
      <c r="J18" s="56" t="n">
        <v>261</v>
      </c>
      <c r="K18" s="356" t="n">
        <v>9.68460111317254</v>
      </c>
      <c r="L18" s="56" t="n">
        <v>108</v>
      </c>
      <c r="M18" s="358" t="n">
        <v>4.00742115027829</v>
      </c>
    </row>
    <row r="19" customFormat="false" ht="12" hidden="false" customHeight="false" outlineLevel="0" collapsed="false">
      <c r="B19" s="29" t="s">
        <v>82</v>
      </c>
      <c r="C19" s="102" t="n">
        <v>42084</v>
      </c>
      <c r="D19" s="255" t="n">
        <v>201</v>
      </c>
      <c r="E19" s="355" t="n">
        <v>100</v>
      </c>
      <c r="F19" s="56" t="n">
        <v>84</v>
      </c>
      <c r="G19" s="356" t="n">
        <v>41.7910447761194</v>
      </c>
      <c r="H19" s="357" t="n">
        <v>95</v>
      </c>
      <c r="I19" s="356" t="n">
        <v>47.2636815920398</v>
      </c>
      <c r="J19" s="56" t="n">
        <v>12</v>
      </c>
      <c r="K19" s="356" t="n">
        <v>5.97014925373134</v>
      </c>
      <c r="L19" s="56" t="n">
        <v>10</v>
      </c>
      <c r="M19" s="358" t="n">
        <v>4.97512437810945</v>
      </c>
    </row>
    <row r="20" customFormat="false" ht="12" hidden="false" customHeight="false" outlineLevel="0" collapsed="false">
      <c r="B20" s="29" t="s">
        <v>83</v>
      </c>
      <c r="C20" s="102" t="n">
        <v>42091</v>
      </c>
      <c r="D20" s="255" t="n">
        <v>156</v>
      </c>
      <c r="E20" s="355" t="n">
        <v>100</v>
      </c>
      <c r="F20" s="56" t="n">
        <v>95</v>
      </c>
      <c r="G20" s="356" t="n">
        <v>60.8974358974359</v>
      </c>
      <c r="H20" s="357" t="n">
        <v>50</v>
      </c>
      <c r="I20" s="356" t="n">
        <v>32.0512820512821</v>
      </c>
      <c r="J20" s="56" t="n">
        <v>7</v>
      </c>
      <c r="K20" s="356" t="n">
        <v>4.48717948717949</v>
      </c>
      <c r="L20" s="56" t="n">
        <v>4</v>
      </c>
      <c r="M20" s="358" t="n">
        <v>2.56410256410256</v>
      </c>
    </row>
    <row r="21" customFormat="false" ht="12" hidden="false" customHeight="false" outlineLevel="0" collapsed="false">
      <c r="B21" s="29" t="s">
        <v>84</v>
      </c>
      <c r="C21" s="102" t="n">
        <v>42098</v>
      </c>
      <c r="D21" s="255" t="n">
        <v>2551</v>
      </c>
      <c r="E21" s="355" t="n">
        <v>100</v>
      </c>
      <c r="F21" s="56" t="n">
        <v>1027</v>
      </c>
      <c r="G21" s="356" t="n">
        <v>40.2587220697766</v>
      </c>
      <c r="H21" s="359" t="n">
        <v>1051</v>
      </c>
      <c r="I21" s="356" t="n">
        <v>41.1995295962368</v>
      </c>
      <c r="J21" s="56" t="n">
        <v>342</v>
      </c>
      <c r="K21" s="356" t="n">
        <v>13.406507252058</v>
      </c>
      <c r="L21" s="56" t="n">
        <v>131</v>
      </c>
      <c r="M21" s="358" t="n">
        <v>5.13524108192866</v>
      </c>
    </row>
    <row r="22" customFormat="false" ht="12" hidden="false" customHeight="false" outlineLevel="0" collapsed="false">
      <c r="B22" s="29" t="s">
        <v>85</v>
      </c>
      <c r="C22" s="102" t="n">
        <v>42105</v>
      </c>
      <c r="D22" s="255" t="n">
        <v>16665</v>
      </c>
      <c r="E22" s="355" t="n">
        <v>100</v>
      </c>
      <c r="F22" s="56" t="n">
        <v>3506</v>
      </c>
      <c r="G22" s="356" t="n">
        <v>21.038103810381</v>
      </c>
      <c r="H22" s="359" t="n">
        <v>8342</v>
      </c>
      <c r="I22" s="356" t="n">
        <v>50.0570057005701</v>
      </c>
      <c r="J22" s="56" t="n">
        <v>3509</v>
      </c>
      <c r="K22" s="356" t="n">
        <v>21.0561056105611</v>
      </c>
      <c r="L22" s="56" t="n">
        <v>1308</v>
      </c>
      <c r="M22" s="358" t="n">
        <v>7.84878487848785</v>
      </c>
    </row>
    <row r="23" customFormat="false" ht="12" hidden="false" customHeight="false" outlineLevel="0" collapsed="false">
      <c r="B23" s="29" t="s">
        <v>86</v>
      </c>
      <c r="C23" s="102" t="n">
        <v>42112</v>
      </c>
      <c r="D23" s="255" t="n">
        <v>2008</v>
      </c>
      <c r="E23" s="355" t="n">
        <v>100</v>
      </c>
      <c r="F23" s="56" t="n">
        <v>783</v>
      </c>
      <c r="G23" s="356" t="n">
        <v>38.9940239043825</v>
      </c>
      <c r="H23" s="359" t="n">
        <v>896</v>
      </c>
      <c r="I23" s="356" t="n">
        <v>44.6215139442231</v>
      </c>
      <c r="J23" s="56" t="n">
        <v>218</v>
      </c>
      <c r="K23" s="356" t="n">
        <v>10.8565737051793</v>
      </c>
      <c r="L23" s="56" t="n">
        <v>111</v>
      </c>
      <c r="M23" s="358" t="n">
        <v>5.52788844621514</v>
      </c>
    </row>
    <row r="24" customFormat="false" ht="12" hidden="false" customHeight="false" outlineLevel="0" collapsed="false">
      <c r="B24" s="29" t="s">
        <v>87</v>
      </c>
      <c r="C24" s="102" t="n">
        <v>42119</v>
      </c>
      <c r="D24" s="255" t="n">
        <v>2883</v>
      </c>
      <c r="E24" s="355" t="n">
        <v>100</v>
      </c>
      <c r="F24" s="56" t="n">
        <v>789</v>
      </c>
      <c r="G24" s="356" t="n">
        <v>27.3673257023933</v>
      </c>
      <c r="H24" s="359" t="n">
        <v>1667</v>
      </c>
      <c r="I24" s="356" t="n">
        <v>57.8217134928894</v>
      </c>
      <c r="J24" s="56" t="n">
        <v>298</v>
      </c>
      <c r="K24" s="356" t="n">
        <v>10.3364550815123</v>
      </c>
      <c r="L24" s="56" t="n">
        <v>129</v>
      </c>
      <c r="M24" s="358" t="n">
        <v>4.474505723205</v>
      </c>
    </row>
    <row r="25" customFormat="false" ht="12" hidden="false" customHeight="false" outlineLevel="0" collapsed="false">
      <c r="B25" s="29" t="s">
        <v>88</v>
      </c>
      <c r="C25" s="102" t="n">
        <v>42126</v>
      </c>
      <c r="D25" s="255" t="n">
        <v>3255</v>
      </c>
      <c r="E25" s="355" t="n">
        <v>100</v>
      </c>
      <c r="F25" s="56" t="n">
        <v>1220</v>
      </c>
      <c r="G25" s="356" t="n">
        <v>37.4807987711214</v>
      </c>
      <c r="H25" s="359" t="n">
        <v>1626</v>
      </c>
      <c r="I25" s="356" t="n">
        <v>49.9539170506912</v>
      </c>
      <c r="J25" s="56" t="n">
        <v>286</v>
      </c>
      <c r="K25" s="356" t="n">
        <v>8.78648233486943</v>
      </c>
      <c r="L25" s="56" t="n">
        <v>123</v>
      </c>
      <c r="M25" s="358" t="n">
        <v>3.77880184331797</v>
      </c>
    </row>
    <row r="26" customFormat="false" ht="12" hidden="false" customHeight="false" outlineLevel="0" collapsed="false">
      <c r="B26" s="29" t="s">
        <v>89</v>
      </c>
      <c r="C26" s="102" t="n">
        <v>42133</v>
      </c>
      <c r="D26" s="255" t="n">
        <v>4853</v>
      </c>
      <c r="E26" s="355" t="n">
        <v>100</v>
      </c>
      <c r="F26" s="56" t="n">
        <v>1309</v>
      </c>
      <c r="G26" s="356" t="n">
        <v>26.9730063878014</v>
      </c>
      <c r="H26" s="359" t="n">
        <v>2702</v>
      </c>
      <c r="I26" s="356" t="n">
        <v>55.6769008860499</v>
      </c>
      <c r="J26" s="56" t="n">
        <v>618</v>
      </c>
      <c r="K26" s="356" t="n">
        <v>12.7343910982897</v>
      </c>
      <c r="L26" s="56" t="n">
        <v>224</v>
      </c>
      <c r="M26" s="358" t="n">
        <v>4.61570162785906</v>
      </c>
    </row>
    <row r="27" customFormat="false" ht="12" hidden="false" customHeight="false" outlineLevel="0" collapsed="false">
      <c r="B27" s="29" t="s">
        <v>90</v>
      </c>
      <c r="C27" s="102" t="n">
        <v>42140</v>
      </c>
      <c r="D27" s="255" t="n">
        <v>2658</v>
      </c>
      <c r="E27" s="355" t="n">
        <v>100</v>
      </c>
      <c r="F27" s="56" t="n">
        <v>700</v>
      </c>
      <c r="G27" s="356" t="n">
        <v>26.3355906696765</v>
      </c>
      <c r="H27" s="359" t="n">
        <v>1376</v>
      </c>
      <c r="I27" s="356" t="n">
        <v>51.7682468021068</v>
      </c>
      <c r="J27" s="56" t="n">
        <v>414</v>
      </c>
      <c r="K27" s="356" t="n">
        <v>15.5756207674944</v>
      </c>
      <c r="L27" s="56" t="n">
        <v>168</v>
      </c>
      <c r="M27" s="358" t="n">
        <v>6.32054176072235</v>
      </c>
    </row>
    <row r="28" customFormat="false" ht="12" hidden="false" customHeight="false" outlineLevel="0" collapsed="false">
      <c r="B28" s="29" t="s">
        <v>91</v>
      </c>
      <c r="C28" s="102" t="n">
        <v>42147</v>
      </c>
      <c r="D28" s="255" t="n">
        <v>1705</v>
      </c>
      <c r="E28" s="355" t="n">
        <v>100</v>
      </c>
      <c r="F28" s="56" t="n">
        <v>486</v>
      </c>
      <c r="G28" s="356" t="n">
        <v>28.5043988269795</v>
      </c>
      <c r="H28" s="359" t="n">
        <v>1015</v>
      </c>
      <c r="I28" s="356" t="n">
        <v>59.5307917888563</v>
      </c>
      <c r="J28" s="56" t="n">
        <v>160</v>
      </c>
      <c r="K28" s="356" t="n">
        <v>9.3841642228739</v>
      </c>
      <c r="L28" s="56" t="n">
        <v>44</v>
      </c>
      <c r="M28" s="358" t="n">
        <v>2.58064516129032</v>
      </c>
    </row>
    <row r="29" customFormat="false" ht="12.75" hidden="false" customHeight="false" outlineLevel="0" collapsed="false">
      <c r="B29" s="35" t="s">
        <v>92</v>
      </c>
      <c r="C29" s="103" t="n">
        <v>42154</v>
      </c>
      <c r="D29" s="360" t="n">
        <v>4308</v>
      </c>
      <c r="E29" s="361" t="n">
        <v>100</v>
      </c>
      <c r="F29" s="214" t="n">
        <v>1472</v>
      </c>
      <c r="G29" s="362" t="n">
        <v>34.1689879294336</v>
      </c>
      <c r="H29" s="363" t="n">
        <v>2092</v>
      </c>
      <c r="I29" s="362" t="n">
        <v>48.560817084494</v>
      </c>
      <c r="J29" s="214" t="n">
        <v>525</v>
      </c>
      <c r="K29" s="362" t="n">
        <v>12.1866295264624</v>
      </c>
      <c r="L29" s="214" t="n">
        <v>219</v>
      </c>
      <c r="M29" s="364" t="n">
        <v>5.08356545961003</v>
      </c>
    </row>
    <row r="30" customFormat="false" ht="30.75" hidden="false" customHeight="true" outlineLevel="0" collapsed="false">
      <c r="B30" s="41" t="s">
        <v>108</v>
      </c>
      <c r="C30" s="41"/>
      <c r="D30" s="41"/>
      <c r="E30" s="41"/>
      <c r="F30" s="41"/>
      <c r="G30" s="41"/>
      <c r="H30" s="41"/>
      <c r="I30" s="41"/>
      <c r="J30" s="41"/>
      <c r="K30" s="41"/>
      <c r="L30" s="41"/>
      <c r="M30" s="41"/>
    </row>
    <row r="31" customFormat="false" ht="12" hidden="false" customHeight="false" outlineLevel="0" collapsed="false">
      <c r="B31" s="66" t="s">
        <v>239</v>
      </c>
      <c r="C31" s="67"/>
      <c r="D31" s="68"/>
      <c r="E31" s="67"/>
      <c r="F31" s="68"/>
      <c r="G31" s="69"/>
      <c r="H31" s="68"/>
      <c r="I31" s="70"/>
      <c r="J31" s="71"/>
      <c r="K31" s="70"/>
      <c r="L31" s="149"/>
      <c r="M31" s="150"/>
    </row>
  </sheetData>
  <mergeCells count="7">
    <mergeCell ref="B2:M2"/>
    <mergeCell ref="B5:B6"/>
    <mergeCell ref="C5:C6"/>
    <mergeCell ref="D5:D6"/>
    <mergeCell ref="E5:E6"/>
    <mergeCell ref="F5:M5"/>
    <mergeCell ref="B30:M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D6"/>
    </sheetView>
  </sheetViews>
  <sheetFormatPr defaultColWidth="11.0546875" defaultRowHeight="12.75" zeroHeight="false" outlineLevelRow="0" outlineLevelCol="0"/>
  <cols>
    <col collapsed="false" customWidth="true" hidden="false" outlineLevel="0" max="3" min="2" style="0" width="16.13"/>
  </cols>
  <sheetData>
    <row r="2" customFormat="false" ht="15" hidden="false" customHeight="false" outlineLevel="0" collapsed="false">
      <c r="B2" s="45" t="s">
        <v>99</v>
      </c>
      <c r="C2" s="45"/>
      <c r="D2" s="45"/>
      <c r="E2" s="45"/>
      <c r="F2" s="45"/>
      <c r="G2" s="45"/>
      <c r="H2" s="45"/>
      <c r="I2" s="45"/>
      <c r="J2" s="45"/>
      <c r="K2" s="45"/>
    </row>
    <row r="3" customFormat="false" ht="15" hidden="false" customHeight="false" outlineLevel="0" collapsed="false">
      <c r="B3" s="46"/>
      <c r="C3" s="14"/>
      <c r="D3" s="14"/>
      <c r="E3" s="14"/>
      <c r="F3" s="14"/>
      <c r="G3" s="14"/>
      <c r="H3" s="14"/>
      <c r="I3" s="14"/>
      <c r="J3" s="14"/>
      <c r="K3" s="14"/>
    </row>
    <row r="4" customFormat="false" ht="13.5" hidden="false" customHeight="false" outlineLevel="0" collapsed="false">
      <c r="B4" s="15" t="s">
        <v>59</v>
      </c>
    </row>
    <row r="5" customFormat="false" ht="34.5" hidden="false" customHeight="true" outlineLevel="0" collapsed="false">
      <c r="B5" s="16" t="s">
        <v>60</v>
      </c>
      <c r="C5" s="17" t="s">
        <v>100</v>
      </c>
      <c r="D5" s="47" t="s">
        <v>62</v>
      </c>
      <c r="E5" s="48" t="s">
        <v>63</v>
      </c>
      <c r="F5" s="49" t="s">
        <v>101</v>
      </c>
      <c r="G5" s="49"/>
      <c r="H5" s="49"/>
      <c r="I5" s="49"/>
      <c r="J5" s="49"/>
      <c r="K5" s="49"/>
    </row>
    <row r="6" customFormat="false" ht="36" hidden="false" customHeight="false" outlineLevel="0" collapsed="false">
      <c r="B6" s="16"/>
      <c r="C6" s="17"/>
      <c r="D6" s="47"/>
      <c r="E6" s="48"/>
      <c r="F6" s="21" t="s">
        <v>102</v>
      </c>
      <c r="G6" s="22" t="s">
        <v>63</v>
      </c>
      <c r="H6" s="21" t="s">
        <v>103</v>
      </c>
      <c r="I6" s="22" t="s">
        <v>63</v>
      </c>
      <c r="J6" s="21" t="s">
        <v>68</v>
      </c>
      <c r="K6" s="23" t="s">
        <v>63</v>
      </c>
    </row>
    <row r="7" customFormat="false" ht="12.75" hidden="false" customHeight="true" outlineLevel="0" collapsed="false">
      <c r="B7" s="24" t="s">
        <v>69</v>
      </c>
      <c r="C7" s="24"/>
      <c r="D7" s="31" t="n">
        <v>89953</v>
      </c>
      <c r="E7" s="50" t="n">
        <v>1</v>
      </c>
      <c r="F7" s="51" t="n">
        <v>82030</v>
      </c>
      <c r="G7" s="52" t="n">
        <v>0.911920669683057</v>
      </c>
      <c r="H7" s="51" t="n">
        <v>7712</v>
      </c>
      <c r="I7" s="52" t="n">
        <v>0.0857336609118095</v>
      </c>
      <c r="J7" s="51" t="n">
        <v>211</v>
      </c>
      <c r="K7" s="53" t="n">
        <v>0.00234566940513379</v>
      </c>
      <c r="L7" s="54"/>
    </row>
    <row r="8" customFormat="false" ht="12.75" hidden="false" customHeight="false" outlineLevel="0" collapsed="false">
      <c r="B8" s="29" t="s">
        <v>70</v>
      </c>
      <c r="C8" s="30" t="n">
        <v>42007</v>
      </c>
      <c r="D8" s="31" t="n">
        <v>3198</v>
      </c>
      <c r="E8" s="55" t="n">
        <v>1</v>
      </c>
      <c r="F8" s="56" t="n">
        <v>2975</v>
      </c>
      <c r="G8" s="57" t="n">
        <v>0.930268918073796</v>
      </c>
      <c r="H8" s="58" t="n">
        <v>223</v>
      </c>
      <c r="I8" s="59" t="n">
        <v>0.0697310819262039</v>
      </c>
      <c r="J8" s="58" t="n">
        <v>0</v>
      </c>
      <c r="K8" s="60" t="n">
        <v>0</v>
      </c>
      <c r="L8" s="54"/>
    </row>
    <row r="9" customFormat="false" ht="12.75" hidden="false" customHeight="false" outlineLevel="0" collapsed="false">
      <c r="B9" s="29" t="s">
        <v>71</v>
      </c>
      <c r="C9" s="30" t="n">
        <v>42014</v>
      </c>
      <c r="D9" s="31" t="n">
        <v>615</v>
      </c>
      <c r="E9" s="55" t="n">
        <v>1</v>
      </c>
      <c r="F9" s="58" t="n">
        <v>454</v>
      </c>
      <c r="G9" s="57" t="n">
        <v>0.738211382113821</v>
      </c>
      <c r="H9" s="58" t="n">
        <v>161</v>
      </c>
      <c r="I9" s="59" t="n">
        <v>0.261788617886179</v>
      </c>
      <c r="J9" s="58" t="n">
        <v>0</v>
      </c>
      <c r="K9" s="60" t="n">
        <v>0</v>
      </c>
      <c r="L9" s="54"/>
    </row>
    <row r="10" customFormat="false" ht="12.75" hidden="false" customHeight="false" outlineLevel="0" collapsed="false">
      <c r="B10" s="29" t="s">
        <v>72</v>
      </c>
      <c r="C10" s="30" t="n">
        <v>42021</v>
      </c>
      <c r="D10" s="31" t="n">
        <v>28594</v>
      </c>
      <c r="E10" s="55" t="n">
        <v>1</v>
      </c>
      <c r="F10" s="58" t="n">
        <v>26918</v>
      </c>
      <c r="G10" s="57" t="n">
        <v>0.941386304819193</v>
      </c>
      <c r="H10" s="58" t="n">
        <v>1519</v>
      </c>
      <c r="I10" s="59" t="n">
        <v>0.0531230328040848</v>
      </c>
      <c r="J10" s="58" t="n">
        <v>157</v>
      </c>
      <c r="K10" s="60" t="n">
        <v>0.00549066237672239</v>
      </c>
      <c r="L10" s="54"/>
    </row>
    <row r="11" customFormat="false" ht="12.75" hidden="false" customHeight="false" outlineLevel="0" collapsed="false">
      <c r="B11" s="29" t="s">
        <v>74</v>
      </c>
      <c r="C11" s="30" t="n">
        <v>42028</v>
      </c>
      <c r="D11" s="31" t="n">
        <v>2039</v>
      </c>
      <c r="E11" s="55" t="n">
        <v>1</v>
      </c>
      <c r="F11" s="58" t="n">
        <v>1797</v>
      </c>
      <c r="G11" s="57" t="n">
        <v>0.881314369789112</v>
      </c>
      <c r="H11" s="58" t="n">
        <v>242</v>
      </c>
      <c r="I11" s="59" t="n">
        <v>0.118685630210888</v>
      </c>
      <c r="J11" s="58" t="n">
        <v>0</v>
      </c>
      <c r="K11" s="60" t="n">
        <v>0</v>
      </c>
      <c r="L11" s="54"/>
    </row>
    <row r="12" customFormat="false" ht="12.75" hidden="false" customHeight="false" outlineLevel="0" collapsed="false">
      <c r="B12" s="29" t="s">
        <v>75</v>
      </c>
      <c r="C12" s="30" t="n">
        <v>42035</v>
      </c>
      <c r="D12" s="31" t="n">
        <v>4661</v>
      </c>
      <c r="E12" s="55" t="n">
        <v>1</v>
      </c>
      <c r="F12" s="58" t="n">
        <v>4205</v>
      </c>
      <c r="G12" s="57" t="n">
        <v>0.902166916970607</v>
      </c>
      <c r="H12" s="58" t="n">
        <v>439</v>
      </c>
      <c r="I12" s="59" t="n">
        <v>0.094185797039262</v>
      </c>
      <c r="J12" s="58" t="n">
        <v>17</v>
      </c>
      <c r="K12" s="60" t="n">
        <v>0.00364728599013087</v>
      </c>
      <c r="L12" s="54"/>
    </row>
    <row r="13" customFormat="false" ht="12.75" hidden="false" customHeight="false" outlineLevel="0" collapsed="false">
      <c r="B13" s="29" t="s">
        <v>76</v>
      </c>
      <c r="C13" s="30" t="n">
        <v>42042</v>
      </c>
      <c r="D13" s="31" t="n">
        <v>279</v>
      </c>
      <c r="E13" s="55" t="n">
        <v>1</v>
      </c>
      <c r="F13" s="58" t="n">
        <v>200</v>
      </c>
      <c r="G13" s="57" t="n">
        <v>0.716845878136201</v>
      </c>
      <c r="H13" s="58" t="n">
        <v>79</v>
      </c>
      <c r="I13" s="59" t="n">
        <v>0.283154121863799</v>
      </c>
      <c r="J13" s="58" t="n">
        <v>0</v>
      </c>
      <c r="K13" s="60" t="n">
        <v>0</v>
      </c>
      <c r="L13" s="54"/>
    </row>
    <row r="14" customFormat="false" ht="16.5" hidden="false" customHeight="true" outlineLevel="0" collapsed="false">
      <c r="B14" s="29" t="s">
        <v>77</v>
      </c>
      <c r="C14" s="30" t="n">
        <v>42049</v>
      </c>
      <c r="D14" s="31" t="n">
        <v>682</v>
      </c>
      <c r="E14" s="55" t="n">
        <v>1</v>
      </c>
      <c r="F14" s="58" t="n">
        <v>560</v>
      </c>
      <c r="G14" s="57" t="n">
        <v>0.821114369501466</v>
      </c>
      <c r="H14" s="58" t="n">
        <v>122</v>
      </c>
      <c r="I14" s="59" t="n">
        <v>0.178885630498534</v>
      </c>
      <c r="J14" s="58" t="n">
        <v>0</v>
      </c>
      <c r="K14" s="60" t="n">
        <v>0</v>
      </c>
      <c r="L14" s="54"/>
    </row>
    <row r="15" customFormat="false" ht="12.75" hidden="false" customHeight="false" outlineLevel="0" collapsed="false">
      <c r="B15" s="29" t="s">
        <v>78</v>
      </c>
      <c r="C15" s="30" t="n">
        <v>42056</v>
      </c>
      <c r="D15" s="31" t="n">
        <v>3320</v>
      </c>
      <c r="E15" s="55" t="n">
        <v>1</v>
      </c>
      <c r="F15" s="58" t="n">
        <v>2643</v>
      </c>
      <c r="G15" s="57" t="n">
        <v>0.796084337349398</v>
      </c>
      <c r="H15" s="58" t="n">
        <v>677</v>
      </c>
      <c r="I15" s="59" t="n">
        <v>0.203915662650602</v>
      </c>
      <c r="J15" s="58" t="n">
        <v>0</v>
      </c>
      <c r="K15" s="60" t="n">
        <v>0</v>
      </c>
      <c r="L15" s="54"/>
    </row>
    <row r="16" customFormat="false" ht="12.75" hidden="false" customHeight="false" outlineLevel="0" collapsed="false">
      <c r="B16" s="29" t="s">
        <v>79</v>
      </c>
      <c r="C16" s="30" t="n">
        <v>42063</v>
      </c>
      <c r="D16" s="31" t="n">
        <v>386</v>
      </c>
      <c r="E16" s="55" t="n">
        <v>1</v>
      </c>
      <c r="F16" s="58" t="n">
        <v>173</v>
      </c>
      <c r="G16" s="57" t="n">
        <v>0.448186528497409</v>
      </c>
      <c r="H16" s="58" t="n">
        <v>213</v>
      </c>
      <c r="I16" s="59" t="n">
        <v>0.551813471502591</v>
      </c>
      <c r="J16" s="58" t="n">
        <v>0</v>
      </c>
      <c r="K16" s="60" t="n">
        <v>0</v>
      </c>
      <c r="L16" s="54"/>
    </row>
    <row r="17" customFormat="false" ht="12.75" hidden="false" customHeight="false" outlineLevel="0" collapsed="false">
      <c r="B17" s="29" t="s">
        <v>80</v>
      </c>
      <c r="C17" s="30" t="n">
        <v>42070</v>
      </c>
      <c r="D17" s="31" t="n">
        <v>3020</v>
      </c>
      <c r="E17" s="55" t="n">
        <v>1</v>
      </c>
      <c r="F17" s="58" t="n">
        <v>2449</v>
      </c>
      <c r="G17" s="57" t="n">
        <v>0.810927152317881</v>
      </c>
      <c r="H17" s="58" t="n">
        <v>571</v>
      </c>
      <c r="I17" s="59" t="n">
        <v>0.189072847682119</v>
      </c>
      <c r="J17" s="58" t="n">
        <v>0</v>
      </c>
      <c r="K17" s="60" t="n">
        <v>0</v>
      </c>
      <c r="L17" s="54"/>
    </row>
    <row r="18" customFormat="false" ht="12.75" hidden="false" customHeight="false" outlineLevel="0" collapsed="false">
      <c r="B18" s="29" t="s">
        <v>81</v>
      </c>
      <c r="C18" s="30" t="n">
        <v>42077</v>
      </c>
      <c r="D18" s="31" t="n">
        <v>2653</v>
      </c>
      <c r="E18" s="55" t="n">
        <v>1</v>
      </c>
      <c r="F18" s="58" t="n">
        <v>2354</v>
      </c>
      <c r="G18" s="57" t="n">
        <v>0.88729739917075</v>
      </c>
      <c r="H18" s="58" t="n">
        <v>265</v>
      </c>
      <c r="I18" s="59" t="n">
        <v>0.0998869204673954</v>
      </c>
      <c r="J18" s="58" t="n">
        <v>34</v>
      </c>
      <c r="K18" s="60" t="n">
        <v>0.0128156803618545</v>
      </c>
      <c r="L18" s="54"/>
      <c r="M18" s="0" t="s">
        <v>73</v>
      </c>
    </row>
    <row r="19" customFormat="false" ht="12.75" hidden="false" customHeight="false" outlineLevel="0" collapsed="false">
      <c r="B19" s="29" t="s">
        <v>82</v>
      </c>
      <c r="C19" s="30" t="n">
        <v>42084</v>
      </c>
      <c r="D19" s="31" t="n">
        <v>199</v>
      </c>
      <c r="E19" s="55" t="n">
        <v>1</v>
      </c>
      <c r="F19" s="58" t="n">
        <v>67</v>
      </c>
      <c r="G19" s="57" t="n">
        <v>0.336683417085427</v>
      </c>
      <c r="H19" s="58" t="n">
        <v>132</v>
      </c>
      <c r="I19" s="59" t="n">
        <v>0.663316582914573</v>
      </c>
      <c r="J19" s="58" t="n">
        <v>0</v>
      </c>
      <c r="K19" s="60" t="n">
        <v>0</v>
      </c>
      <c r="L19" s="54"/>
    </row>
    <row r="20" customFormat="false" ht="12.75" hidden="false" customHeight="false" outlineLevel="0" collapsed="false">
      <c r="B20" s="29" t="s">
        <v>83</v>
      </c>
      <c r="C20" s="30" t="n">
        <v>42091</v>
      </c>
      <c r="D20" s="31" t="n">
        <v>156</v>
      </c>
      <c r="E20" s="55" t="n">
        <v>1</v>
      </c>
      <c r="F20" s="58" t="n">
        <v>103</v>
      </c>
      <c r="G20" s="57" t="n">
        <v>0.66025641025641</v>
      </c>
      <c r="H20" s="58" t="n">
        <v>53</v>
      </c>
      <c r="I20" s="59" t="n">
        <v>0.33974358974359</v>
      </c>
      <c r="J20" s="58" t="n">
        <v>0</v>
      </c>
      <c r="K20" s="60" t="n">
        <v>0</v>
      </c>
      <c r="L20" s="54"/>
    </row>
    <row r="21" customFormat="false" ht="12.75" hidden="false" customHeight="false" outlineLevel="0" collapsed="false">
      <c r="B21" s="29" t="s">
        <v>84</v>
      </c>
      <c r="C21" s="30" t="n">
        <v>42098</v>
      </c>
      <c r="D21" s="31" t="n">
        <v>2528</v>
      </c>
      <c r="E21" s="55" t="n">
        <v>1</v>
      </c>
      <c r="F21" s="58" t="n">
        <v>2283</v>
      </c>
      <c r="G21" s="57" t="n">
        <v>0.903085443037975</v>
      </c>
      <c r="H21" s="58" t="n">
        <v>242</v>
      </c>
      <c r="I21" s="59" t="n">
        <v>0.0957278481012658</v>
      </c>
      <c r="J21" s="58" t="n">
        <v>3</v>
      </c>
      <c r="K21" s="60" t="n">
        <v>0.00118670886075949</v>
      </c>
      <c r="L21" s="54"/>
    </row>
    <row r="22" customFormat="false" ht="12.75" hidden="false" customHeight="false" outlineLevel="0" collapsed="false">
      <c r="B22" s="29" t="s">
        <v>85</v>
      </c>
      <c r="C22" s="30" t="n">
        <v>42105</v>
      </c>
      <c r="D22" s="31" t="n">
        <v>16301</v>
      </c>
      <c r="E22" s="55" t="n">
        <v>1</v>
      </c>
      <c r="F22" s="58" t="n">
        <v>15766</v>
      </c>
      <c r="G22" s="57" t="n">
        <v>0.967179927611803</v>
      </c>
      <c r="H22" s="58" t="n">
        <v>535</v>
      </c>
      <c r="I22" s="59" t="n">
        <v>0.032820072388197</v>
      </c>
      <c r="J22" s="58" t="n">
        <v>0</v>
      </c>
      <c r="K22" s="60" t="n">
        <v>0</v>
      </c>
      <c r="L22" s="54"/>
    </row>
    <row r="23" customFormat="false" ht="12.75" hidden="false" customHeight="false" outlineLevel="0" collapsed="false">
      <c r="B23" s="29" t="s">
        <v>86</v>
      </c>
      <c r="C23" s="30" t="n">
        <v>42112</v>
      </c>
      <c r="D23" s="31" t="n">
        <v>1980</v>
      </c>
      <c r="E23" s="55" t="n">
        <v>1</v>
      </c>
      <c r="F23" s="58" t="n">
        <v>1759</v>
      </c>
      <c r="G23" s="57" t="n">
        <v>0.888383838383838</v>
      </c>
      <c r="H23" s="58" t="n">
        <v>221</v>
      </c>
      <c r="I23" s="59" t="n">
        <v>0.111616161616162</v>
      </c>
      <c r="J23" s="58" t="n">
        <v>0</v>
      </c>
      <c r="K23" s="60" t="n">
        <v>0</v>
      </c>
      <c r="L23" s="54"/>
    </row>
    <row r="24" customFormat="false" ht="12.75" hidden="false" customHeight="false" outlineLevel="0" collapsed="false">
      <c r="B24" s="29" t="s">
        <v>87</v>
      </c>
      <c r="C24" s="30" t="n">
        <v>42119</v>
      </c>
      <c r="D24" s="31" t="n">
        <v>2855</v>
      </c>
      <c r="E24" s="55" t="n">
        <v>1</v>
      </c>
      <c r="F24" s="58" t="n">
        <v>2617</v>
      </c>
      <c r="G24" s="57" t="n">
        <v>0.916637478108581</v>
      </c>
      <c r="H24" s="58" t="n">
        <v>238</v>
      </c>
      <c r="I24" s="59" t="n">
        <v>0.0833625218914186</v>
      </c>
      <c r="J24" s="58" t="n">
        <v>0</v>
      </c>
      <c r="K24" s="60" t="n">
        <v>0</v>
      </c>
      <c r="L24" s="54"/>
    </row>
    <row r="25" customFormat="false" ht="12.75" hidden="false" customHeight="false" outlineLevel="0" collapsed="false">
      <c r="B25" s="29" t="s">
        <v>88</v>
      </c>
      <c r="C25" s="30" t="n">
        <v>42126</v>
      </c>
      <c r="D25" s="31" t="n">
        <v>3194</v>
      </c>
      <c r="E25" s="55" t="n">
        <v>1</v>
      </c>
      <c r="F25" s="58" t="n">
        <v>2848</v>
      </c>
      <c r="G25" s="57" t="n">
        <v>0.89167188478397</v>
      </c>
      <c r="H25" s="58" t="n">
        <v>346</v>
      </c>
      <c r="I25" s="59" t="n">
        <v>0.10832811521603</v>
      </c>
      <c r="J25" s="58" t="n">
        <v>0</v>
      </c>
      <c r="K25" s="60" t="n">
        <v>0</v>
      </c>
      <c r="L25" s="54"/>
    </row>
    <row r="26" customFormat="false" ht="12.75" hidden="false" customHeight="false" outlineLevel="0" collapsed="false">
      <c r="B26" s="29" t="s">
        <v>89</v>
      </c>
      <c r="C26" s="30" t="n">
        <v>42133</v>
      </c>
      <c r="D26" s="31" t="n">
        <v>4786</v>
      </c>
      <c r="E26" s="55" t="n">
        <v>1</v>
      </c>
      <c r="F26" s="58" t="n">
        <v>4629</v>
      </c>
      <c r="G26" s="57" t="n">
        <v>0.967195988299206</v>
      </c>
      <c r="H26" s="58" t="n">
        <v>157</v>
      </c>
      <c r="I26" s="59" t="n">
        <v>0.032804011700794</v>
      </c>
      <c r="J26" s="58" t="n">
        <v>0</v>
      </c>
      <c r="K26" s="60" t="n">
        <v>0</v>
      </c>
      <c r="L26" s="54"/>
    </row>
    <row r="27" customFormat="false" ht="12.75" hidden="false" customHeight="false" outlineLevel="0" collapsed="false">
      <c r="B27" s="29" t="s">
        <v>90</v>
      </c>
      <c r="C27" s="30" t="n">
        <v>42140</v>
      </c>
      <c r="D27" s="31" t="n">
        <v>2576</v>
      </c>
      <c r="E27" s="55" t="n">
        <v>1</v>
      </c>
      <c r="F27" s="58" t="n">
        <v>1853</v>
      </c>
      <c r="G27" s="57" t="n">
        <v>0.719332298136646</v>
      </c>
      <c r="H27" s="58" t="n">
        <v>723</v>
      </c>
      <c r="I27" s="59" t="n">
        <v>0.280667701863354</v>
      </c>
      <c r="J27" s="58" t="n">
        <v>0</v>
      </c>
      <c r="K27" s="60" t="n">
        <v>0</v>
      </c>
      <c r="L27" s="54"/>
    </row>
    <row r="28" customFormat="false" ht="12.75" hidden="false" customHeight="false" outlineLevel="0" collapsed="false">
      <c r="B28" s="29" t="s">
        <v>91</v>
      </c>
      <c r="C28" s="30" t="n">
        <v>42147</v>
      </c>
      <c r="D28" s="31" t="n">
        <v>1688</v>
      </c>
      <c r="E28" s="55" t="n">
        <v>1</v>
      </c>
      <c r="F28" s="58" t="n">
        <v>1490</v>
      </c>
      <c r="G28" s="57" t="n">
        <v>0.882701421800948</v>
      </c>
      <c r="H28" s="58" t="n">
        <v>198</v>
      </c>
      <c r="I28" s="59" t="n">
        <v>0.117298578199052</v>
      </c>
      <c r="J28" s="58" t="n">
        <v>0</v>
      </c>
      <c r="K28" s="60" t="n">
        <v>0</v>
      </c>
      <c r="L28" s="54"/>
    </row>
    <row r="29" customFormat="false" ht="13.5" hidden="false" customHeight="false" outlineLevel="0" collapsed="false">
      <c r="B29" s="35" t="s">
        <v>92</v>
      </c>
      <c r="C29" s="36" t="n">
        <v>42154</v>
      </c>
      <c r="D29" s="37" t="n">
        <v>4243</v>
      </c>
      <c r="E29" s="61" t="n">
        <v>1</v>
      </c>
      <c r="F29" s="62" t="n">
        <v>3887</v>
      </c>
      <c r="G29" s="63" t="n">
        <v>0.916097101107707</v>
      </c>
      <c r="H29" s="62" t="n">
        <v>356</v>
      </c>
      <c r="I29" s="64" t="n">
        <v>0.0839028988922932</v>
      </c>
      <c r="J29" s="62" t="n">
        <v>0</v>
      </c>
      <c r="K29" s="65" t="n">
        <v>0</v>
      </c>
      <c r="L29" s="54"/>
    </row>
    <row r="30" customFormat="false" ht="42.75" hidden="false" customHeight="true" outlineLevel="0" collapsed="false">
      <c r="B30" s="41" t="s">
        <v>104</v>
      </c>
      <c r="C30" s="41"/>
      <c r="D30" s="41"/>
      <c r="E30" s="41"/>
      <c r="F30" s="41"/>
      <c r="G30" s="41"/>
      <c r="H30" s="41"/>
      <c r="I30" s="41"/>
      <c r="J30" s="41"/>
      <c r="K30" s="41"/>
    </row>
    <row r="31" customFormat="false" ht="12.75" hidden="false" customHeight="false" outlineLevel="0" collapsed="false">
      <c r="B31" s="66" t="s">
        <v>105</v>
      </c>
      <c r="C31" s="67"/>
      <c r="D31" s="68"/>
      <c r="E31" s="67"/>
      <c r="F31" s="68"/>
      <c r="G31" s="69"/>
      <c r="H31" s="68"/>
      <c r="I31" s="70"/>
      <c r="J31" s="71"/>
      <c r="K31" s="70"/>
    </row>
  </sheetData>
  <mergeCells count="8">
    <mergeCell ref="B2:K2"/>
    <mergeCell ref="B5:B6"/>
    <mergeCell ref="C5:C6"/>
    <mergeCell ref="D5:D6"/>
    <mergeCell ref="E5:E6"/>
    <mergeCell ref="F5:K5"/>
    <mergeCell ref="B7:C7"/>
    <mergeCell ref="B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L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6" activeCellId="0" sqref="H16"/>
    </sheetView>
  </sheetViews>
  <sheetFormatPr defaultColWidth="11.0546875" defaultRowHeight="12.75" zeroHeight="false" outlineLevelRow="0" outlineLevelCol="0"/>
  <cols>
    <col collapsed="false" customWidth="true" hidden="false" outlineLevel="0" max="3" min="3" style="0" width="14.56"/>
  </cols>
  <sheetData>
    <row r="2" customFormat="false" ht="27" hidden="false" customHeight="true" outlineLevel="0" collapsed="false">
      <c r="C2" s="45" t="s">
        <v>106</v>
      </c>
      <c r="D2" s="45"/>
      <c r="E2" s="45"/>
      <c r="F2" s="45"/>
      <c r="G2" s="45"/>
      <c r="H2" s="45"/>
      <c r="I2" s="45"/>
      <c r="J2" s="45"/>
      <c r="K2" s="45"/>
      <c r="L2" s="45"/>
    </row>
    <row r="3" customFormat="false" ht="13.5" hidden="false" customHeight="true" outlineLevel="0" collapsed="false">
      <c r="C3" s="72"/>
      <c r="D3" s="72"/>
      <c r="E3" s="72"/>
      <c r="F3" s="72"/>
      <c r="G3" s="72"/>
      <c r="H3" s="72"/>
      <c r="I3" s="72"/>
      <c r="J3" s="72"/>
      <c r="K3" s="72"/>
      <c r="L3" s="72"/>
    </row>
    <row r="4" customFormat="false" ht="13.5" hidden="false" customHeight="false" outlineLevel="0" collapsed="false">
      <c r="C4" s="15" t="s">
        <v>59</v>
      </c>
    </row>
    <row r="5" customFormat="false" ht="34.5" hidden="false" customHeight="true" outlineLevel="0" collapsed="false">
      <c r="C5" s="16" t="s">
        <v>60</v>
      </c>
      <c r="D5" s="17" t="s">
        <v>100</v>
      </c>
      <c r="E5" s="47" t="s">
        <v>62</v>
      </c>
      <c r="F5" s="17" t="s">
        <v>63</v>
      </c>
      <c r="G5" s="49" t="s">
        <v>107</v>
      </c>
      <c r="H5" s="49"/>
      <c r="I5" s="49"/>
      <c r="J5" s="49"/>
      <c r="K5" s="49"/>
      <c r="L5" s="49"/>
    </row>
    <row r="6" customFormat="false" ht="36" hidden="false" customHeight="false" outlineLevel="0" collapsed="false">
      <c r="C6" s="16"/>
      <c r="D6" s="17"/>
      <c r="E6" s="47"/>
      <c r="F6" s="17"/>
      <c r="G6" s="21" t="s">
        <v>102</v>
      </c>
      <c r="H6" s="22" t="s">
        <v>63</v>
      </c>
      <c r="I6" s="21" t="s">
        <v>103</v>
      </c>
      <c r="J6" s="22" t="s">
        <v>63</v>
      </c>
      <c r="K6" s="21" t="s">
        <v>68</v>
      </c>
      <c r="L6" s="23" t="s">
        <v>63</v>
      </c>
    </row>
    <row r="7" customFormat="false" ht="12.75" hidden="false" customHeight="true" outlineLevel="0" collapsed="false">
      <c r="C7" s="24" t="s">
        <v>69</v>
      </c>
      <c r="D7" s="24"/>
      <c r="E7" s="73" t="n">
        <v>89953</v>
      </c>
      <c r="F7" s="50" t="n">
        <v>1</v>
      </c>
      <c r="G7" s="73" t="n">
        <v>85298</v>
      </c>
      <c r="H7" s="52" t="n">
        <f aca="false">G7/E7</f>
        <v>0.9482507531711</v>
      </c>
      <c r="I7" s="73" t="n">
        <v>4444</v>
      </c>
      <c r="J7" s="52" t="n">
        <f aca="false">I7/E7</f>
        <v>0.0494035774237657</v>
      </c>
      <c r="K7" s="73" t="n">
        <v>211</v>
      </c>
      <c r="L7" s="74" t="n">
        <f aca="false">K7/E7</f>
        <v>0.00234566940513379</v>
      </c>
    </row>
    <row r="8" customFormat="false" ht="12.75" hidden="false" customHeight="false" outlineLevel="0" collapsed="false">
      <c r="C8" s="29" t="s">
        <v>70</v>
      </c>
      <c r="D8" s="30" t="n">
        <v>42007</v>
      </c>
      <c r="E8" s="58" t="n">
        <v>3198</v>
      </c>
      <c r="F8" s="55" t="n">
        <v>1</v>
      </c>
      <c r="G8" s="58" t="n">
        <v>2970</v>
      </c>
      <c r="H8" s="59" t="n">
        <f aca="false">G8/E8</f>
        <v>0.928705440900563</v>
      </c>
      <c r="I8" s="58" t="n">
        <v>228</v>
      </c>
      <c r="J8" s="59" t="n">
        <f aca="false">I8/E8</f>
        <v>0.0712945590994372</v>
      </c>
      <c r="K8" s="58" t="n">
        <v>0</v>
      </c>
      <c r="L8" s="75" t="n">
        <f aca="false">K8/E8</f>
        <v>0</v>
      </c>
    </row>
    <row r="9" customFormat="false" ht="12.75" hidden="false" customHeight="false" outlineLevel="0" collapsed="false">
      <c r="C9" s="29" t="s">
        <v>71</v>
      </c>
      <c r="D9" s="30" t="n">
        <v>42014</v>
      </c>
      <c r="E9" s="58" t="n">
        <v>615</v>
      </c>
      <c r="F9" s="55" t="n">
        <v>1</v>
      </c>
      <c r="G9" s="58" t="n">
        <v>430</v>
      </c>
      <c r="H9" s="59" t="n">
        <f aca="false">G9/E9</f>
        <v>0.699186991869919</v>
      </c>
      <c r="I9" s="58" t="n">
        <v>185</v>
      </c>
      <c r="J9" s="59" t="n">
        <f aca="false">I9/E9</f>
        <v>0.300813008130081</v>
      </c>
      <c r="K9" s="58" t="n">
        <v>0</v>
      </c>
      <c r="L9" s="75" t="n">
        <f aca="false">K9/E9</f>
        <v>0</v>
      </c>
    </row>
    <row r="10" customFormat="false" ht="12.75" hidden="false" customHeight="false" outlineLevel="0" collapsed="false">
      <c r="C10" s="29" t="s">
        <v>72</v>
      </c>
      <c r="D10" s="30" t="n">
        <v>42021</v>
      </c>
      <c r="E10" s="58" t="n">
        <v>28594</v>
      </c>
      <c r="F10" s="55" t="n">
        <v>1</v>
      </c>
      <c r="G10" s="58" t="n">
        <v>28220</v>
      </c>
      <c r="H10" s="59" t="n">
        <f aca="false">G10/E10</f>
        <v>0.98692033293698</v>
      </c>
      <c r="I10" s="58" t="n">
        <v>217</v>
      </c>
      <c r="J10" s="59" t="n">
        <f aca="false">I10/E10</f>
        <v>0.00758900468629783</v>
      </c>
      <c r="K10" s="58" t="n">
        <v>157</v>
      </c>
      <c r="L10" s="75" t="n">
        <f aca="false">K10/E10</f>
        <v>0.00549066237672239</v>
      </c>
    </row>
    <row r="11" customFormat="false" ht="12.75" hidden="false" customHeight="false" outlineLevel="0" collapsed="false">
      <c r="C11" s="29" t="s">
        <v>74</v>
      </c>
      <c r="D11" s="30" t="n">
        <v>42028</v>
      </c>
      <c r="E11" s="58" t="n">
        <v>2039</v>
      </c>
      <c r="F11" s="55" t="n">
        <v>1</v>
      </c>
      <c r="G11" s="58" t="n">
        <v>1948</v>
      </c>
      <c r="H11" s="59" t="n">
        <f aca="false">G11/E11</f>
        <v>0.955370279548798</v>
      </c>
      <c r="I11" s="58" t="n">
        <v>91</v>
      </c>
      <c r="J11" s="59" t="n">
        <f aca="false">I11/E11</f>
        <v>0.0446297204512016</v>
      </c>
      <c r="K11" s="58" t="n">
        <v>0</v>
      </c>
      <c r="L11" s="75" t="n">
        <f aca="false">K11/E11</f>
        <v>0</v>
      </c>
    </row>
    <row r="12" customFormat="false" ht="12.75" hidden="false" customHeight="false" outlineLevel="0" collapsed="false">
      <c r="C12" s="29" t="s">
        <v>75</v>
      </c>
      <c r="D12" s="30" t="n">
        <v>42035</v>
      </c>
      <c r="E12" s="58" t="n">
        <v>4661</v>
      </c>
      <c r="F12" s="55" t="n">
        <v>1</v>
      </c>
      <c r="G12" s="58" t="n">
        <v>4369</v>
      </c>
      <c r="H12" s="59" t="n">
        <f aca="false">G12/E12</f>
        <v>0.937352499463634</v>
      </c>
      <c r="I12" s="58" t="n">
        <v>275</v>
      </c>
      <c r="J12" s="59" t="n">
        <f aca="false">I12/E12</f>
        <v>0.0590002145462347</v>
      </c>
      <c r="K12" s="58" t="n">
        <v>17</v>
      </c>
      <c r="L12" s="75" t="n">
        <f aca="false">K12/E12</f>
        <v>0.00364728599013087</v>
      </c>
    </row>
    <row r="13" customFormat="false" ht="12.75" hidden="false" customHeight="false" outlineLevel="0" collapsed="false">
      <c r="C13" s="29" t="s">
        <v>76</v>
      </c>
      <c r="D13" s="30" t="n">
        <v>42042</v>
      </c>
      <c r="E13" s="58" t="n">
        <v>279</v>
      </c>
      <c r="F13" s="55" t="n">
        <v>1</v>
      </c>
      <c r="G13" s="58" t="n">
        <v>189</v>
      </c>
      <c r="H13" s="59" t="n">
        <f aca="false">G13/E13</f>
        <v>0.67741935483871</v>
      </c>
      <c r="I13" s="58" t="n">
        <v>90</v>
      </c>
      <c r="J13" s="59" t="n">
        <f aca="false">I13/E13</f>
        <v>0.32258064516129</v>
      </c>
      <c r="K13" s="58" t="n">
        <v>0</v>
      </c>
      <c r="L13" s="75" t="n">
        <f aca="false">K13/E13</f>
        <v>0</v>
      </c>
    </row>
    <row r="14" customFormat="false" ht="12.75" hidden="false" customHeight="false" outlineLevel="0" collapsed="false">
      <c r="C14" s="29" t="s">
        <v>77</v>
      </c>
      <c r="D14" s="30" t="n">
        <v>42049</v>
      </c>
      <c r="E14" s="58" t="n">
        <v>682</v>
      </c>
      <c r="F14" s="55" t="n">
        <v>1</v>
      </c>
      <c r="G14" s="58" t="n">
        <v>499</v>
      </c>
      <c r="H14" s="59" t="n">
        <f aca="false">G14/E14</f>
        <v>0.731671554252199</v>
      </c>
      <c r="I14" s="58" t="n">
        <v>183</v>
      </c>
      <c r="J14" s="59" t="n">
        <f aca="false">I14/E14</f>
        <v>0.268328445747801</v>
      </c>
      <c r="K14" s="58" t="n">
        <v>0</v>
      </c>
      <c r="L14" s="75" t="n">
        <f aca="false">K14/E14</f>
        <v>0</v>
      </c>
    </row>
    <row r="15" customFormat="false" ht="12.75" hidden="false" customHeight="false" outlineLevel="0" collapsed="false">
      <c r="C15" s="29" t="s">
        <v>78</v>
      </c>
      <c r="D15" s="30" t="n">
        <v>42056</v>
      </c>
      <c r="E15" s="58" t="n">
        <v>3320</v>
      </c>
      <c r="F15" s="55" t="n">
        <v>1</v>
      </c>
      <c r="G15" s="58" t="n">
        <v>3212</v>
      </c>
      <c r="H15" s="59" t="n">
        <f aca="false">G15/E15</f>
        <v>0.967469879518072</v>
      </c>
      <c r="I15" s="58" t="n">
        <v>108</v>
      </c>
      <c r="J15" s="59" t="n">
        <f aca="false">I15/E15</f>
        <v>0.0325301204819277</v>
      </c>
      <c r="K15" s="58" t="n">
        <v>0</v>
      </c>
      <c r="L15" s="75" t="n">
        <f aca="false">K15/E15</f>
        <v>0</v>
      </c>
    </row>
    <row r="16" customFormat="false" ht="12.75" hidden="false" customHeight="false" outlineLevel="0" collapsed="false">
      <c r="C16" s="29" t="s">
        <v>79</v>
      </c>
      <c r="D16" s="30" t="n">
        <v>42063</v>
      </c>
      <c r="E16" s="58" t="n">
        <v>386</v>
      </c>
      <c r="F16" s="55" t="n">
        <v>1</v>
      </c>
      <c r="G16" s="58" t="n">
        <v>161</v>
      </c>
      <c r="H16" s="59" t="n">
        <f aca="false">G16/E16</f>
        <v>0.417098445595855</v>
      </c>
      <c r="I16" s="58" t="n">
        <v>225</v>
      </c>
      <c r="J16" s="59" t="n">
        <f aca="false">I16/E16</f>
        <v>0.582901554404145</v>
      </c>
      <c r="K16" s="58" t="n">
        <v>0</v>
      </c>
      <c r="L16" s="75" t="n">
        <f aca="false">K16/E16</f>
        <v>0</v>
      </c>
    </row>
    <row r="17" customFormat="false" ht="12.75" hidden="false" customHeight="false" outlineLevel="0" collapsed="false">
      <c r="C17" s="29" t="s">
        <v>80</v>
      </c>
      <c r="D17" s="30" t="n">
        <v>42070</v>
      </c>
      <c r="E17" s="58" t="n">
        <v>3020</v>
      </c>
      <c r="F17" s="55" t="n">
        <v>1</v>
      </c>
      <c r="G17" s="58" t="n">
        <v>2501</v>
      </c>
      <c r="H17" s="59" t="n">
        <f aca="false">G17/E17</f>
        <v>0.828145695364238</v>
      </c>
      <c r="I17" s="58" t="n">
        <v>519</v>
      </c>
      <c r="J17" s="59" t="n">
        <f aca="false">I17/E17</f>
        <v>0.171854304635762</v>
      </c>
      <c r="K17" s="58" t="n">
        <v>0</v>
      </c>
      <c r="L17" s="75" t="n">
        <f aca="false">K17/E17</f>
        <v>0</v>
      </c>
    </row>
    <row r="18" customFormat="false" ht="12.75" hidden="false" customHeight="false" outlineLevel="0" collapsed="false">
      <c r="C18" s="29" t="s">
        <v>81</v>
      </c>
      <c r="D18" s="30" t="n">
        <v>42077</v>
      </c>
      <c r="E18" s="58" t="n">
        <v>2653</v>
      </c>
      <c r="F18" s="55" t="n">
        <v>1</v>
      </c>
      <c r="G18" s="58" t="n">
        <v>2296</v>
      </c>
      <c r="H18" s="59" t="n">
        <f aca="false">G18/E18</f>
        <v>0.865435356200528</v>
      </c>
      <c r="I18" s="58" t="n">
        <v>323</v>
      </c>
      <c r="J18" s="59" t="n">
        <f aca="false">I18/E18</f>
        <v>0.121748963437618</v>
      </c>
      <c r="K18" s="58" t="n">
        <v>34</v>
      </c>
      <c r="L18" s="75" t="n">
        <f aca="false">K18/E18</f>
        <v>0.0128156803618545</v>
      </c>
    </row>
    <row r="19" customFormat="false" ht="12.75" hidden="false" customHeight="false" outlineLevel="0" collapsed="false">
      <c r="C19" s="29" t="s">
        <v>82</v>
      </c>
      <c r="D19" s="30" t="n">
        <v>42084</v>
      </c>
      <c r="E19" s="58" t="n">
        <v>199</v>
      </c>
      <c r="F19" s="55" t="n">
        <v>1</v>
      </c>
      <c r="G19" s="58" t="n">
        <v>54</v>
      </c>
      <c r="H19" s="59" t="n">
        <f aca="false">G19/E19</f>
        <v>0.271356783919598</v>
      </c>
      <c r="I19" s="58" t="n">
        <v>145</v>
      </c>
      <c r="J19" s="59" t="n">
        <f aca="false">I19/E19</f>
        <v>0.728643216080402</v>
      </c>
      <c r="K19" s="58" t="n">
        <v>0</v>
      </c>
      <c r="L19" s="75" t="n">
        <f aca="false">K19/E19</f>
        <v>0</v>
      </c>
    </row>
    <row r="20" customFormat="false" ht="12.75" hidden="false" customHeight="false" outlineLevel="0" collapsed="false">
      <c r="C20" s="29" t="s">
        <v>83</v>
      </c>
      <c r="D20" s="30" t="n">
        <v>42091</v>
      </c>
      <c r="E20" s="58" t="n">
        <v>156</v>
      </c>
      <c r="F20" s="55" t="n">
        <v>1</v>
      </c>
      <c r="G20" s="58" t="n">
        <v>67</v>
      </c>
      <c r="H20" s="59" t="n">
        <f aca="false">G20/E20</f>
        <v>0.429487179487179</v>
      </c>
      <c r="I20" s="58" t="n">
        <v>89</v>
      </c>
      <c r="J20" s="59" t="n">
        <f aca="false">I20/E20</f>
        <v>0.570512820512821</v>
      </c>
      <c r="K20" s="58" t="n">
        <v>0</v>
      </c>
      <c r="L20" s="75" t="n">
        <f aca="false">K20/E20</f>
        <v>0</v>
      </c>
    </row>
    <row r="21" customFormat="false" ht="12.75" hidden="false" customHeight="false" outlineLevel="0" collapsed="false">
      <c r="C21" s="29" t="s">
        <v>84</v>
      </c>
      <c r="D21" s="30" t="n">
        <v>42098</v>
      </c>
      <c r="E21" s="58" t="n">
        <v>2528</v>
      </c>
      <c r="F21" s="55" t="n">
        <v>1</v>
      </c>
      <c r="G21" s="58" t="n">
        <v>2251</v>
      </c>
      <c r="H21" s="59" t="n">
        <f aca="false">G21/E21</f>
        <v>0.890427215189873</v>
      </c>
      <c r="I21" s="58" t="n">
        <v>274</v>
      </c>
      <c r="J21" s="59" t="n">
        <f aca="false">I21/E21</f>
        <v>0.108386075949367</v>
      </c>
      <c r="K21" s="58" t="n">
        <v>3</v>
      </c>
      <c r="L21" s="75" t="n">
        <f aca="false">K21/E21</f>
        <v>0.00118670886075949</v>
      </c>
    </row>
    <row r="22" customFormat="false" ht="12.75" hidden="false" customHeight="false" outlineLevel="0" collapsed="false">
      <c r="C22" s="29" t="s">
        <v>85</v>
      </c>
      <c r="D22" s="30" t="n">
        <v>42105</v>
      </c>
      <c r="E22" s="58" t="n">
        <v>16301</v>
      </c>
      <c r="F22" s="55" t="n">
        <v>1</v>
      </c>
      <c r="G22" s="58" t="n">
        <v>16200</v>
      </c>
      <c r="H22" s="59" t="n">
        <f aca="false">G22/E22</f>
        <v>0.993804061100546</v>
      </c>
      <c r="I22" s="58" t="n">
        <v>101</v>
      </c>
      <c r="J22" s="59" t="n">
        <f aca="false">I22/E22</f>
        <v>0.00619593889945402</v>
      </c>
      <c r="K22" s="58" t="n">
        <v>0</v>
      </c>
      <c r="L22" s="75" t="n">
        <f aca="false">K22/E22</f>
        <v>0</v>
      </c>
    </row>
    <row r="23" customFormat="false" ht="12.75" hidden="false" customHeight="false" outlineLevel="0" collapsed="false">
      <c r="C23" s="29" t="s">
        <v>86</v>
      </c>
      <c r="D23" s="30" t="n">
        <v>42112</v>
      </c>
      <c r="E23" s="58" t="n">
        <v>1980</v>
      </c>
      <c r="F23" s="55" t="n">
        <v>1</v>
      </c>
      <c r="G23" s="58" t="n">
        <v>1795</v>
      </c>
      <c r="H23" s="59" t="n">
        <f aca="false">G23/E23</f>
        <v>0.906565656565657</v>
      </c>
      <c r="I23" s="58" t="n">
        <v>185</v>
      </c>
      <c r="J23" s="59" t="n">
        <f aca="false">I23/E23</f>
        <v>0.0934343434343434</v>
      </c>
      <c r="K23" s="58" t="n">
        <v>0</v>
      </c>
      <c r="L23" s="75" t="n">
        <f aca="false">K23/E23</f>
        <v>0</v>
      </c>
    </row>
    <row r="24" customFormat="false" ht="12.75" hidden="false" customHeight="false" outlineLevel="0" collapsed="false">
      <c r="C24" s="29" t="s">
        <v>87</v>
      </c>
      <c r="D24" s="30" t="n">
        <v>42119</v>
      </c>
      <c r="E24" s="58" t="n">
        <v>2855</v>
      </c>
      <c r="F24" s="55" t="n">
        <v>1</v>
      </c>
      <c r="G24" s="58" t="n">
        <v>2740</v>
      </c>
      <c r="H24" s="59" t="n">
        <f aca="false">G24/E24</f>
        <v>0.959719789842382</v>
      </c>
      <c r="I24" s="58" t="n">
        <v>115</v>
      </c>
      <c r="J24" s="59" t="n">
        <f aca="false">I24/E24</f>
        <v>0.0402802101576182</v>
      </c>
      <c r="K24" s="58" t="n">
        <v>0</v>
      </c>
      <c r="L24" s="75" t="n">
        <f aca="false">K24/E24</f>
        <v>0</v>
      </c>
    </row>
    <row r="25" customFormat="false" ht="12.75" hidden="false" customHeight="false" outlineLevel="0" collapsed="false">
      <c r="C25" s="29" t="s">
        <v>88</v>
      </c>
      <c r="D25" s="30" t="n">
        <v>42126</v>
      </c>
      <c r="E25" s="58" t="n">
        <v>3194</v>
      </c>
      <c r="F25" s="55" t="n">
        <v>1</v>
      </c>
      <c r="G25" s="58" t="n">
        <v>3080</v>
      </c>
      <c r="H25" s="59" t="n">
        <f aca="false">G25/E25</f>
        <v>0.964308077645586</v>
      </c>
      <c r="I25" s="58" t="n">
        <v>114</v>
      </c>
      <c r="J25" s="59" t="n">
        <f aca="false">I25/E25</f>
        <v>0.0356919223544145</v>
      </c>
      <c r="K25" s="58" t="n">
        <v>0</v>
      </c>
      <c r="L25" s="75" t="n">
        <f aca="false">K25/E25</f>
        <v>0</v>
      </c>
    </row>
    <row r="26" customFormat="false" ht="12.75" hidden="false" customHeight="false" outlineLevel="0" collapsed="false">
      <c r="C26" s="29" t="s">
        <v>89</v>
      </c>
      <c r="D26" s="30" t="n">
        <v>42133</v>
      </c>
      <c r="E26" s="58" t="n">
        <v>4786</v>
      </c>
      <c r="F26" s="55" t="n">
        <v>1</v>
      </c>
      <c r="G26" s="58" t="n">
        <v>4628</v>
      </c>
      <c r="H26" s="59" t="n">
        <f aca="false">G26/E26</f>
        <v>0.966987045549519</v>
      </c>
      <c r="I26" s="58" t="n">
        <v>158</v>
      </c>
      <c r="J26" s="59" t="n">
        <f aca="false">I26/E26</f>
        <v>0.0330129544504806</v>
      </c>
      <c r="K26" s="58" t="n">
        <v>0</v>
      </c>
      <c r="L26" s="75" t="n">
        <f aca="false">K26/E26</f>
        <v>0</v>
      </c>
    </row>
    <row r="27" customFormat="false" ht="12.75" hidden="false" customHeight="false" outlineLevel="0" collapsed="false">
      <c r="C27" s="29" t="s">
        <v>90</v>
      </c>
      <c r="D27" s="30" t="n">
        <v>42140</v>
      </c>
      <c r="E27" s="58" t="n">
        <v>2576</v>
      </c>
      <c r="F27" s="55" t="n">
        <v>1</v>
      </c>
      <c r="G27" s="58" t="n">
        <v>2196</v>
      </c>
      <c r="H27" s="59" t="n">
        <f aca="false">G27/E27</f>
        <v>0.85248447204969</v>
      </c>
      <c r="I27" s="58" t="n">
        <v>380</v>
      </c>
      <c r="J27" s="59" t="n">
        <f aca="false">I27/E27</f>
        <v>0.147515527950311</v>
      </c>
      <c r="K27" s="58" t="n">
        <v>0</v>
      </c>
      <c r="L27" s="75" t="n">
        <f aca="false">K27/E27</f>
        <v>0</v>
      </c>
    </row>
    <row r="28" customFormat="false" ht="12.75" hidden="false" customHeight="false" outlineLevel="0" collapsed="false">
      <c r="C28" s="29" t="s">
        <v>91</v>
      </c>
      <c r="D28" s="30" t="n">
        <v>42147</v>
      </c>
      <c r="E28" s="58" t="n">
        <v>1688</v>
      </c>
      <c r="F28" s="55" t="n">
        <v>1</v>
      </c>
      <c r="G28" s="58" t="n">
        <v>1594</v>
      </c>
      <c r="H28" s="59" t="n">
        <f aca="false">G28/E28</f>
        <v>0.944312796208531</v>
      </c>
      <c r="I28" s="58" t="n">
        <v>94</v>
      </c>
      <c r="J28" s="59" t="n">
        <f aca="false">I28/E28</f>
        <v>0.0556872037914692</v>
      </c>
      <c r="K28" s="58" t="n">
        <v>0</v>
      </c>
      <c r="L28" s="75" t="n">
        <f aca="false">K28/E28</f>
        <v>0</v>
      </c>
    </row>
    <row r="29" customFormat="false" ht="13.5" hidden="false" customHeight="false" outlineLevel="0" collapsed="false">
      <c r="C29" s="35" t="s">
        <v>92</v>
      </c>
      <c r="D29" s="36" t="n">
        <v>42154</v>
      </c>
      <c r="E29" s="62" t="n">
        <v>4243</v>
      </c>
      <c r="F29" s="61" t="n">
        <v>1</v>
      </c>
      <c r="G29" s="62" t="n">
        <v>3898</v>
      </c>
      <c r="H29" s="64" t="n">
        <f aca="false">G29/E29</f>
        <v>0.918689606410559</v>
      </c>
      <c r="I29" s="62" t="n">
        <v>345</v>
      </c>
      <c r="J29" s="64" t="n">
        <f aca="false">I29/E29</f>
        <v>0.0813103935894414</v>
      </c>
      <c r="K29" s="62" t="n">
        <v>0</v>
      </c>
      <c r="L29" s="76" t="n">
        <f aca="false">K29/E29</f>
        <v>0</v>
      </c>
    </row>
    <row r="30" customFormat="false" ht="30.75" hidden="false" customHeight="true" outlineLevel="0" collapsed="false">
      <c r="C30" s="41" t="s">
        <v>108</v>
      </c>
      <c r="D30" s="41"/>
      <c r="E30" s="41"/>
      <c r="F30" s="41"/>
      <c r="G30" s="41"/>
      <c r="H30" s="41"/>
      <c r="I30" s="41"/>
      <c r="J30" s="41"/>
      <c r="K30" s="41"/>
      <c r="L30" s="41"/>
    </row>
    <row r="31" customFormat="false" ht="12.75" hidden="false" customHeight="false" outlineLevel="0" collapsed="false">
      <c r="C31" s="66" t="s">
        <v>109</v>
      </c>
      <c r="D31" s="67"/>
      <c r="E31" s="68"/>
      <c r="F31" s="67"/>
      <c r="G31" s="68"/>
      <c r="H31" s="69"/>
      <c r="I31" s="68"/>
      <c r="J31" s="70"/>
      <c r="K31" s="71"/>
      <c r="L31" s="70"/>
    </row>
  </sheetData>
  <mergeCells count="8">
    <mergeCell ref="C2:L2"/>
    <mergeCell ref="C5:C6"/>
    <mergeCell ref="D5:D6"/>
    <mergeCell ref="E5:E6"/>
    <mergeCell ref="F5:F6"/>
    <mergeCell ref="G5:L5"/>
    <mergeCell ref="C7:D7"/>
    <mergeCell ref="C30:L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3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8" activeCellId="0" sqref="D18"/>
    </sheetView>
  </sheetViews>
  <sheetFormatPr defaultColWidth="11.0546875" defaultRowHeight="12.75" zeroHeight="false" outlineLevelRow="0" outlineLevelCol="0"/>
  <cols>
    <col collapsed="false" customWidth="true" hidden="false" outlineLevel="0" max="2" min="2" style="0" width="13.99"/>
    <col collapsed="false" customWidth="true" hidden="false" outlineLevel="0" max="5" min="5" style="0" width="9.28"/>
    <col collapsed="false" customWidth="true" hidden="false" outlineLevel="0" max="7" min="7" style="0" width="10.13"/>
    <col collapsed="false" customWidth="true" hidden="false" outlineLevel="0" max="9" min="9" style="0" width="9.7"/>
    <col collapsed="false" customWidth="true" hidden="false" outlineLevel="0" max="10" min="10" style="0" width="12.85"/>
    <col collapsed="false" customWidth="true" hidden="false" outlineLevel="0" max="11" min="11" style="0" width="9.28"/>
  </cols>
  <sheetData>
    <row r="3" customFormat="false" ht="12.75" hidden="false" customHeight="false" outlineLevel="0" collapsed="false">
      <c r="B3" s="77" t="s">
        <v>110</v>
      </c>
      <c r="C3" s="77"/>
      <c r="D3" s="77"/>
      <c r="E3" s="77"/>
      <c r="F3" s="77"/>
      <c r="G3" s="77"/>
      <c r="H3" s="77"/>
      <c r="I3" s="77"/>
      <c r="J3" s="77"/>
      <c r="K3" s="77"/>
    </row>
    <row r="4" customFormat="false" ht="12.75" hidden="false" customHeight="false" outlineLevel="0" collapsed="false">
      <c r="B4" s="78"/>
      <c r="C4" s="79"/>
      <c r="D4" s="79"/>
      <c r="E4" s="79"/>
      <c r="F4" s="79"/>
      <c r="G4" s="79"/>
      <c r="H4" s="79"/>
      <c r="I4" s="79"/>
      <c r="J4" s="79"/>
      <c r="K4" s="79"/>
    </row>
    <row r="5" customFormat="false" ht="13.5" hidden="false" customHeight="false" outlineLevel="0" collapsed="false">
      <c r="B5" s="15" t="s">
        <v>59</v>
      </c>
    </row>
    <row r="6" customFormat="false" ht="34.5" hidden="false" customHeight="true" outlineLevel="0" collapsed="false">
      <c r="B6" s="16" t="s">
        <v>60</v>
      </c>
      <c r="C6" s="17" t="s">
        <v>100</v>
      </c>
      <c r="D6" s="47" t="s">
        <v>62</v>
      </c>
      <c r="E6" s="17" t="s">
        <v>63</v>
      </c>
      <c r="F6" s="49" t="s">
        <v>111</v>
      </c>
      <c r="G6" s="49"/>
      <c r="H6" s="49"/>
      <c r="I6" s="49"/>
      <c r="J6" s="49"/>
      <c r="K6" s="49"/>
    </row>
    <row r="7" customFormat="false" ht="27" hidden="false" customHeight="true" outlineLevel="0" collapsed="false">
      <c r="B7" s="16"/>
      <c r="C7" s="17"/>
      <c r="D7" s="47"/>
      <c r="E7" s="17"/>
      <c r="F7" s="21" t="s">
        <v>102</v>
      </c>
      <c r="G7" s="22" t="s">
        <v>63</v>
      </c>
      <c r="H7" s="21" t="s">
        <v>103</v>
      </c>
      <c r="I7" s="22" t="s">
        <v>63</v>
      </c>
      <c r="J7" s="21" t="s">
        <v>68</v>
      </c>
      <c r="K7" s="23" t="s">
        <v>63</v>
      </c>
    </row>
    <row r="8" customFormat="false" ht="13.5" hidden="false" customHeight="true" outlineLevel="0" collapsed="false">
      <c r="B8" s="80" t="s">
        <v>69</v>
      </c>
      <c r="C8" s="80"/>
      <c r="D8" s="81" t="n">
        <v>89953</v>
      </c>
      <c r="E8" s="82" t="n">
        <v>1</v>
      </c>
      <c r="F8" s="81" t="n">
        <v>81675</v>
      </c>
      <c r="G8" s="83" t="n">
        <f aca="false">F8/D8</f>
        <v>0.907974164285794</v>
      </c>
      <c r="H8" s="84" t="n">
        <v>8067</v>
      </c>
      <c r="I8" s="83" t="n">
        <f aca="false">H8/D8</f>
        <v>0.0896801663090725</v>
      </c>
      <c r="J8" s="84" t="n">
        <v>211</v>
      </c>
      <c r="K8" s="85" t="n">
        <f aca="false">J8/D8</f>
        <v>0.00234566940513379</v>
      </c>
    </row>
    <row r="9" customFormat="false" ht="12.75" hidden="false" customHeight="false" outlineLevel="0" collapsed="false">
      <c r="B9" s="86" t="s">
        <v>70</v>
      </c>
      <c r="C9" s="87" t="n">
        <v>42007</v>
      </c>
      <c r="D9" s="88" t="n">
        <v>3198</v>
      </c>
      <c r="E9" s="89" t="n">
        <v>1</v>
      </c>
      <c r="F9" s="88" t="n">
        <v>2864</v>
      </c>
      <c r="G9" s="90" t="n">
        <f aca="false">F9/D9</f>
        <v>0.895559724828018</v>
      </c>
      <c r="H9" s="91" t="n">
        <v>334</v>
      </c>
      <c r="I9" s="90" t="n">
        <f aca="false">H9/D9</f>
        <v>0.104440275171982</v>
      </c>
      <c r="J9" s="91" t="n">
        <v>0</v>
      </c>
      <c r="K9" s="92" t="n">
        <f aca="false">J9/D9</f>
        <v>0</v>
      </c>
    </row>
    <row r="10" customFormat="false" ht="12" hidden="false" customHeight="true" outlineLevel="0" collapsed="false">
      <c r="B10" s="29" t="s">
        <v>71</v>
      </c>
      <c r="C10" s="93" t="n">
        <v>42014</v>
      </c>
      <c r="D10" s="94" t="n">
        <v>615</v>
      </c>
      <c r="E10" s="89" t="n">
        <v>1</v>
      </c>
      <c r="F10" s="94" t="n">
        <v>427</v>
      </c>
      <c r="G10" s="90" t="n">
        <f aca="false">F10/D10</f>
        <v>0.694308943089431</v>
      </c>
      <c r="H10" s="58" t="n">
        <v>188</v>
      </c>
      <c r="I10" s="90" t="n">
        <f aca="false">H10/D10</f>
        <v>0.305691056910569</v>
      </c>
      <c r="J10" s="58" t="n">
        <v>0</v>
      </c>
      <c r="K10" s="92" t="n">
        <f aca="false">J10/D10</f>
        <v>0</v>
      </c>
    </row>
    <row r="11" customFormat="false" ht="12.75" hidden="false" customHeight="false" outlineLevel="0" collapsed="false">
      <c r="B11" s="29" t="s">
        <v>72</v>
      </c>
      <c r="C11" s="93" t="n">
        <v>42021</v>
      </c>
      <c r="D11" s="94" t="n">
        <v>28594</v>
      </c>
      <c r="E11" s="89" t="n">
        <v>1</v>
      </c>
      <c r="F11" s="94" t="n">
        <v>27613</v>
      </c>
      <c r="G11" s="90" t="n">
        <f aca="false">F11/D11</f>
        <v>0.965692103238442</v>
      </c>
      <c r="H11" s="58" t="n">
        <v>824</v>
      </c>
      <c r="I11" s="90" t="n">
        <f aca="false">H11/D11</f>
        <v>0.028817234384836</v>
      </c>
      <c r="J11" s="58" t="n">
        <v>157</v>
      </c>
      <c r="K11" s="92" t="n">
        <f aca="false">J11/D11</f>
        <v>0.00549066237672239</v>
      </c>
    </row>
    <row r="12" customFormat="false" ht="12.75" hidden="false" customHeight="false" outlineLevel="0" collapsed="false">
      <c r="B12" s="29" t="s">
        <v>74</v>
      </c>
      <c r="C12" s="93" t="n">
        <v>42028</v>
      </c>
      <c r="D12" s="94" t="n">
        <v>2039</v>
      </c>
      <c r="E12" s="89" t="n">
        <v>1</v>
      </c>
      <c r="F12" s="94" t="n">
        <v>1743</v>
      </c>
      <c r="G12" s="90" t="n">
        <f aca="false">F12/D12</f>
        <v>0.854830799411476</v>
      </c>
      <c r="H12" s="58" t="n">
        <v>296</v>
      </c>
      <c r="I12" s="90" t="n">
        <f aca="false">H12/D12</f>
        <v>0.145169200588524</v>
      </c>
      <c r="J12" s="58" t="n">
        <v>0</v>
      </c>
      <c r="K12" s="92" t="n">
        <f aca="false">J12/D12</f>
        <v>0</v>
      </c>
    </row>
    <row r="13" customFormat="false" ht="12.75" hidden="false" customHeight="false" outlineLevel="0" collapsed="false">
      <c r="B13" s="29" t="s">
        <v>75</v>
      </c>
      <c r="C13" s="93" t="n">
        <v>42035</v>
      </c>
      <c r="D13" s="94" t="n">
        <v>4661</v>
      </c>
      <c r="E13" s="89" t="n">
        <v>1</v>
      </c>
      <c r="F13" s="94" t="n">
        <v>4074</v>
      </c>
      <c r="G13" s="90" t="n">
        <f aca="false">F13/D13</f>
        <v>0.874061360223128</v>
      </c>
      <c r="H13" s="58" t="n">
        <v>570</v>
      </c>
      <c r="I13" s="90" t="n">
        <f aca="false">H13/D13</f>
        <v>0.122291353786741</v>
      </c>
      <c r="J13" s="58" t="n">
        <v>17</v>
      </c>
      <c r="K13" s="92" t="n">
        <f aca="false">J13/D13</f>
        <v>0.00364728599013087</v>
      </c>
    </row>
    <row r="14" customFormat="false" ht="12.75" hidden="false" customHeight="false" outlineLevel="0" collapsed="false">
      <c r="B14" s="29" t="s">
        <v>76</v>
      </c>
      <c r="C14" s="93" t="n">
        <v>42042</v>
      </c>
      <c r="D14" s="94" t="n">
        <v>279</v>
      </c>
      <c r="E14" s="89" t="n">
        <v>1</v>
      </c>
      <c r="F14" s="94" t="n">
        <v>189</v>
      </c>
      <c r="G14" s="90" t="n">
        <f aca="false">F14/D14</f>
        <v>0.67741935483871</v>
      </c>
      <c r="H14" s="58" t="n">
        <v>90</v>
      </c>
      <c r="I14" s="90" t="n">
        <f aca="false">H14/D14</f>
        <v>0.32258064516129</v>
      </c>
      <c r="J14" s="58" t="n">
        <v>0</v>
      </c>
      <c r="K14" s="92" t="n">
        <f aca="false">J14/D14</f>
        <v>0</v>
      </c>
    </row>
    <row r="15" customFormat="false" ht="12.75" hidden="false" customHeight="false" outlineLevel="0" collapsed="false">
      <c r="B15" s="29" t="s">
        <v>77</v>
      </c>
      <c r="C15" s="93" t="n">
        <v>42049</v>
      </c>
      <c r="D15" s="94" t="n">
        <v>682</v>
      </c>
      <c r="E15" s="89" t="n">
        <v>1</v>
      </c>
      <c r="F15" s="94" t="n">
        <v>499</v>
      </c>
      <c r="G15" s="90" t="n">
        <f aca="false">F15/D15</f>
        <v>0.731671554252199</v>
      </c>
      <c r="H15" s="58" t="n">
        <v>183</v>
      </c>
      <c r="I15" s="90" t="n">
        <f aca="false">H15/D15</f>
        <v>0.268328445747801</v>
      </c>
      <c r="J15" s="58" t="n">
        <v>0</v>
      </c>
      <c r="K15" s="92" t="n">
        <f aca="false">J15/D15</f>
        <v>0</v>
      </c>
    </row>
    <row r="16" customFormat="false" ht="12.75" hidden="false" customHeight="false" outlineLevel="0" collapsed="false">
      <c r="B16" s="29" t="s">
        <v>78</v>
      </c>
      <c r="C16" s="93" t="n">
        <v>42056</v>
      </c>
      <c r="D16" s="94" t="n">
        <v>3320</v>
      </c>
      <c r="E16" s="89" t="n">
        <v>1</v>
      </c>
      <c r="F16" s="94" t="n">
        <v>2991</v>
      </c>
      <c r="G16" s="90" t="n">
        <f aca="false">F16/D16</f>
        <v>0.900903614457831</v>
      </c>
      <c r="H16" s="58" t="n">
        <v>329</v>
      </c>
      <c r="I16" s="90" t="n">
        <f aca="false">H16/D16</f>
        <v>0.0990963855421687</v>
      </c>
      <c r="J16" s="58" t="n">
        <v>0</v>
      </c>
      <c r="K16" s="92" t="n">
        <f aca="false">J16/D16</f>
        <v>0</v>
      </c>
    </row>
    <row r="17" customFormat="false" ht="12.75" hidden="false" customHeight="false" outlineLevel="0" collapsed="false">
      <c r="B17" s="29" t="s">
        <v>79</v>
      </c>
      <c r="C17" s="93" t="n">
        <v>42063</v>
      </c>
      <c r="D17" s="94" t="n">
        <v>386</v>
      </c>
      <c r="E17" s="89" t="n">
        <v>1</v>
      </c>
      <c r="F17" s="94" t="n">
        <v>161</v>
      </c>
      <c r="G17" s="90" t="n">
        <f aca="false">F17/D17</f>
        <v>0.417098445595855</v>
      </c>
      <c r="H17" s="58" t="n">
        <v>225</v>
      </c>
      <c r="I17" s="90" t="n">
        <f aca="false">H17/D17</f>
        <v>0.582901554404145</v>
      </c>
      <c r="J17" s="58" t="n">
        <v>0</v>
      </c>
      <c r="K17" s="92" t="n">
        <f aca="false">J17/D17</f>
        <v>0</v>
      </c>
    </row>
    <row r="18" customFormat="false" ht="12.75" hidden="false" customHeight="false" outlineLevel="0" collapsed="false">
      <c r="B18" s="29" t="s">
        <v>80</v>
      </c>
      <c r="C18" s="93" t="n">
        <v>42070</v>
      </c>
      <c r="D18" s="94" t="n">
        <v>3020</v>
      </c>
      <c r="E18" s="89" t="n">
        <v>1</v>
      </c>
      <c r="F18" s="94" t="n">
        <v>2395</v>
      </c>
      <c r="G18" s="90" t="n">
        <f aca="false">F18/D18</f>
        <v>0.793046357615894</v>
      </c>
      <c r="H18" s="58" t="n">
        <v>625</v>
      </c>
      <c r="I18" s="90" t="n">
        <f aca="false">H18/D18</f>
        <v>0.206953642384106</v>
      </c>
      <c r="J18" s="58" t="n">
        <v>0</v>
      </c>
      <c r="K18" s="92" t="n">
        <f aca="false">J18/D18</f>
        <v>0</v>
      </c>
    </row>
    <row r="19" customFormat="false" ht="12.75" hidden="false" customHeight="false" outlineLevel="0" collapsed="false">
      <c r="B19" s="29" t="s">
        <v>81</v>
      </c>
      <c r="C19" s="93" t="n">
        <v>42077</v>
      </c>
      <c r="D19" s="94" t="n">
        <v>2653</v>
      </c>
      <c r="E19" s="89" t="n">
        <v>1</v>
      </c>
      <c r="F19" s="94" t="n">
        <v>2162</v>
      </c>
      <c r="G19" s="90" t="n">
        <f aca="false">F19/D19</f>
        <v>0.814926498303807</v>
      </c>
      <c r="H19" s="58" t="n">
        <v>457</v>
      </c>
      <c r="I19" s="90" t="n">
        <f aca="false">H19/D19</f>
        <v>0.172257821334338</v>
      </c>
      <c r="J19" s="58" t="n">
        <v>34</v>
      </c>
      <c r="K19" s="92" t="n">
        <f aca="false">J19/D19</f>
        <v>0.0128156803618545</v>
      </c>
    </row>
    <row r="20" customFormat="false" ht="12.75" hidden="false" customHeight="false" outlineLevel="0" collapsed="false">
      <c r="B20" s="29" t="s">
        <v>82</v>
      </c>
      <c r="C20" s="93" t="n">
        <v>42084</v>
      </c>
      <c r="D20" s="94" t="n">
        <v>199</v>
      </c>
      <c r="E20" s="89" t="n">
        <v>1</v>
      </c>
      <c r="F20" s="94" t="n">
        <v>54</v>
      </c>
      <c r="G20" s="90" t="n">
        <f aca="false">F20/D20</f>
        <v>0.271356783919598</v>
      </c>
      <c r="H20" s="58" t="n">
        <v>145</v>
      </c>
      <c r="I20" s="90" t="n">
        <f aca="false">H20/D20</f>
        <v>0.728643216080402</v>
      </c>
      <c r="J20" s="58" t="n">
        <v>0</v>
      </c>
      <c r="K20" s="92" t="n">
        <f aca="false">J20/D20</f>
        <v>0</v>
      </c>
    </row>
    <row r="21" customFormat="false" ht="12.75" hidden="false" customHeight="false" outlineLevel="0" collapsed="false">
      <c r="B21" s="29" t="s">
        <v>83</v>
      </c>
      <c r="C21" s="93" t="n">
        <v>42091</v>
      </c>
      <c r="D21" s="94" t="n">
        <v>156</v>
      </c>
      <c r="E21" s="89" t="n">
        <v>1</v>
      </c>
      <c r="F21" s="94" t="n">
        <v>67</v>
      </c>
      <c r="G21" s="90" t="n">
        <f aca="false">F21/D21</f>
        <v>0.429487179487179</v>
      </c>
      <c r="H21" s="58" t="n">
        <v>89</v>
      </c>
      <c r="I21" s="90" t="n">
        <f aca="false">H21/D21</f>
        <v>0.570512820512821</v>
      </c>
      <c r="J21" s="58" t="n">
        <v>0</v>
      </c>
      <c r="K21" s="92" t="n">
        <f aca="false">J21/D21</f>
        <v>0</v>
      </c>
    </row>
    <row r="22" customFormat="false" ht="12.75" hidden="false" customHeight="false" outlineLevel="0" collapsed="false">
      <c r="B22" s="29" t="s">
        <v>84</v>
      </c>
      <c r="C22" s="93" t="n">
        <v>42098</v>
      </c>
      <c r="D22" s="94" t="n">
        <v>2528</v>
      </c>
      <c r="E22" s="89" t="n">
        <v>1</v>
      </c>
      <c r="F22" s="94" t="n">
        <v>2136</v>
      </c>
      <c r="G22" s="90" t="n">
        <f aca="false">F22/D22</f>
        <v>0.844936708860759</v>
      </c>
      <c r="H22" s="58" t="n">
        <v>389</v>
      </c>
      <c r="I22" s="90" t="n">
        <f aca="false">H22/D22</f>
        <v>0.153876582278481</v>
      </c>
      <c r="J22" s="58" t="n">
        <v>3</v>
      </c>
      <c r="K22" s="92" t="n">
        <f aca="false">J22/D22</f>
        <v>0.00118670886075949</v>
      </c>
    </row>
    <row r="23" customFormat="false" ht="12.75" hidden="false" customHeight="false" outlineLevel="0" collapsed="false">
      <c r="B23" s="29" t="s">
        <v>85</v>
      </c>
      <c r="C23" s="93" t="n">
        <v>42105</v>
      </c>
      <c r="D23" s="94" t="n">
        <v>16301</v>
      </c>
      <c r="E23" s="89" t="n">
        <v>1</v>
      </c>
      <c r="F23" s="94" t="n">
        <v>15743</v>
      </c>
      <c r="G23" s="90" t="n">
        <f aca="false">F23/D23</f>
        <v>0.965768971228759</v>
      </c>
      <c r="H23" s="58" t="n">
        <v>558</v>
      </c>
      <c r="I23" s="90" t="n">
        <f aca="false">H23/D23</f>
        <v>0.034231028771241</v>
      </c>
      <c r="J23" s="58" t="n">
        <v>0</v>
      </c>
      <c r="K23" s="92" t="n">
        <f aca="false">J23/D23</f>
        <v>0</v>
      </c>
    </row>
    <row r="24" customFormat="false" ht="12.75" hidden="false" customHeight="false" outlineLevel="0" collapsed="false">
      <c r="B24" s="29" t="s">
        <v>86</v>
      </c>
      <c r="C24" s="93" t="n">
        <v>42112</v>
      </c>
      <c r="D24" s="94" t="n">
        <v>1980</v>
      </c>
      <c r="E24" s="89" t="n">
        <v>1</v>
      </c>
      <c r="F24" s="94" t="n">
        <v>1599</v>
      </c>
      <c r="G24" s="90" t="n">
        <f aca="false">F24/D24</f>
        <v>0.807575757575758</v>
      </c>
      <c r="H24" s="58" t="n">
        <v>381</v>
      </c>
      <c r="I24" s="90" t="n">
        <f aca="false">H24/D24</f>
        <v>0.192424242424242</v>
      </c>
      <c r="J24" s="58" t="n">
        <v>0</v>
      </c>
      <c r="K24" s="92" t="n">
        <f aca="false">J24/D24</f>
        <v>0</v>
      </c>
    </row>
    <row r="25" customFormat="false" ht="12.75" hidden="false" customHeight="false" outlineLevel="0" collapsed="false">
      <c r="B25" s="29" t="s">
        <v>87</v>
      </c>
      <c r="C25" s="93" t="n">
        <v>42119</v>
      </c>
      <c r="D25" s="94" t="n">
        <v>2855</v>
      </c>
      <c r="E25" s="89" t="n">
        <v>1</v>
      </c>
      <c r="F25" s="94" t="n">
        <v>2574</v>
      </c>
      <c r="G25" s="90" t="n">
        <f aca="false">F25/D25</f>
        <v>0.901576182136602</v>
      </c>
      <c r="H25" s="58" t="n">
        <v>281</v>
      </c>
      <c r="I25" s="90" t="n">
        <f aca="false">H25/D25</f>
        <v>0.0984238178633975</v>
      </c>
      <c r="J25" s="58" t="n">
        <v>0</v>
      </c>
      <c r="K25" s="92" t="n">
        <f aca="false">J25/D25</f>
        <v>0</v>
      </c>
    </row>
    <row r="26" customFormat="false" ht="12.75" hidden="false" customHeight="false" outlineLevel="0" collapsed="false">
      <c r="B26" s="29" t="s">
        <v>88</v>
      </c>
      <c r="C26" s="93" t="n">
        <v>42126</v>
      </c>
      <c r="D26" s="94" t="n">
        <v>3194</v>
      </c>
      <c r="E26" s="89" t="n">
        <v>1</v>
      </c>
      <c r="F26" s="94" t="n">
        <v>2671</v>
      </c>
      <c r="G26" s="90" t="n">
        <f aca="false">F26/D26</f>
        <v>0.836255479023168</v>
      </c>
      <c r="H26" s="58" t="n">
        <v>523</v>
      </c>
      <c r="I26" s="90" t="n">
        <f aca="false">H26/D26</f>
        <v>0.163744520976832</v>
      </c>
      <c r="J26" s="58" t="n">
        <v>0</v>
      </c>
      <c r="K26" s="92" t="n">
        <f aca="false">J26/D26</f>
        <v>0</v>
      </c>
    </row>
    <row r="27" customFormat="false" ht="12.75" hidden="false" customHeight="false" outlineLevel="0" collapsed="false">
      <c r="B27" s="29" t="s">
        <v>89</v>
      </c>
      <c r="C27" s="93" t="n">
        <v>42133</v>
      </c>
      <c r="D27" s="94" t="n">
        <v>4786</v>
      </c>
      <c r="E27" s="89" t="n">
        <v>1</v>
      </c>
      <c r="F27" s="94" t="n">
        <v>4465</v>
      </c>
      <c r="G27" s="90" t="n">
        <f aca="false">F27/D27</f>
        <v>0.932929377350606</v>
      </c>
      <c r="H27" s="58" t="n">
        <v>321</v>
      </c>
      <c r="I27" s="90" t="n">
        <f aca="false">H27/D27</f>
        <v>0.0670706226493941</v>
      </c>
      <c r="J27" s="58" t="n">
        <v>0</v>
      </c>
      <c r="K27" s="92" t="n">
        <f aca="false">J27/D27</f>
        <v>0</v>
      </c>
    </row>
    <row r="28" customFormat="false" ht="12.75" hidden="false" customHeight="false" outlineLevel="0" collapsed="false">
      <c r="B28" s="29" t="s">
        <v>90</v>
      </c>
      <c r="C28" s="93" t="n">
        <v>42140</v>
      </c>
      <c r="D28" s="94" t="n">
        <v>2576</v>
      </c>
      <c r="E28" s="89" t="n">
        <v>1</v>
      </c>
      <c r="F28" s="94" t="n">
        <v>1978</v>
      </c>
      <c r="G28" s="90" t="n">
        <f aca="false">F28/D28</f>
        <v>0.767857142857143</v>
      </c>
      <c r="H28" s="58" t="n">
        <v>598</v>
      </c>
      <c r="I28" s="90" t="n">
        <f aca="false">H28/D28</f>
        <v>0.232142857142857</v>
      </c>
      <c r="J28" s="58" t="n">
        <v>0</v>
      </c>
      <c r="K28" s="92" t="n">
        <f aca="false">J28/D28</f>
        <v>0</v>
      </c>
    </row>
    <row r="29" customFormat="false" ht="12.75" hidden="false" customHeight="false" outlineLevel="0" collapsed="false">
      <c r="B29" s="29" t="s">
        <v>91</v>
      </c>
      <c r="C29" s="93" t="n">
        <v>42147</v>
      </c>
      <c r="D29" s="94" t="n">
        <v>1688</v>
      </c>
      <c r="E29" s="89" t="n">
        <v>1</v>
      </c>
      <c r="F29" s="94" t="n">
        <v>1461</v>
      </c>
      <c r="G29" s="90" t="n">
        <f aca="false">F29/D29</f>
        <v>0.865521327014218</v>
      </c>
      <c r="H29" s="58" t="n">
        <v>227</v>
      </c>
      <c r="I29" s="90" t="n">
        <f aca="false">H29/D29</f>
        <v>0.134478672985782</v>
      </c>
      <c r="J29" s="58" t="n">
        <v>0</v>
      </c>
      <c r="K29" s="92" t="n">
        <f aca="false">J29/D29</f>
        <v>0</v>
      </c>
    </row>
    <row r="30" customFormat="false" ht="13.5" hidden="false" customHeight="false" outlineLevel="0" collapsed="false">
      <c r="B30" s="35" t="s">
        <v>92</v>
      </c>
      <c r="C30" s="95" t="n">
        <v>42154</v>
      </c>
      <c r="D30" s="96" t="n">
        <v>4243</v>
      </c>
      <c r="E30" s="97" t="n">
        <v>1</v>
      </c>
      <c r="F30" s="96" t="n">
        <v>3809</v>
      </c>
      <c r="G30" s="98" t="n">
        <f aca="false">F30/D30</f>
        <v>0.897713881687485</v>
      </c>
      <c r="H30" s="62" t="n">
        <v>434</v>
      </c>
      <c r="I30" s="98" t="n">
        <f aca="false">H30/D30</f>
        <v>0.102286118312515</v>
      </c>
      <c r="J30" s="62" t="n">
        <v>0</v>
      </c>
      <c r="K30" s="99" t="n">
        <f aca="false">J30/D30</f>
        <v>0</v>
      </c>
    </row>
    <row r="31" customFormat="false" ht="29.25" hidden="false" customHeight="true" outlineLevel="0" collapsed="false">
      <c r="B31" s="41" t="s">
        <v>108</v>
      </c>
      <c r="C31" s="41"/>
      <c r="D31" s="41"/>
      <c r="E31" s="41"/>
      <c r="F31" s="41"/>
      <c r="G31" s="41"/>
      <c r="H31" s="41"/>
      <c r="I31" s="41"/>
      <c r="J31" s="41"/>
      <c r="K31" s="41"/>
    </row>
    <row r="32" customFormat="false" ht="12.75" hidden="false" customHeight="false" outlineLevel="0" collapsed="false">
      <c r="B32" s="66" t="s">
        <v>112</v>
      </c>
      <c r="C32" s="67"/>
      <c r="D32" s="68"/>
      <c r="E32" s="67"/>
      <c r="F32" s="68"/>
      <c r="G32" s="69"/>
      <c r="H32" s="68"/>
      <c r="I32" s="70"/>
      <c r="J32" s="71"/>
      <c r="K32" s="70"/>
    </row>
    <row r="33" customFormat="false" ht="12.75" hidden="false" customHeight="false" outlineLevel="0" collapsed="false">
      <c r="B33" s="67"/>
      <c r="C33" s="67"/>
      <c r="D33" s="68"/>
      <c r="E33" s="67"/>
      <c r="F33" s="68"/>
      <c r="G33" s="69"/>
      <c r="H33" s="68"/>
      <c r="I33" s="69"/>
      <c r="J33" s="68"/>
      <c r="K33" s="69"/>
    </row>
  </sheetData>
  <mergeCells count="8">
    <mergeCell ref="B3:K3"/>
    <mergeCell ref="B6:B7"/>
    <mergeCell ref="C6:C7"/>
    <mergeCell ref="D6:D7"/>
    <mergeCell ref="E6:E7"/>
    <mergeCell ref="F6:K6"/>
    <mergeCell ref="B8:C8"/>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5" activeCellId="0" sqref="D5:D6"/>
    </sheetView>
  </sheetViews>
  <sheetFormatPr defaultColWidth="11.0546875" defaultRowHeight="12.75" zeroHeight="false" outlineLevelRow="0" outlineLevelCol="0"/>
  <cols>
    <col collapsed="false" customWidth="true" hidden="false" outlineLevel="0" max="2" min="2" style="0" width="13.41"/>
  </cols>
  <sheetData>
    <row r="2" customFormat="false" ht="15" hidden="false" customHeight="false" outlineLevel="0" collapsed="false">
      <c r="B2" s="45" t="s">
        <v>113</v>
      </c>
      <c r="C2" s="45"/>
      <c r="D2" s="45"/>
      <c r="E2" s="45"/>
      <c r="F2" s="45"/>
      <c r="G2" s="45"/>
      <c r="H2" s="45"/>
      <c r="I2" s="45"/>
      <c r="J2" s="45"/>
      <c r="K2" s="45"/>
    </row>
    <row r="3" customFormat="false" ht="12.75" hidden="false" customHeight="false" outlineLevel="0" collapsed="false">
      <c r="D3" s="100"/>
      <c r="E3" s="100"/>
      <c r="F3" s="100"/>
      <c r="G3" s="100"/>
      <c r="H3" s="100"/>
      <c r="I3" s="100"/>
      <c r="J3" s="100"/>
      <c r="K3" s="100"/>
      <c r="L3" s="100"/>
      <c r="M3" s="100"/>
      <c r="N3" s="100"/>
    </row>
    <row r="4" customFormat="false" ht="13.5" hidden="false" customHeight="false" outlineLevel="0" collapsed="false">
      <c r="B4" s="15" t="s">
        <v>59</v>
      </c>
    </row>
    <row r="5" customFormat="false" ht="34.5" hidden="false" customHeight="true" outlineLevel="0" collapsed="false">
      <c r="B5" s="16" t="s">
        <v>60</v>
      </c>
      <c r="C5" s="17" t="s">
        <v>100</v>
      </c>
      <c r="D5" s="47" t="s">
        <v>62</v>
      </c>
      <c r="E5" s="17" t="s">
        <v>63</v>
      </c>
      <c r="F5" s="49" t="s">
        <v>114</v>
      </c>
      <c r="G5" s="49"/>
      <c r="H5" s="49"/>
      <c r="I5" s="49"/>
      <c r="J5" s="49"/>
      <c r="K5" s="49"/>
    </row>
    <row r="6" customFormat="false" ht="36" hidden="false" customHeight="false" outlineLevel="0" collapsed="false">
      <c r="B6" s="16"/>
      <c r="C6" s="17"/>
      <c r="D6" s="47"/>
      <c r="E6" s="17"/>
      <c r="F6" s="21" t="s">
        <v>102</v>
      </c>
      <c r="G6" s="22" t="s">
        <v>63</v>
      </c>
      <c r="H6" s="21" t="s">
        <v>103</v>
      </c>
      <c r="I6" s="22" t="s">
        <v>63</v>
      </c>
      <c r="J6" s="21" t="s">
        <v>68</v>
      </c>
      <c r="K6" s="23" t="s">
        <v>63</v>
      </c>
    </row>
    <row r="7" customFormat="false" ht="12.75" hidden="false" customHeight="true" outlineLevel="0" collapsed="false">
      <c r="B7" s="101" t="s">
        <v>69</v>
      </c>
      <c r="C7" s="101"/>
      <c r="D7" s="73" t="n">
        <v>89953</v>
      </c>
      <c r="E7" s="50" t="n">
        <v>1</v>
      </c>
      <c r="F7" s="73" t="n">
        <v>79720</v>
      </c>
      <c r="G7" s="52" t="n">
        <f aca="false">F7/D7</f>
        <v>0.886240592309317</v>
      </c>
      <c r="H7" s="73" t="n">
        <v>10022</v>
      </c>
      <c r="I7" s="52" t="n">
        <f aca="false">H7/D7</f>
        <v>0.111413738285549</v>
      </c>
      <c r="J7" s="73" t="n">
        <v>211</v>
      </c>
      <c r="K7" s="74" t="n">
        <f aca="false">J7/D7</f>
        <v>0.00234566940513379</v>
      </c>
    </row>
    <row r="8" customFormat="false" ht="12.75" hidden="false" customHeight="false" outlineLevel="0" collapsed="false">
      <c r="B8" s="29" t="s">
        <v>70</v>
      </c>
      <c r="C8" s="102" t="n">
        <v>42007</v>
      </c>
      <c r="D8" s="58" t="n">
        <v>3198</v>
      </c>
      <c r="E8" s="55" t="n">
        <v>1</v>
      </c>
      <c r="F8" s="58" t="n">
        <v>2844</v>
      </c>
      <c r="G8" s="59" t="n">
        <f aca="false">F8/D8</f>
        <v>0.889305816135084</v>
      </c>
      <c r="H8" s="58" t="n">
        <v>354</v>
      </c>
      <c r="I8" s="59" t="n">
        <f aca="false">H8/D8</f>
        <v>0.110694183864916</v>
      </c>
      <c r="J8" s="58" t="n">
        <v>0</v>
      </c>
      <c r="K8" s="75" t="n">
        <f aca="false">J8/D8</f>
        <v>0</v>
      </c>
    </row>
    <row r="9" customFormat="false" ht="12.75" hidden="false" customHeight="false" outlineLevel="0" collapsed="false">
      <c r="B9" s="29" t="s">
        <v>71</v>
      </c>
      <c r="C9" s="102" t="n">
        <v>42014</v>
      </c>
      <c r="D9" s="58" t="n">
        <v>615</v>
      </c>
      <c r="E9" s="55" t="n">
        <v>1</v>
      </c>
      <c r="F9" s="58" t="n">
        <v>451</v>
      </c>
      <c r="G9" s="59" t="n">
        <f aca="false">F9/D9</f>
        <v>0.733333333333333</v>
      </c>
      <c r="H9" s="58" t="n">
        <v>164</v>
      </c>
      <c r="I9" s="59" t="n">
        <f aca="false">H9/D9</f>
        <v>0.266666666666667</v>
      </c>
      <c r="J9" s="58" t="n">
        <v>0</v>
      </c>
      <c r="K9" s="75" t="n">
        <f aca="false">J9/D9</f>
        <v>0</v>
      </c>
    </row>
    <row r="10" customFormat="false" ht="12.75" hidden="false" customHeight="false" outlineLevel="0" collapsed="false">
      <c r="B10" s="29" t="s">
        <v>72</v>
      </c>
      <c r="C10" s="102" t="n">
        <v>42021</v>
      </c>
      <c r="D10" s="58" t="n">
        <v>28594</v>
      </c>
      <c r="E10" s="55" t="n">
        <v>1</v>
      </c>
      <c r="F10" s="58" t="n">
        <v>27379</v>
      </c>
      <c r="G10" s="59" t="n">
        <f aca="false">F10/D10</f>
        <v>0.957508568231097</v>
      </c>
      <c r="H10" s="58" t="n">
        <v>1058</v>
      </c>
      <c r="I10" s="59" t="n">
        <f aca="false">H10/D10</f>
        <v>0.0370007693921802</v>
      </c>
      <c r="J10" s="58" t="n">
        <v>157</v>
      </c>
      <c r="K10" s="75" t="n">
        <f aca="false">J10/D10</f>
        <v>0.00549066237672239</v>
      </c>
    </row>
    <row r="11" customFormat="false" ht="12.75" hidden="false" customHeight="false" outlineLevel="0" collapsed="false">
      <c r="B11" s="29" t="s">
        <v>74</v>
      </c>
      <c r="C11" s="102" t="n">
        <v>42028</v>
      </c>
      <c r="D11" s="58" t="n">
        <v>2039</v>
      </c>
      <c r="E11" s="55" t="n">
        <v>1</v>
      </c>
      <c r="F11" s="58" t="n">
        <v>1743</v>
      </c>
      <c r="G11" s="59" t="n">
        <f aca="false">F11/D11</f>
        <v>0.854830799411476</v>
      </c>
      <c r="H11" s="58" t="n">
        <v>296</v>
      </c>
      <c r="I11" s="59" t="n">
        <f aca="false">H11/D11</f>
        <v>0.145169200588524</v>
      </c>
      <c r="J11" s="58" t="n">
        <v>0</v>
      </c>
      <c r="K11" s="75" t="n">
        <f aca="false">J11/D11</f>
        <v>0</v>
      </c>
    </row>
    <row r="12" customFormat="false" ht="12.75" hidden="false" customHeight="false" outlineLevel="0" collapsed="false">
      <c r="B12" s="29" t="s">
        <v>75</v>
      </c>
      <c r="C12" s="102" t="n">
        <v>42035</v>
      </c>
      <c r="D12" s="58" t="n">
        <v>4661</v>
      </c>
      <c r="E12" s="55" t="n">
        <v>1</v>
      </c>
      <c r="F12" s="58" t="n">
        <v>3783</v>
      </c>
      <c r="G12" s="59" t="n">
        <f aca="false">F12/D12</f>
        <v>0.811628405921476</v>
      </c>
      <c r="H12" s="58" t="n">
        <v>861</v>
      </c>
      <c r="I12" s="59" t="n">
        <f aca="false">H12/D12</f>
        <v>0.184724308088393</v>
      </c>
      <c r="J12" s="58" t="n">
        <v>17</v>
      </c>
      <c r="K12" s="75" t="n">
        <f aca="false">J12/D12</f>
        <v>0.00364728599013087</v>
      </c>
    </row>
    <row r="13" customFormat="false" ht="12.75" hidden="false" customHeight="false" outlineLevel="0" collapsed="false">
      <c r="B13" s="29" t="s">
        <v>76</v>
      </c>
      <c r="C13" s="102" t="n">
        <v>42042</v>
      </c>
      <c r="D13" s="58" t="n">
        <v>279</v>
      </c>
      <c r="E13" s="55" t="n">
        <v>1</v>
      </c>
      <c r="F13" s="58" t="n">
        <v>0</v>
      </c>
      <c r="G13" s="59" t="n">
        <f aca="false">F13/D13</f>
        <v>0</v>
      </c>
      <c r="H13" s="58" t="n">
        <v>279</v>
      </c>
      <c r="I13" s="59" t="n">
        <f aca="false">H13/D13</f>
        <v>1</v>
      </c>
      <c r="J13" s="58" t="n">
        <v>0</v>
      </c>
      <c r="K13" s="75" t="n">
        <f aca="false">J13/D13</f>
        <v>0</v>
      </c>
    </row>
    <row r="14" customFormat="false" ht="12.75" hidden="false" customHeight="false" outlineLevel="0" collapsed="false">
      <c r="B14" s="29" t="s">
        <v>77</v>
      </c>
      <c r="C14" s="102" t="n">
        <v>42049</v>
      </c>
      <c r="D14" s="58" t="n">
        <v>682</v>
      </c>
      <c r="E14" s="55" t="n">
        <v>1</v>
      </c>
      <c r="F14" s="58" t="n">
        <v>427</v>
      </c>
      <c r="G14" s="59" t="n">
        <f aca="false">F14/D14</f>
        <v>0.626099706744868</v>
      </c>
      <c r="H14" s="58" t="n">
        <v>255</v>
      </c>
      <c r="I14" s="59" t="n">
        <f aca="false">H14/D14</f>
        <v>0.373900293255132</v>
      </c>
      <c r="J14" s="58" t="n">
        <v>0</v>
      </c>
      <c r="K14" s="75" t="n">
        <f aca="false">J14/D14</f>
        <v>0</v>
      </c>
    </row>
    <row r="15" customFormat="false" ht="12.75" hidden="false" customHeight="false" outlineLevel="0" collapsed="false">
      <c r="B15" s="29" t="s">
        <v>78</v>
      </c>
      <c r="C15" s="102" t="n">
        <v>42056</v>
      </c>
      <c r="D15" s="58" t="n">
        <v>3320</v>
      </c>
      <c r="E15" s="55" t="n">
        <v>1</v>
      </c>
      <c r="F15" s="58" t="n">
        <v>3024</v>
      </c>
      <c r="G15" s="59" t="n">
        <f aca="false">F15/D15</f>
        <v>0.910843373493976</v>
      </c>
      <c r="H15" s="58" t="n">
        <v>296</v>
      </c>
      <c r="I15" s="59" t="n">
        <f aca="false">H15/D15</f>
        <v>0.0891566265060241</v>
      </c>
      <c r="J15" s="58" t="n">
        <v>0</v>
      </c>
      <c r="K15" s="75" t="n">
        <f aca="false">J15/D15</f>
        <v>0</v>
      </c>
    </row>
    <row r="16" customFormat="false" ht="12.75" hidden="false" customHeight="false" outlineLevel="0" collapsed="false">
      <c r="B16" s="29" t="s">
        <v>79</v>
      </c>
      <c r="C16" s="102" t="n">
        <v>42063</v>
      </c>
      <c r="D16" s="58" t="n">
        <v>386</v>
      </c>
      <c r="E16" s="55" t="n">
        <v>1</v>
      </c>
      <c r="F16" s="58" t="n">
        <v>101</v>
      </c>
      <c r="G16" s="59" t="n">
        <f aca="false">F16/D16</f>
        <v>0.261658031088083</v>
      </c>
      <c r="H16" s="58" t="n">
        <v>285</v>
      </c>
      <c r="I16" s="59" t="n">
        <f aca="false">H16/D16</f>
        <v>0.738341968911917</v>
      </c>
      <c r="J16" s="58" t="n">
        <v>0</v>
      </c>
      <c r="K16" s="75" t="n">
        <f aca="false">J16/D16</f>
        <v>0</v>
      </c>
    </row>
    <row r="17" customFormat="false" ht="12.75" hidden="false" customHeight="false" outlineLevel="0" collapsed="false">
      <c r="B17" s="29" t="s">
        <v>80</v>
      </c>
      <c r="C17" s="102" t="n">
        <v>42070</v>
      </c>
      <c r="D17" s="58" t="n">
        <v>3020</v>
      </c>
      <c r="E17" s="55" t="n">
        <v>1</v>
      </c>
      <c r="F17" s="58" t="n">
        <v>2494</v>
      </c>
      <c r="G17" s="59" t="n">
        <f aca="false">F17/D17</f>
        <v>0.825827814569537</v>
      </c>
      <c r="H17" s="58" t="n">
        <v>526</v>
      </c>
      <c r="I17" s="59" t="n">
        <f aca="false">H17/D17</f>
        <v>0.174172185430464</v>
      </c>
      <c r="J17" s="58" t="n">
        <v>0</v>
      </c>
      <c r="K17" s="75" t="n">
        <f aca="false">J17/D17</f>
        <v>0</v>
      </c>
    </row>
    <row r="18" customFormat="false" ht="12.75" hidden="false" customHeight="false" outlineLevel="0" collapsed="false">
      <c r="B18" s="29" t="s">
        <v>81</v>
      </c>
      <c r="C18" s="102" t="n">
        <v>42077</v>
      </c>
      <c r="D18" s="58" t="n">
        <v>2653</v>
      </c>
      <c r="E18" s="55" t="n">
        <v>1</v>
      </c>
      <c r="F18" s="58" t="n">
        <v>2185</v>
      </c>
      <c r="G18" s="59" t="n">
        <f aca="false">F18/D18</f>
        <v>0.823595929136826</v>
      </c>
      <c r="H18" s="58" t="n">
        <v>434</v>
      </c>
      <c r="I18" s="59" t="n">
        <f aca="false">H18/D18</f>
        <v>0.163588390501319</v>
      </c>
      <c r="J18" s="58" t="n">
        <v>34</v>
      </c>
      <c r="K18" s="75" t="n">
        <f aca="false">J18/D18</f>
        <v>0.0128156803618545</v>
      </c>
    </row>
    <row r="19" customFormat="false" ht="12.75" hidden="false" customHeight="false" outlineLevel="0" collapsed="false">
      <c r="B19" s="29" t="s">
        <v>82</v>
      </c>
      <c r="C19" s="102" t="n">
        <v>42084</v>
      </c>
      <c r="D19" s="58" t="n">
        <v>199</v>
      </c>
      <c r="E19" s="55" t="n">
        <v>1</v>
      </c>
      <c r="F19" s="58" t="n">
        <v>0</v>
      </c>
      <c r="G19" s="59" t="n">
        <f aca="false">F19/D19</f>
        <v>0</v>
      </c>
      <c r="H19" s="58" t="n">
        <v>199</v>
      </c>
      <c r="I19" s="59" t="n">
        <f aca="false">H19/D19</f>
        <v>1</v>
      </c>
      <c r="J19" s="58" t="n">
        <v>0</v>
      </c>
      <c r="K19" s="75" t="n">
        <f aca="false">J19/D19</f>
        <v>0</v>
      </c>
    </row>
    <row r="20" customFormat="false" ht="12.75" hidden="false" customHeight="false" outlineLevel="0" collapsed="false">
      <c r="B20" s="29" t="s">
        <v>83</v>
      </c>
      <c r="C20" s="102" t="n">
        <v>42091</v>
      </c>
      <c r="D20" s="58" t="n">
        <v>156</v>
      </c>
      <c r="E20" s="55" t="n">
        <v>1</v>
      </c>
      <c r="F20" s="58" t="n">
        <v>0</v>
      </c>
      <c r="G20" s="59" t="n">
        <f aca="false">F20/D20</f>
        <v>0</v>
      </c>
      <c r="H20" s="58" t="n">
        <v>156</v>
      </c>
      <c r="I20" s="59" t="n">
        <f aca="false">H20/D20</f>
        <v>1</v>
      </c>
      <c r="J20" s="58" t="n">
        <v>0</v>
      </c>
      <c r="K20" s="75" t="n">
        <f aca="false">J20/D20</f>
        <v>0</v>
      </c>
    </row>
    <row r="21" customFormat="false" ht="12.75" hidden="false" customHeight="false" outlineLevel="0" collapsed="false">
      <c r="B21" s="29" t="s">
        <v>84</v>
      </c>
      <c r="C21" s="102" t="n">
        <v>42098</v>
      </c>
      <c r="D21" s="58" t="n">
        <v>2528</v>
      </c>
      <c r="E21" s="55" t="n">
        <v>1</v>
      </c>
      <c r="F21" s="58" t="n">
        <v>1432</v>
      </c>
      <c r="G21" s="59" t="n">
        <f aca="false">F21/D21</f>
        <v>0.566455696202532</v>
      </c>
      <c r="H21" s="58" t="n">
        <v>1093</v>
      </c>
      <c r="I21" s="59" t="n">
        <f aca="false">H21/D21</f>
        <v>0.432357594936709</v>
      </c>
      <c r="J21" s="58" t="n">
        <v>3</v>
      </c>
      <c r="K21" s="75" t="n">
        <f aca="false">J21/D21</f>
        <v>0.00118670886075949</v>
      </c>
    </row>
    <row r="22" customFormat="false" ht="12.75" hidden="false" customHeight="false" outlineLevel="0" collapsed="false">
      <c r="B22" s="29" t="s">
        <v>85</v>
      </c>
      <c r="C22" s="102" t="n">
        <v>42105</v>
      </c>
      <c r="D22" s="58" t="n">
        <v>16301</v>
      </c>
      <c r="E22" s="55" t="n">
        <v>1</v>
      </c>
      <c r="F22" s="58" t="n">
        <v>15655</v>
      </c>
      <c r="G22" s="59" t="n">
        <f aca="false">F22/D22</f>
        <v>0.960370529415373</v>
      </c>
      <c r="H22" s="58" t="n">
        <v>646</v>
      </c>
      <c r="I22" s="59" t="n">
        <f aca="false">H22/D22</f>
        <v>0.0396294705846267</v>
      </c>
      <c r="J22" s="58" t="n">
        <v>0</v>
      </c>
      <c r="K22" s="75" t="n">
        <f aca="false">J22/D22</f>
        <v>0</v>
      </c>
    </row>
    <row r="23" customFormat="false" ht="12.75" hidden="false" customHeight="false" outlineLevel="0" collapsed="false">
      <c r="B23" s="29" t="s">
        <v>86</v>
      </c>
      <c r="C23" s="102" t="n">
        <v>42112</v>
      </c>
      <c r="D23" s="58" t="n">
        <v>1980</v>
      </c>
      <c r="E23" s="55" t="n">
        <v>1</v>
      </c>
      <c r="F23" s="58" t="n">
        <v>1661</v>
      </c>
      <c r="G23" s="59" t="n">
        <f aca="false">F23/D23</f>
        <v>0.838888888888889</v>
      </c>
      <c r="H23" s="58" t="n">
        <v>319</v>
      </c>
      <c r="I23" s="59" t="n">
        <f aca="false">H23/D23</f>
        <v>0.161111111111111</v>
      </c>
      <c r="J23" s="58" t="n">
        <v>0</v>
      </c>
      <c r="K23" s="75" t="n">
        <f aca="false">J23/D23</f>
        <v>0</v>
      </c>
    </row>
    <row r="24" customFormat="false" ht="12.75" hidden="false" customHeight="false" outlineLevel="0" collapsed="false">
      <c r="B24" s="29" t="s">
        <v>87</v>
      </c>
      <c r="C24" s="102" t="n">
        <v>42119</v>
      </c>
      <c r="D24" s="58" t="n">
        <v>2855</v>
      </c>
      <c r="E24" s="55" t="n">
        <v>1</v>
      </c>
      <c r="F24" s="58" t="n">
        <v>2432</v>
      </c>
      <c r="G24" s="59" t="n">
        <f aca="false">F24/D24</f>
        <v>0.85183887915937</v>
      </c>
      <c r="H24" s="58" t="n">
        <v>423</v>
      </c>
      <c r="I24" s="59" t="n">
        <f aca="false">H24/D24</f>
        <v>0.14816112084063</v>
      </c>
      <c r="J24" s="58" t="n">
        <v>0</v>
      </c>
      <c r="K24" s="75" t="n">
        <f aca="false">J24/D24</f>
        <v>0</v>
      </c>
    </row>
    <row r="25" customFormat="false" ht="12.75" hidden="false" customHeight="false" outlineLevel="0" collapsed="false">
      <c r="B25" s="29" t="s">
        <v>88</v>
      </c>
      <c r="C25" s="102" t="n">
        <v>42126</v>
      </c>
      <c r="D25" s="58" t="n">
        <v>3194</v>
      </c>
      <c r="E25" s="55" t="n">
        <v>1</v>
      </c>
      <c r="F25" s="58" t="n">
        <v>2766</v>
      </c>
      <c r="G25" s="59" t="n">
        <f aca="false">F25/D25</f>
        <v>0.865998747651847</v>
      </c>
      <c r="H25" s="58" t="n">
        <v>428</v>
      </c>
      <c r="I25" s="59" t="n">
        <f aca="false">H25/D25</f>
        <v>0.134001252348153</v>
      </c>
      <c r="J25" s="58" t="n">
        <v>0</v>
      </c>
      <c r="K25" s="75" t="n">
        <f aca="false">J25/D25</f>
        <v>0</v>
      </c>
    </row>
    <row r="26" customFormat="false" ht="12.75" hidden="false" customHeight="false" outlineLevel="0" collapsed="false">
      <c r="B26" s="29" t="s">
        <v>89</v>
      </c>
      <c r="C26" s="102" t="n">
        <v>42133</v>
      </c>
      <c r="D26" s="58" t="n">
        <v>4786</v>
      </c>
      <c r="E26" s="55" t="n">
        <v>1</v>
      </c>
      <c r="F26" s="58" t="n">
        <v>4493</v>
      </c>
      <c r="G26" s="59" t="n">
        <f aca="false">F26/D26</f>
        <v>0.93877977434183</v>
      </c>
      <c r="H26" s="58" t="n">
        <v>293</v>
      </c>
      <c r="I26" s="59" t="n">
        <f aca="false">H26/D26</f>
        <v>0.0612202256581697</v>
      </c>
      <c r="J26" s="58" t="n">
        <v>0</v>
      </c>
      <c r="K26" s="75" t="n">
        <f aca="false">J26/D26</f>
        <v>0</v>
      </c>
    </row>
    <row r="27" customFormat="false" ht="12.75" hidden="false" customHeight="false" outlineLevel="0" collapsed="false">
      <c r="B27" s="29" t="s">
        <v>90</v>
      </c>
      <c r="C27" s="102" t="n">
        <v>42140</v>
      </c>
      <c r="D27" s="58" t="n">
        <v>2576</v>
      </c>
      <c r="E27" s="55" t="n">
        <v>1</v>
      </c>
      <c r="F27" s="58" t="n">
        <v>1837</v>
      </c>
      <c r="G27" s="59" t="n">
        <f aca="false">F27/D27</f>
        <v>0.713121118012422</v>
      </c>
      <c r="H27" s="58" t="n">
        <v>739</v>
      </c>
      <c r="I27" s="59" t="n">
        <f aca="false">H27/D27</f>
        <v>0.286878881987578</v>
      </c>
      <c r="J27" s="58" t="n">
        <v>0</v>
      </c>
      <c r="K27" s="75" t="n">
        <f aca="false">J27/D27</f>
        <v>0</v>
      </c>
    </row>
    <row r="28" customFormat="false" ht="12.75" hidden="false" customHeight="false" outlineLevel="0" collapsed="false">
      <c r="B28" s="29" t="s">
        <v>91</v>
      </c>
      <c r="C28" s="102" t="n">
        <v>42147</v>
      </c>
      <c r="D28" s="58" t="n">
        <v>1688</v>
      </c>
      <c r="E28" s="55" t="n">
        <v>1</v>
      </c>
      <c r="F28" s="58" t="n">
        <v>1454</v>
      </c>
      <c r="G28" s="59" t="n">
        <f aca="false">F28/D28</f>
        <v>0.861374407582938</v>
      </c>
      <c r="H28" s="58" t="n">
        <v>234</v>
      </c>
      <c r="I28" s="59" t="n">
        <f aca="false">H28/D28</f>
        <v>0.138625592417062</v>
      </c>
      <c r="J28" s="58" t="n">
        <v>0</v>
      </c>
      <c r="K28" s="75" t="n">
        <f aca="false">J28/D28</f>
        <v>0</v>
      </c>
    </row>
    <row r="29" customFormat="false" ht="13.5" hidden="false" customHeight="false" outlineLevel="0" collapsed="false">
      <c r="B29" s="35" t="s">
        <v>92</v>
      </c>
      <c r="C29" s="103" t="n">
        <v>42154</v>
      </c>
      <c r="D29" s="62" t="n">
        <v>4243</v>
      </c>
      <c r="E29" s="61" t="n">
        <v>1</v>
      </c>
      <c r="F29" s="62" t="n">
        <v>3559</v>
      </c>
      <c r="G29" s="64" t="n">
        <f aca="false">F29/D29</f>
        <v>0.838793306622673</v>
      </c>
      <c r="H29" s="62" t="n">
        <v>684</v>
      </c>
      <c r="I29" s="64" t="n">
        <f aca="false">H29/D29</f>
        <v>0.161206693377327</v>
      </c>
      <c r="J29" s="62" t="n">
        <v>0</v>
      </c>
      <c r="K29" s="76" t="n">
        <f aca="false">J29/D29</f>
        <v>0</v>
      </c>
    </row>
    <row r="30" customFormat="false" ht="30" hidden="false" customHeight="true" outlineLevel="0" collapsed="false">
      <c r="B30" s="41" t="s">
        <v>108</v>
      </c>
      <c r="C30" s="41"/>
      <c r="D30" s="41"/>
      <c r="E30" s="41"/>
      <c r="F30" s="41"/>
      <c r="G30" s="41"/>
      <c r="H30" s="41"/>
      <c r="I30" s="41"/>
      <c r="J30" s="41"/>
      <c r="K30" s="41"/>
    </row>
    <row r="31" customFormat="false" ht="12.75" hidden="false" customHeight="false" outlineLevel="0" collapsed="false">
      <c r="B31" s="66" t="s">
        <v>115</v>
      </c>
      <c r="C31" s="67"/>
      <c r="D31" s="68"/>
      <c r="E31" s="67"/>
      <c r="F31" s="68"/>
      <c r="G31" s="69"/>
      <c r="H31" s="68"/>
      <c r="I31" s="70"/>
      <c r="J31" s="71"/>
      <c r="K31" s="70"/>
    </row>
  </sheetData>
  <mergeCells count="9">
    <mergeCell ref="B2:K2"/>
    <mergeCell ref="D3:N3"/>
    <mergeCell ref="B5:B6"/>
    <mergeCell ref="C5:C6"/>
    <mergeCell ref="D5:D6"/>
    <mergeCell ref="E5:E6"/>
    <mergeCell ref="F5:K5"/>
    <mergeCell ref="B7:C7"/>
    <mergeCell ref="B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K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10" activeCellId="0" sqref="F10"/>
    </sheetView>
  </sheetViews>
  <sheetFormatPr defaultColWidth="11.0546875" defaultRowHeight="12.75" zeroHeight="false" outlineLevelRow="0" outlineLevelCol="0"/>
  <cols>
    <col collapsed="false" customWidth="true" hidden="false" outlineLevel="0" max="2" min="2" style="0" width="12.56"/>
  </cols>
  <sheetData>
    <row r="2" customFormat="false" ht="15" hidden="false" customHeight="false" outlineLevel="0" collapsed="false">
      <c r="B2" s="45" t="s">
        <v>116</v>
      </c>
      <c r="C2" s="45"/>
      <c r="D2" s="45"/>
      <c r="E2" s="45"/>
      <c r="F2" s="45"/>
      <c r="G2" s="45"/>
      <c r="H2" s="45"/>
      <c r="I2" s="45"/>
      <c r="J2" s="45"/>
      <c r="K2" s="45"/>
    </row>
    <row r="3" customFormat="false" ht="15" hidden="false" customHeight="false" outlineLevel="0" collapsed="false">
      <c r="B3" s="104"/>
      <c r="C3" s="105"/>
      <c r="D3" s="105"/>
      <c r="E3" s="105"/>
      <c r="F3" s="105"/>
      <c r="G3" s="105"/>
      <c r="H3" s="105"/>
      <c r="I3" s="105"/>
      <c r="J3" s="105"/>
      <c r="K3" s="105"/>
    </row>
    <row r="4" customFormat="false" ht="13.5" hidden="false" customHeight="false" outlineLevel="0" collapsed="false">
      <c r="B4" s="15" t="s">
        <v>59</v>
      </c>
    </row>
    <row r="5" customFormat="false" ht="34.5" hidden="false" customHeight="true" outlineLevel="0" collapsed="false">
      <c r="B5" s="16" t="s">
        <v>60</v>
      </c>
      <c r="C5" s="17" t="s">
        <v>100</v>
      </c>
      <c r="D5" s="47" t="s">
        <v>62</v>
      </c>
      <c r="E5" s="17" t="s">
        <v>63</v>
      </c>
      <c r="F5" s="49" t="s">
        <v>117</v>
      </c>
      <c r="G5" s="49"/>
      <c r="H5" s="49"/>
      <c r="I5" s="49"/>
      <c r="J5" s="49"/>
      <c r="K5" s="49"/>
    </row>
    <row r="6" customFormat="false" ht="36" hidden="false" customHeight="false" outlineLevel="0" collapsed="false">
      <c r="B6" s="16"/>
      <c r="C6" s="17"/>
      <c r="D6" s="47"/>
      <c r="E6" s="17"/>
      <c r="F6" s="21" t="s">
        <v>102</v>
      </c>
      <c r="G6" s="22" t="s">
        <v>63</v>
      </c>
      <c r="H6" s="21" t="s">
        <v>103</v>
      </c>
      <c r="I6" s="22" t="s">
        <v>63</v>
      </c>
      <c r="J6" s="21" t="s">
        <v>68</v>
      </c>
      <c r="K6" s="23" t="s">
        <v>63</v>
      </c>
    </row>
    <row r="7" customFormat="false" ht="12.75" hidden="false" customHeight="true" outlineLevel="0" collapsed="false">
      <c r="B7" s="101" t="s">
        <v>69</v>
      </c>
      <c r="C7" s="101"/>
      <c r="D7" s="73" t="n">
        <v>89953</v>
      </c>
      <c r="E7" s="50" t="n">
        <v>1</v>
      </c>
      <c r="F7" s="73" t="n">
        <v>59727</v>
      </c>
      <c r="G7" s="52" t="n">
        <f aca="false">F7/D7</f>
        <v>0.663980078485431</v>
      </c>
      <c r="H7" s="73" t="n">
        <v>30015</v>
      </c>
      <c r="I7" s="52" t="n">
        <f aca="false">H7/D7</f>
        <v>0.333674252109435</v>
      </c>
      <c r="J7" s="73" t="n">
        <v>211</v>
      </c>
      <c r="K7" s="74" t="n">
        <f aca="false">J7/D7</f>
        <v>0.00234566940513379</v>
      </c>
    </row>
    <row r="8" customFormat="false" ht="12.75" hidden="false" customHeight="false" outlineLevel="0" collapsed="false">
      <c r="B8" s="29" t="s">
        <v>70</v>
      </c>
      <c r="C8" s="102" t="n">
        <v>42007</v>
      </c>
      <c r="D8" s="58" t="n">
        <v>3198</v>
      </c>
      <c r="E8" s="55" t="n">
        <v>1</v>
      </c>
      <c r="F8" s="58" t="n">
        <v>2326</v>
      </c>
      <c r="G8" s="59" t="n">
        <f aca="false">F8/D8</f>
        <v>0.727329580988118</v>
      </c>
      <c r="H8" s="58" t="n">
        <v>872</v>
      </c>
      <c r="I8" s="59" t="n">
        <f aca="false">H8/D8</f>
        <v>0.272670419011882</v>
      </c>
      <c r="J8" s="58" t="n">
        <v>0</v>
      </c>
      <c r="K8" s="75" t="n">
        <f aca="false">J8/D8</f>
        <v>0</v>
      </c>
    </row>
    <row r="9" customFormat="false" ht="12.75" hidden="false" customHeight="false" outlineLevel="0" collapsed="false">
      <c r="B9" s="29" t="s">
        <v>71</v>
      </c>
      <c r="C9" s="102" t="n">
        <v>42014</v>
      </c>
      <c r="D9" s="58" t="n">
        <v>615</v>
      </c>
      <c r="E9" s="55" t="n">
        <v>1</v>
      </c>
      <c r="F9" s="58" t="n">
        <v>0</v>
      </c>
      <c r="G9" s="59" t="n">
        <f aca="false">F9/D9</f>
        <v>0</v>
      </c>
      <c r="H9" s="58" t="n">
        <v>615</v>
      </c>
      <c r="I9" s="59" t="n">
        <f aca="false">H9/D9</f>
        <v>1</v>
      </c>
      <c r="J9" s="58" t="n">
        <v>0</v>
      </c>
      <c r="K9" s="75" t="n">
        <f aca="false">J9/D9</f>
        <v>0</v>
      </c>
    </row>
    <row r="10" customFormat="false" ht="12.75" hidden="false" customHeight="false" outlineLevel="0" collapsed="false">
      <c r="B10" s="29" t="s">
        <v>72</v>
      </c>
      <c r="C10" s="102" t="n">
        <v>42021</v>
      </c>
      <c r="D10" s="58" t="n">
        <v>28594</v>
      </c>
      <c r="E10" s="55" t="n">
        <v>1</v>
      </c>
      <c r="F10" s="58" t="n">
        <v>21632</v>
      </c>
      <c r="G10" s="59" t="n">
        <f aca="false">F10/D10</f>
        <v>0.756522347345597</v>
      </c>
      <c r="H10" s="58" t="n">
        <v>6805</v>
      </c>
      <c r="I10" s="59" t="n">
        <f aca="false">H10/D10</f>
        <v>0.237986990277681</v>
      </c>
      <c r="J10" s="58" t="n">
        <v>157</v>
      </c>
      <c r="K10" s="75" t="n">
        <f aca="false">J10/D10</f>
        <v>0.00549066237672239</v>
      </c>
    </row>
    <row r="11" customFormat="false" ht="12.75" hidden="false" customHeight="false" outlineLevel="0" collapsed="false">
      <c r="B11" s="29" t="s">
        <v>74</v>
      </c>
      <c r="C11" s="102" t="n">
        <v>42028</v>
      </c>
      <c r="D11" s="58" t="n">
        <v>2039</v>
      </c>
      <c r="E11" s="55" t="n">
        <v>1</v>
      </c>
      <c r="F11" s="58" t="n">
        <v>992</v>
      </c>
      <c r="G11" s="59" t="n">
        <f aca="false">F11/D11</f>
        <v>0.486512996566945</v>
      </c>
      <c r="H11" s="58" t="n">
        <v>1047</v>
      </c>
      <c r="I11" s="59" t="n">
        <f aca="false">H11/D11</f>
        <v>0.513487003433055</v>
      </c>
      <c r="J11" s="58" t="n">
        <v>0</v>
      </c>
      <c r="K11" s="75" t="n">
        <f aca="false">J11/D11</f>
        <v>0</v>
      </c>
    </row>
    <row r="12" customFormat="false" ht="12.75" hidden="false" customHeight="false" outlineLevel="0" collapsed="false">
      <c r="B12" s="29" t="s">
        <v>75</v>
      </c>
      <c r="C12" s="102" t="n">
        <v>42035</v>
      </c>
      <c r="D12" s="58" t="n">
        <v>4661</v>
      </c>
      <c r="E12" s="55" t="n">
        <v>1</v>
      </c>
      <c r="F12" s="58" t="n">
        <v>3282</v>
      </c>
      <c r="G12" s="59" t="n">
        <f aca="false">F12/D12</f>
        <v>0.704140742329972</v>
      </c>
      <c r="H12" s="58" t="n">
        <v>1362</v>
      </c>
      <c r="I12" s="59" t="n">
        <f aca="false">H12/D12</f>
        <v>0.292211971679897</v>
      </c>
      <c r="J12" s="58" t="n">
        <v>17</v>
      </c>
      <c r="K12" s="75" t="n">
        <f aca="false">J12/D12</f>
        <v>0.00364728599013087</v>
      </c>
    </row>
    <row r="13" customFormat="false" ht="12.75" hidden="false" customHeight="false" outlineLevel="0" collapsed="false">
      <c r="B13" s="29" t="s">
        <v>76</v>
      </c>
      <c r="C13" s="102" t="n">
        <v>42042</v>
      </c>
      <c r="D13" s="58" t="n">
        <v>279</v>
      </c>
      <c r="E13" s="55" t="n">
        <v>1</v>
      </c>
      <c r="F13" s="58" t="n">
        <v>0</v>
      </c>
      <c r="G13" s="59" t="n">
        <f aca="false">F13/D13</f>
        <v>0</v>
      </c>
      <c r="H13" s="58" t="n">
        <v>279</v>
      </c>
      <c r="I13" s="59" t="n">
        <f aca="false">H13/D13</f>
        <v>1</v>
      </c>
      <c r="J13" s="58" t="n">
        <v>0</v>
      </c>
      <c r="K13" s="75" t="n">
        <f aca="false">J13/D13</f>
        <v>0</v>
      </c>
    </row>
    <row r="14" customFormat="false" ht="12.75" hidden="false" customHeight="false" outlineLevel="0" collapsed="false">
      <c r="B14" s="29" t="s">
        <v>77</v>
      </c>
      <c r="C14" s="102" t="n">
        <v>42049</v>
      </c>
      <c r="D14" s="58" t="n">
        <v>682</v>
      </c>
      <c r="E14" s="55" t="n">
        <v>1</v>
      </c>
      <c r="F14" s="58" t="n">
        <v>165</v>
      </c>
      <c r="G14" s="59" t="n">
        <f aca="false">F14/D14</f>
        <v>0.241935483870968</v>
      </c>
      <c r="H14" s="58" t="n">
        <v>517</v>
      </c>
      <c r="I14" s="59" t="n">
        <f aca="false">H14/D14</f>
        <v>0.758064516129032</v>
      </c>
      <c r="J14" s="58" t="n">
        <v>0</v>
      </c>
      <c r="K14" s="75" t="n">
        <f aca="false">J14/D14</f>
        <v>0</v>
      </c>
    </row>
    <row r="15" customFormat="false" ht="12.75" hidden="false" customHeight="false" outlineLevel="0" collapsed="false">
      <c r="B15" s="29" t="s">
        <v>78</v>
      </c>
      <c r="C15" s="102" t="n">
        <v>42056</v>
      </c>
      <c r="D15" s="58" t="n">
        <v>3320</v>
      </c>
      <c r="E15" s="55" t="n">
        <v>1</v>
      </c>
      <c r="F15" s="58" t="n">
        <v>2054</v>
      </c>
      <c r="G15" s="59" t="n">
        <f aca="false">F15/D15</f>
        <v>0.618674698795181</v>
      </c>
      <c r="H15" s="58" t="n">
        <v>1266</v>
      </c>
      <c r="I15" s="59" t="n">
        <f aca="false">H15/D15</f>
        <v>0.381325301204819</v>
      </c>
      <c r="J15" s="58" t="n">
        <v>0</v>
      </c>
      <c r="K15" s="75" t="n">
        <f aca="false">J15/D15</f>
        <v>0</v>
      </c>
    </row>
    <row r="16" customFormat="false" ht="12.75" hidden="false" customHeight="false" outlineLevel="0" collapsed="false">
      <c r="B16" s="29" t="s">
        <v>79</v>
      </c>
      <c r="C16" s="102" t="n">
        <v>42063</v>
      </c>
      <c r="D16" s="58" t="n">
        <v>386</v>
      </c>
      <c r="E16" s="55" t="n">
        <v>1</v>
      </c>
      <c r="F16" s="58" t="n">
        <v>27</v>
      </c>
      <c r="G16" s="59" t="n">
        <f aca="false">F16/D16</f>
        <v>0.0699481865284974</v>
      </c>
      <c r="H16" s="58" t="n">
        <v>359</v>
      </c>
      <c r="I16" s="59" t="n">
        <f aca="false">H16/D16</f>
        <v>0.930051813471503</v>
      </c>
      <c r="J16" s="58" t="n">
        <v>0</v>
      </c>
      <c r="K16" s="75" t="n">
        <f aca="false">J16/D16</f>
        <v>0</v>
      </c>
    </row>
    <row r="17" customFormat="false" ht="12.75" hidden="false" customHeight="false" outlineLevel="0" collapsed="false">
      <c r="B17" s="29" t="s">
        <v>80</v>
      </c>
      <c r="C17" s="102" t="n">
        <v>42070</v>
      </c>
      <c r="D17" s="58" t="n">
        <v>3020</v>
      </c>
      <c r="E17" s="55" t="n">
        <v>1</v>
      </c>
      <c r="F17" s="58" t="n">
        <v>1855</v>
      </c>
      <c r="G17" s="59" t="n">
        <f aca="false">F17/D17</f>
        <v>0.614238410596027</v>
      </c>
      <c r="H17" s="58" t="n">
        <v>1165</v>
      </c>
      <c r="I17" s="59" t="n">
        <f aca="false">H17/D17</f>
        <v>0.385761589403974</v>
      </c>
      <c r="J17" s="58" t="n">
        <v>0</v>
      </c>
      <c r="K17" s="75" t="n">
        <f aca="false">J17/D17</f>
        <v>0</v>
      </c>
    </row>
    <row r="18" customFormat="false" ht="12.75" hidden="false" customHeight="false" outlineLevel="0" collapsed="false">
      <c r="B18" s="29" t="s">
        <v>81</v>
      </c>
      <c r="C18" s="102" t="n">
        <v>42077</v>
      </c>
      <c r="D18" s="58" t="n">
        <v>2653</v>
      </c>
      <c r="E18" s="55" t="n">
        <v>1</v>
      </c>
      <c r="F18" s="58" t="n">
        <v>1665</v>
      </c>
      <c r="G18" s="59" t="n">
        <f aca="false">F18/D18</f>
        <v>0.627591405955522</v>
      </c>
      <c r="H18" s="58" t="n">
        <v>954</v>
      </c>
      <c r="I18" s="59" t="n">
        <f aca="false">H18/D18</f>
        <v>0.359592913682623</v>
      </c>
      <c r="J18" s="58" t="n">
        <v>34</v>
      </c>
      <c r="K18" s="75" t="n">
        <f aca="false">J18/D18</f>
        <v>0.0128156803618545</v>
      </c>
    </row>
    <row r="19" customFormat="false" ht="12.75" hidden="false" customHeight="false" outlineLevel="0" collapsed="false">
      <c r="B19" s="29" t="s">
        <v>82</v>
      </c>
      <c r="C19" s="102" t="n">
        <v>42084</v>
      </c>
      <c r="D19" s="58" t="n">
        <v>199</v>
      </c>
      <c r="E19" s="55" t="n">
        <v>1</v>
      </c>
      <c r="F19" s="58" t="n">
        <v>54</v>
      </c>
      <c r="G19" s="59" t="n">
        <f aca="false">F19/D19</f>
        <v>0.271356783919598</v>
      </c>
      <c r="H19" s="58" t="n">
        <v>145</v>
      </c>
      <c r="I19" s="59" t="n">
        <f aca="false">H19/D19</f>
        <v>0.728643216080402</v>
      </c>
      <c r="J19" s="58" t="n">
        <v>0</v>
      </c>
      <c r="K19" s="75" t="n">
        <f aca="false">J19/D19</f>
        <v>0</v>
      </c>
    </row>
    <row r="20" customFormat="false" ht="24" hidden="false" customHeight="false" outlineLevel="0" collapsed="false">
      <c r="B20" s="29" t="s">
        <v>83</v>
      </c>
      <c r="C20" s="102" t="n">
        <v>42091</v>
      </c>
      <c r="D20" s="58" t="n">
        <v>156</v>
      </c>
      <c r="E20" s="55" t="n">
        <v>1</v>
      </c>
      <c r="F20" s="58" t="n">
        <v>43</v>
      </c>
      <c r="G20" s="59" t="n">
        <f aca="false">F20/D20</f>
        <v>0.275641025641026</v>
      </c>
      <c r="H20" s="58" t="n">
        <v>113</v>
      </c>
      <c r="I20" s="59" t="n">
        <f aca="false">H20/D20</f>
        <v>0.724358974358974</v>
      </c>
      <c r="J20" s="58" t="n">
        <v>0</v>
      </c>
      <c r="K20" s="75" t="n">
        <f aca="false">J20/D20</f>
        <v>0</v>
      </c>
    </row>
    <row r="21" customFormat="false" ht="12.75" hidden="false" customHeight="false" outlineLevel="0" collapsed="false">
      <c r="B21" s="29" t="s">
        <v>84</v>
      </c>
      <c r="C21" s="102" t="n">
        <v>42098</v>
      </c>
      <c r="D21" s="58" t="n">
        <v>2528</v>
      </c>
      <c r="E21" s="55" t="n">
        <v>1</v>
      </c>
      <c r="F21" s="58" t="n">
        <v>1062</v>
      </c>
      <c r="G21" s="59" t="n">
        <f aca="false">F21/D21</f>
        <v>0.420094936708861</v>
      </c>
      <c r="H21" s="58" t="n">
        <v>1463</v>
      </c>
      <c r="I21" s="59" t="n">
        <f aca="false">H21/D21</f>
        <v>0.57871835443038</v>
      </c>
      <c r="J21" s="58" t="n">
        <v>3</v>
      </c>
      <c r="K21" s="75" t="n">
        <f aca="false">J21/D21</f>
        <v>0.00118670886075949</v>
      </c>
    </row>
    <row r="22" customFormat="false" ht="12.75" hidden="false" customHeight="false" outlineLevel="0" collapsed="false">
      <c r="B22" s="29" t="s">
        <v>85</v>
      </c>
      <c r="C22" s="102" t="n">
        <v>42105</v>
      </c>
      <c r="D22" s="58" t="n">
        <v>16301</v>
      </c>
      <c r="E22" s="55" t="n">
        <v>1</v>
      </c>
      <c r="F22" s="58" t="n">
        <v>13123</v>
      </c>
      <c r="G22" s="59" t="n">
        <f aca="false">F22/D22</f>
        <v>0.80504263542114</v>
      </c>
      <c r="H22" s="58" t="n">
        <v>3178</v>
      </c>
      <c r="I22" s="59" t="n">
        <f aca="false">H22/D22</f>
        <v>0.19495736457886</v>
      </c>
      <c r="J22" s="58" t="n">
        <v>0</v>
      </c>
      <c r="K22" s="75" t="n">
        <f aca="false">J22/D22</f>
        <v>0</v>
      </c>
    </row>
    <row r="23" customFormat="false" ht="12.75" hidden="false" customHeight="false" outlineLevel="0" collapsed="false">
      <c r="B23" s="29" t="s">
        <v>86</v>
      </c>
      <c r="C23" s="102" t="n">
        <v>42112</v>
      </c>
      <c r="D23" s="58" t="n">
        <v>1980</v>
      </c>
      <c r="E23" s="55" t="n">
        <v>1</v>
      </c>
      <c r="F23" s="58" t="n">
        <v>767</v>
      </c>
      <c r="G23" s="59" t="n">
        <f aca="false">F23/D23</f>
        <v>0.387373737373737</v>
      </c>
      <c r="H23" s="58" t="n">
        <v>1213</v>
      </c>
      <c r="I23" s="59" t="n">
        <f aca="false">H23/D23</f>
        <v>0.612626262626263</v>
      </c>
      <c r="J23" s="58" t="n">
        <v>0</v>
      </c>
      <c r="K23" s="75" t="n">
        <f aca="false">J23/D23</f>
        <v>0</v>
      </c>
    </row>
    <row r="24" customFormat="false" ht="24" hidden="false" customHeight="false" outlineLevel="0" collapsed="false">
      <c r="B24" s="29" t="s">
        <v>87</v>
      </c>
      <c r="C24" s="102" t="n">
        <v>42119</v>
      </c>
      <c r="D24" s="58" t="n">
        <v>2855</v>
      </c>
      <c r="E24" s="55" t="n">
        <v>1</v>
      </c>
      <c r="F24" s="58" t="n">
        <v>2047</v>
      </c>
      <c r="G24" s="59" t="n">
        <f aca="false">F24/D24</f>
        <v>0.716987740805604</v>
      </c>
      <c r="H24" s="58" t="n">
        <v>808</v>
      </c>
      <c r="I24" s="59" t="n">
        <f aca="false">H24/D24</f>
        <v>0.283012259194396</v>
      </c>
      <c r="J24" s="58" t="n">
        <v>0</v>
      </c>
      <c r="K24" s="75" t="n">
        <f aca="false">J24/D24</f>
        <v>0</v>
      </c>
    </row>
    <row r="25" customFormat="false" ht="12.75" hidden="false" customHeight="false" outlineLevel="0" collapsed="false">
      <c r="B25" s="29" t="s">
        <v>88</v>
      </c>
      <c r="C25" s="102" t="n">
        <v>42126</v>
      </c>
      <c r="D25" s="58" t="n">
        <v>3194</v>
      </c>
      <c r="E25" s="55" t="n">
        <v>1</v>
      </c>
      <c r="F25" s="58" t="n">
        <v>1392</v>
      </c>
      <c r="G25" s="59" t="n">
        <f aca="false">F25/D25</f>
        <v>0.435817157169693</v>
      </c>
      <c r="H25" s="58" t="n">
        <v>1802</v>
      </c>
      <c r="I25" s="59" t="n">
        <f aca="false">H25/D25</f>
        <v>0.564182842830307</v>
      </c>
      <c r="J25" s="58" t="n">
        <v>0</v>
      </c>
      <c r="K25" s="75" t="n">
        <f aca="false">J25/D25</f>
        <v>0</v>
      </c>
    </row>
    <row r="26" customFormat="false" ht="12.75" hidden="false" customHeight="false" outlineLevel="0" collapsed="false">
      <c r="B26" s="29" t="s">
        <v>89</v>
      </c>
      <c r="C26" s="102" t="n">
        <v>42133</v>
      </c>
      <c r="D26" s="58" t="n">
        <v>4786</v>
      </c>
      <c r="E26" s="55" t="n">
        <v>1</v>
      </c>
      <c r="F26" s="58" t="n">
        <v>3185</v>
      </c>
      <c r="G26" s="59" t="n">
        <f aca="false">F26/D26</f>
        <v>0.665482657751776</v>
      </c>
      <c r="H26" s="58" t="n">
        <v>1601</v>
      </c>
      <c r="I26" s="59" t="n">
        <f aca="false">H26/D26</f>
        <v>0.334517342248224</v>
      </c>
      <c r="J26" s="58" t="n">
        <v>0</v>
      </c>
      <c r="K26" s="75" t="n">
        <f aca="false">J26/D26</f>
        <v>0</v>
      </c>
    </row>
    <row r="27" customFormat="false" ht="12.75" hidden="false" customHeight="false" outlineLevel="0" collapsed="false">
      <c r="B27" s="29" t="s">
        <v>90</v>
      </c>
      <c r="C27" s="102" t="n">
        <v>42140</v>
      </c>
      <c r="D27" s="58" t="n">
        <v>2576</v>
      </c>
      <c r="E27" s="55" t="n">
        <v>1</v>
      </c>
      <c r="F27" s="58" t="n">
        <v>968</v>
      </c>
      <c r="G27" s="59" t="n">
        <f aca="false">F27/D27</f>
        <v>0.375776397515528</v>
      </c>
      <c r="H27" s="58" t="n">
        <v>1608</v>
      </c>
      <c r="I27" s="59" t="n">
        <f aca="false">H27/D27</f>
        <v>0.624223602484472</v>
      </c>
      <c r="J27" s="58" t="n">
        <v>0</v>
      </c>
      <c r="K27" s="75" t="n">
        <f aca="false">J27/D27</f>
        <v>0</v>
      </c>
    </row>
    <row r="28" customFormat="false" ht="12.75" hidden="false" customHeight="false" outlineLevel="0" collapsed="false">
      <c r="B28" s="29" t="s">
        <v>91</v>
      </c>
      <c r="C28" s="102" t="n">
        <v>42147</v>
      </c>
      <c r="D28" s="58" t="n">
        <v>1688</v>
      </c>
      <c r="E28" s="55" t="n">
        <v>1</v>
      </c>
      <c r="F28" s="58" t="n">
        <v>1336</v>
      </c>
      <c r="G28" s="59" t="n">
        <f aca="false">F28/D28</f>
        <v>0.791469194312796</v>
      </c>
      <c r="H28" s="58" t="n">
        <v>352</v>
      </c>
      <c r="I28" s="59" t="n">
        <f aca="false">H28/D28</f>
        <v>0.208530805687204</v>
      </c>
      <c r="J28" s="58" t="n">
        <v>0</v>
      </c>
      <c r="K28" s="75" t="n">
        <f aca="false">J28/D28</f>
        <v>0</v>
      </c>
    </row>
    <row r="29" customFormat="false" ht="13.5" hidden="false" customHeight="false" outlineLevel="0" collapsed="false">
      <c r="B29" s="35" t="s">
        <v>92</v>
      </c>
      <c r="C29" s="103" t="n">
        <v>42154</v>
      </c>
      <c r="D29" s="62" t="n">
        <v>4243</v>
      </c>
      <c r="E29" s="61" t="n">
        <v>1</v>
      </c>
      <c r="F29" s="62" t="n">
        <v>1752</v>
      </c>
      <c r="G29" s="64" t="n">
        <f aca="false">F29/D29</f>
        <v>0.412915390054207</v>
      </c>
      <c r="H29" s="62" t="n">
        <v>2491</v>
      </c>
      <c r="I29" s="64" t="n">
        <f aca="false">H29/D29</f>
        <v>0.587084609945793</v>
      </c>
      <c r="J29" s="62" t="n">
        <v>0</v>
      </c>
      <c r="K29" s="76" t="n">
        <f aca="false">J29/D29</f>
        <v>0</v>
      </c>
    </row>
    <row r="30" customFormat="false" ht="25.5" hidden="false" customHeight="true" outlineLevel="0" collapsed="false">
      <c r="B30" s="41" t="s">
        <v>108</v>
      </c>
      <c r="C30" s="41"/>
      <c r="D30" s="41"/>
      <c r="E30" s="41"/>
      <c r="F30" s="41"/>
      <c r="G30" s="41"/>
      <c r="H30" s="41"/>
      <c r="I30" s="41"/>
      <c r="J30" s="41"/>
      <c r="K30" s="41"/>
    </row>
    <row r="31" customFormat="false" ht="12.75" hidden="false" customHeight="false" outlineLevel="0" collapsed="false">
      <c r="B31" s="66" t="s">
        <v>118</v>
      </c>
      <c r="C31" s="67"/>
      <c r="D31" s="68"/>
      <c r="E31" s="67"/>
      <c r="F31" s="106"/>
      <c r="G31" s="106"/>
      <c r="H31" s="107"/>
      <c r="I31" s="106"/>
      <c r="J31" s="107"/>
      <c r="K31" s="70"/>
    </row>
  </sheetData>
  <mergeCells count="8">
    <mergeCell ref="B2:K2"/>
    <mergeCell ref="B5:B6"/>
    <mergeCell ref="C5:C6"/>
    <mergeCell ref="D5:D6"/>
    <mergeCell ref="E5:E6"/>
    <mergeCell ref="F5:K5"/>
    <mergeCell ref="B7:C7"/>
    <mergeCell ref="B30:K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5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41" activeCellId="0" sqref="B41"/>
    </sheetView>
  </sheetViews>
  <sheetFormatPr defaultColWidth="11.0546875" defaultRowHeight="12.75" zeroHeight="false" outlineLevelRow="0" outlineLevelCol="0"/>
  <cols>
    <col collapsed="false" customWidth="true" hidden="false" outlineLevel="0" max="2" min="2" style="0" width="14.85"/>
  </cols>
  <sheetData>
    <row r="2" customFormat="false" ht="15" hidden="false" customHeight="false" outlineLevel="0" collapsed="false">
      <c r="B2" s="45" t="s">
        <v>119</v>
      </c>
      <c r="C2" s="45"/>
      <c r="D2" s="45"/>
      <c r="E2" s="45"/>
      <c r="F2" s="45"/>
      <c r="G2" s="45"/>
      <c r="H2" s="45"/>
      <c r="I2" s="45"/>
      <c r="J2" s="45"/>
      <c r="K2" s="45"/>
    </row>
    <row r="3" customFormat="false" ht="15" hidden="false" customHeight="false" outlineLevel="0" collapsed="false">
      <c r="B3" s="46"/>
      <c r="C3" s="14"/>
      <c r="D3" s="14"/>
      <c r="E3" s="14"/>
      <c r="F3" s="14"/>
      <c r="G3" s="14"/>
      <c r="H3" s="14"/>
      <c r="I3" s="14"/>
      <c r="J3" s="14"/>
      <c r="K3" s="14"/>
      <c r="L3" s="14"/>
      <c r="M3" s="14"/>
      <c r="N3" s="14"/>
    </row>
    <row r="4" customFormat="false" ht="13.5" hidden="false" customHeight="false" outlineLevel="0" collapsed="false">
      <c r="B4" s="15" t="s">
        <v>59</v>
      </c>
    </row>
    <row r="5" customFormat="false" ht="34.5" hidden="false" customHeight="true" outlineLevel="0" collapsed="false">
      <c r="B5" s="16" t="s">
        <v>60</v>
      </c>
      <c r="C5" s="17" t="s">
        <v>100</v>
      </c>
      <c r="D5" s="47" t="s">
        <v>120</v>
      </c>
      <c r="E5" s="17" t="s">
        <v>63</v>
      </c>
      <c r="F5" s="49" t="s">
        <v>121</v>
      </c>
      <c r="G5" s="49"/>
      <c r="H5" s="49"/>
      <c r="I5" s="49"/>
      <c r="J5" s="49"/>
      <c r="K5" s="49"/>
    </row>
    <row r="6" customFormat="false" ht="36.75" hidden="false" customHeight="false" outlineLevel="0" collapsed="false">
      <c r="B6" s="16"/>
      <c r="C6" s="17"/>
      <c r="D6" s="47"/>
      <c r="E6" s="17"/>
      <c r="F6" s="21" t="s">
        <v>102</v>
      </c>
      <c r="G6" s="22" t="s">
        <v>63</v>
      </c>
      <c r="H6" s="21" t="s">
        <v>103</v>
      </c>
      <c r="I6" s="22" t="s">
        <v>63</v>
      </c>
      <c r="J6" s="21" t="s">
        <v>68</v>
      </c>
      <c r="K6" s="23" t="s">
        <v>63</v>
      </c>
    </row>
    <row r="7" customFormat="false" ht="13.5" hidden="false" customHeight="true" outlineLevel="0" collapsed="false">
      <c r="B7" s="80" t="s">
        <v>69</v>
      </c>
      <c r="C7" s="80"/>
      <c r="D7" s="108" t="n">
        <v>89953</v>
      </c>
      <c r="E7" s="109" t="n">
        <v>1</v>
      </c>
      <c r="F7" s="108" t="n">
        <v>82092</v>
      </c>
      <c r="G7" s="110" t="n">
        <v>0.912609918513001</v>
      </c>
      <c r="H7" s="108" t="n">
        <v>7650</v>
      </c>
      <c r="I7" s="110" t="n">
        <v>0.085044412081865</v>
      </c>
      <c r="J7" s="108" t="n">
        <v>211</v>
      </c>
      <c r="K7" s="110" t="n">
        <v>0.00234566940513379</v>
      </c>
    </row>
    <row r="8" customFormat="false" ht="12.75" hidden="false" customHeight="false" outlineLevel="0" collapsed="false">
      <c r="B8" s="111" t="s">
        <v>70</v>
      </c>
      <c r="C8" s="112" t="n">
        <v>42007</v>
      </c>
      <c r="D8" s="113" t="n">
        <v>3198</v>
      </c>
      <c r="E8" s="114" t="n">
        <v>1</v>
      </c>
      <c r="F8" s="113" t="n">
        <v>2846</v>
      </c>
      <c r="G8" s="115" t="n">
        <v>0.889931207004378</v>
      </c>
      <c r="H8" s="113" t="n">
        <v>352</v>
      </c>
      <c r="I8" s="115" t="n">
        <v>0.110068792995622</v>
      </c>
      <c r="J8" s="113" t="n">
        <v>0</v>
      </c>
      <c r="K8" s="115" t="n">
        <v>0</v>
      </c>
    </row>
    <row r="9" customFormat="false" ht="12.75" hidden="false" customHeight="false" outlineLevel="0" collapsed="false">
      <c r="B9" s="29" t="s">
        <v>71</v>
      </c>
      <c r="C9" s="93" t="n">
        <v>42014</v>
      </c>
      <c r="D9" s="116" t="n">
        <v>615</v>
      </c>
      <c r="E9" s="117" t="n">
        <v>1</v>
      </c>
      <c r="F9" s="116" t="n">
        <v>427</v>
      </c>
      <c r="G9" s="118" t="n">
        <v>0.694308943089431</v>
      </c>
      <c r="H9" s="116" t="n">
        <v>188</v>
      </c>
      <c r="I9" s="118" t="n">
        <v>0.305691056910569</v>
      </c>
      <c r="J9" s="116" t="n">
        <v>0</v>
      </c>
      <c r="K9" s="118" t="n">
        <v>0</v>
      </c>
    </row>
    <row r="10" customFormat="false" ht="12.75" hidden="false" customHeight="false" outlineLevel="0" collapsed="false">
      <c r="B10" s="29" t="s">
        <v>72</v>
      </c>
      <c r="C10" s="93" t="n">
        <v>42021</v>
      </c>
      <c r="D10" s="116" t="n">
        <v>28594</v>
      </c>
      <c r="E10" s="117" t="n">
        <v>1</v>
      </c>
      <c r="F10" s="116" t="n">
        <v>27897</v>
      </c>
      <c r="G10" s="118" t="n">
        <v>0.975624256837099</v>
      </c>
      <c r="H10" s="116" t="n">
        <v>540</v>
      </c>
      <c r="I10" s="118" t="n">
        <v>0.0188850807861789</v>
      </c>
      <c r="J10" s="116" t="n">
        <v>157</v>
      </c>
      <c r="K10" s="118" t="n">
        <v>0.00549066237672239</v>
      </c>
    </row>
    <row r="11" customFormat="false" ht="12.75" hidden="false" customHeight="false" outlineLevel="0" collapsed="false">
      <c r="B11" s="29" t="s">
        <v>74</v>
      </c>
      <c r="C11" s="93" t="n">
        <v>42028</v>
      </c>
      <c r="D11" s="116" t="n">
        <v>2039</v>
      </c>
      <c r="E11" s="117" t="n">
        <v>1</v>
      </c>
      <c r="F11" s="116" t="n">
        <v>1766</v>
      </c>
      <c r="G11" s="118" t="n">
        <v>0.866110838646395</v>
      </c>
      <c r="H11" s="116" t="n">
        <v>273</v>
      </c>
      <c r="I11" s="118" t="n">
        <v>0.133889161353605</v>
      </c>
      <c r="J11" s="116" t="n">
        <v>0</v>
      </c>
      <c r="K11" s="118" t="n">
        <v>0</v>
      </c>
    </row>
    <row r="12" customFormat="false" ht="12.75" hidden="false" customHeight="false" outlineLevel="0" collapsed="false">
      <c r="B12" s="29" t="s">
        <v>75</v>
      </c>
      <c r="C12" s="93" t="n">
        <v>42035</v>
      </c>
      <c r="D12" s="116" t="n">
        <v>4661</v>
      </c>
      <c r="E12" s="117" t="n">
        <v>1</v>
      </c>
      <c r="F12" s="116" t="n">
        <v>4081</v>
      </c>
      <c r="G12" s="118" t="n">
        <v>0.875563183866123</v>
      </c>
      <c r="H12" s="116" t="n">
        <v>563</v>
      </c>
      <c r="I12" s="118" t="n">
        <v>0.120789530143746</v>
      </c>
      <c r="J12" s="116" t="n">
        <v>17</v>
      </c>
      <c r="K12" s="118" t="n">
        <v>0.00364728599013087</v>
      </c>
    </row>
    <row r="13" customFormat="false" ht="12.75" hidden="false" customHeight="false" outlineLevel="0" collapsed="false">
      <c r="B13" s="29" t="s">
        <v>76</v>
      </c>
      <c r="C13" s="93" t="n">
        <v>42042</v>
      </c>
      <c r="D13" s="116" t="n">
        <v>279</v>
      </c>
      <c r="E13" s="117" t="n">
        <v>1</v>
      </c>
      <c r="F13" s="116" t="n">
        <v>189</v>
      </c>
      <c r="G13" s="118" t="n">
        <v>0.67741935483871</v>
      </c>
      <c r="H13" s="116" t="n">
        <v>90</v>
      </c>
      <c r="I13" s="118" t="n">
        <v>0.32258064516129</v>
      </c>
      <c r="J13" s="116" t="n">
        <v>0</v>
      </c>
      <c r="K13" s="118" t="n">
        <v>0</v>
      </c>
    </row>
    <row r="14" customFormat="false" ht="12.75" hidden="false" customHeight="false" outlineLevel="0" collapsed="false">
      <c r="B14" s="29" t="s">
        <v>77</v>
      </c>
      <c r="C14" s="93" t="n">
        <v>42049</v>
      </c>
      <c r="D14" s="116" t="n">
        <v>682</v>
      </c>
      <c r="E14" s="117" t="n">
        <v>1</v>
      </c>
      <c r="F14" s="116" t="n">
        <v>499</v>
      </c>
      <c r="G14" s="118" t="n">
        <v>0.731671554252199</v>
      </c>
      <c r="H14" s="116" t="n">
        <v>183</v>
      </c>
      <c r="I14" s="118" t="n">
        <v>0.268328445747801</v>
      </c>
      <c r="J14" s="116" t="n">
        <v>0</v>
      </c>
      <c r="K14" s="118" t="n">
        <v>0</v>
      </c>
    </row>
    <row r="15" customFormat="false" ht="12.75" hidden="false" customHeight="false" outlineLevel="0" collapsed="false">
      <c r="B15" s="29" t="s">
        <v>78</v>
      </c>
      <c r="C15" s="93" t="n">
        <v>42056</v>
      </c>
      <c r="D15" s="116" t="n">
        <v>3320</v>
      </c>
      <c r="E15" s="117" t="n">
        <v>1</v>
      </c>
      <c r="F15" s="116" t="n">
        <v>3022</v>
      </c>
      <c r="G15" s="118" t="n">
        <v>0.910240963855422</v>
      </c>
      <c r="H15" s="116" t="n">
        <v>298</v>
      </c>
      <c r="I15" s="118" t="n">
        <v>0.0897590361445783</v>
      </c>
      <c r="J15" s="116" t="n">
        <v>0</v>
      </c>
      <c r="K15" s="118" t="n">
        <v>0</v>
      </c>
    </row>
    <row r="16" customFormat="false" ht="12.75" hidden="false" customHeight="false" outlineLevel="0" collapsed="false">
      <c r="B16" s="29" t="s">
        <v>79</v>
      </c>
      <c r="C16" s="93" t="n">
        <v>42063</v>
      </c>
      <c r="D16" s="116" t="n">
        <v>386</v>
      </c>
      <c r="E16" s="117" t="n">
        <v>1</v>
      </c>
      <c r="F16" s="116" t="n">
        <v>161</v>
      </c>
      <c r="G16" s="118" t="n">
        <v>0.417098445595855</v>
      </c>
      <c r="H16" s="116" t="n">
        <v>225</v>
      </c>
      <c r="I16" s="118" t="n">
        <v>0.582901554404145</v>
      </c>
      <c r="J16" s="116" t="n">
        <v>0</v>
      </c>
      <c r="K16" s="118" t="n">
        <v>0</v>
      </c>
    </row>
    <row r="17" customFormat="false" ht="12.75" hidden="false" customHeight="false" outlineLevel="0" collapsed="false">
      <c r="B17" s="29" t="s">
        <v>80</v>
      </c>
      <c r="C17" s="93" t="n">
        <v>42070</v>
      </c>
      <c r="D17" s="116" t="n">
        <v>3020</v>
      </c>
      <c r="E17" s="117" t="n">
        <v>1</v>
      </c>
      <c r="F17" s="116" t="n">
        <v>2406</v>
      </c>
      <c r="G17" s="118" t="n">
        <v>0.796688741721854</v>
      </c>
      <c r="H17" s="116" t="n">
        <v>614</v>
      </c>
      <c r="I17" s="118" t="n">
        <v>0.203311258278146</v>
      </c>
      <c r="J17" s="116" t="n">
        <v>0</v>
      </c>
      <c r="K17" s="118" t="n">
        <v>0</v>
      </c>
    </row>
    <row r="18" customFormat="false" ht="12.75" hidden="false" customHeight="false" outlineLevel="0" collapsed="false">
      <c r="B18" s="29" t="s">
        <v>81</v>
      </c>
      <c r="C18" s="93" t="n">
        <v>42077</v>
      </c>
      <c r="D18" s="116" t="n">
        <v>2653</v>
      </c>
      <c r="E18" s="117" t="n">
        <v>1</v>
      </c>
      <c r="F18" s="116" t="n">
        <v>2198</v>
      </c>
      <c r="G18" s="118" t="n">
        <v>0.828496042216359</v>
      </c>
      <c r="H18" s="116" t="n">
        <v>421</v>
      </c>
      <c r="I18" s="118" t="n">
        <v>0.158688277421787</v>
      </c>
      <c r="J18" s="116" t="n">
        <v>34</v>
      </c>
      <c r="K18" s="118" t="n">
        <v>0.0128156803618545</v>
      </c>
    </row>
    <row r="19" customFormat="false" ht="12.75" hidden="false" customHeight="false" outlineLevel="0" collapsed="false">
      <c r="B19" s="29" t="s">
        <v>82</v>
      </c>
      <c r="C19" s="93" t="n">
        <v>42084</v>
      </c>
      <c r="D19" s="116" t="n">
        <v>199</v>
      </c>
      <c r="E19" s="117" t="n">
        <v>1</v>
      </c>
      <c r="F19" s="116" t="n">
        <v>54</v>
      </c>
      <c r="G19" s="118" t="n">
        <v>0.271356783919598</v>
      </c>
      <c r="H19" s="116" t="n">
        <v>145</v>
      </c>
      <c r="I19" s="118" t="n">
        <v>0.728643216080402</v>
      </c>
      <c r="J19" s="116" t="n">
        <v>0</v>
      </c>
      <c r="K19" s="118" t="n">
        <v>0</v>
      </c>
    </row>
    <row r="20" customFormat="false" ht="12.75" hidden="false" customHeight="false" outlineLevel="0" collapsed="false">
      <c r="B20" s="29" t="s">
        <v>83</v>
      </c>
      <c r="C20" s="93" t="n">
        <v>42091</v>
      </c>
      <c r="D20" s="116" t="n">
        <v>156</v>
      </c>
      <c r="E20" s="117" t="n">
        <v>1</v>
      </c>
      <c r="F20" s="116" t="n">
        <v>43</v>
      </c>
      <c r="G20" s="118" t="n">
        <v>0.275641025641026</v>
      </c>
      <c r="H20" s="116" t="n">
        <v>113</v>
      </c>
      <c r="I20" s="118" t="n">
        <v>0.724358974358974</v>
      </c>
      <c r="J20" s="116" t="n">
        <v>0</v>
      </c>
      <c r="K20" s="118" t="n">
        <v>0</v>
      </c>
    </row>
    <row r="21" customFormat="false" ht="12.75" hidden="false" customHeight="false" outlineLevel="0" collapsed="false">
      <c r="B21" s="29" t="s">
        <v>84</v>
      </c>
      <c r="C21" s="93" t="n">
        <v>42098</v>
      </c>
      <c r="D21" s="116" t="n">
        <v>2528</v>
      </c>
      <c r="E21" s="117" t="n">
        <v>1</v>
      </c>
      <c r="F21" s="116" t="n">
        <v>2232</v>
      </c>
      <c r="G21" s="118" t="n">
        <v>0.882911392405063</v>
      </c>
      <c r="H21" s="116" t="n">
        <v>293</v>
      </c>
      <c r="I21" s="118" t="n">
        <v>0.115901898734177</v>
      </c>
      <c r="J21" s="116" t="n">
        <v>3</v>
      </c>
      <c r="K21" s="118" t="n">
        <v>0.00118670886075949</v>
      </c>
    </row>
    <row r="22" customFormat="false" ht="12.75" hidden="false" customHeight="false" outlineLevel="0" collapsed="false">
      <c r="B22" s="29" t="s">
        <v>85</v>
      </c>
      <c r="C22" s="93" t="n">
        <v>42105</v>
      </c>
      <c r="D22" s="116" t="n">
        <v>16301</v>
      </c>
      <c r="E22" s="117" t="n">
        <v>1</v>
      </c>
      <c r="F22" s="116" t="n">
        <v>15756</v>
      </c>
      <c r="G22" s="118" t="n">
        <v>0.966566468314827</v>
      </c>
      <c r="H22" s="116" t="n">
        <v>545</v>
      </c>
      <c r="I22" s="118" t="n">
        <v>0.0334335316851727</v>
      </c>
      <c r="J22" s="116" t="n">
        <v>0</v>
      </c>
      <c r="K22" s="118" t="n">
        <v>0</v>
      </c>
    </row>
    <row r="23" customFormat="false" ht="12.75" hidden="false" customHeight="false" outlineLevel="0" collapsed="false">
      <c r="B23" s="29" t="s">
        <v>86</v>
      </c>
      <c r="C23" s="93" t="n">
        <v>42112</v>
      </c>
      <c r="D23" s="116" t="n">
        <v>1980</v>
      </c>
      <c r="E23" s="117" t="n">
        <v>1</v>
      </c>
      <c r="F23" s="116" t="n">
        <v>1489</v>
      </c>
      <c r="G23" s="118" t="n">
        <v>0.752020202020202</v>
      </c>
      <c r="H23" s="116" t="n">
        <v>491</v>
      </c>
      <c r="I23" s="118" t="n">
        <v>0.247979797979798</v>
      </c>
      <c r="J23" s="116" t="n">
        <v>0</v>
      </c>
      <c r="K23" s="118" t="n">
        <v>0</v>
      </c>
    </row>
    <row r="24" customFormat="false" ht="12.75" hidden="false" customHeight="false" outlineLevel="0" collapsed="false">
      <c r="B24" s="29" t="s">
        <v>87</v>
      </c>
      <c r="C24" s="93" t="n">
        <v>42119</v>
      </c>
      <c r="D24" s="116" t="n">
        <v>2855</v>
      </c>
      <c r="E24" s="117" t="n">
        <v>1</v>
      </c>
      <c r="F24" s="116" t="n">
        <v>2586</v>
      </c>
      <c r="G24" s="118" t="n">
        <v>0.905779334500876</v>
      </c>
      <c r="H24" s="116" t="n">
        <v>269</v>
      </c>
      <c r="I24" s="118" t="n">
        <v>0.0942206654991244</v>
      </c>
      <c r="J24" s="116" t="n">
        <v>0</v>
      </c>
      <c r="K24" s="118" t="n">
        <v>0</v>
      </c>
    </row>
    <row r="25" customFormat="false" ht="12.75" hidden="false" customHeight="false" outlineLevel="0" collapsed="false">
      <c r="B25" s="29" t="s">
        <v>88</v>
      </c>
      <c r="C25" s="93" t="n">
        <v>42126</v>
      </c>
      <c r="D25" s="116" t="n">
        <v>3194</v>
      </c>
      <c r="E25" s="117" t="n">
        <v>1</v>
      </c>
      <c r="F25" s="116" t="n">
        <v>2653</v>
      </c>
      <c r="G25" s="118" t="n">
        <v>0.830619912335629</v>
      </c>
      <c r="H25" s="116" t="n">
        <v>541</v>
      </c>
      <c r="I25" s="118" t="n">
        <v>0.169380087664371</v>
      </c>
      <c r="J25" s="116" t="n">
        <v>0</v>
      </c>
      <c r="K25" s="118" t="n">
        <v>0</v>
      </c>
    </row>
    <row r="26" customFormat="false" ht="12.75" hidden="false" customHeight="false" outlineLevel="0" collapsed="false">
      <c r="B26" s="29" t="s">
        <v>89</v>
      </c>
      <c r="C26" s="93" t="n">
        <v>42133</v>
      </c>
      <c r="D26" s="116" t="n">
        <v>4786</v>
      </c>
      <c r="E26" s="117" t="n">
        <v>1</v>
      </c>
      <c r="F26" s="116" t="n">
        <v>4501</v>
      </c>
      <c r="G26" s="118" t="n">
        <v>0.940451316339323</v>
      </c>
      <c r="H26" s="116" t="n">
        <v>285</v>
      </c>
      <c r="I26" s="118" t="n">
        <v>0.059548683660677</v>
      </c>
      <c r="J26" s="116" t="n">
        <v>0</v>
      </c>
      <c r="K26" s="118" t="n">
        <v>0</v>
      </c>
    </row>
    <row r="27" customFormat="false" ht="12.75" hidden="false" customHeight="false" outlineLevel="0" collapsed="false">
      <c r="B27" s="29" t="s">
        <v>90</v>
      </c>
      <c r="C27" s="93" t="n">
        <v>42140</v>
      </c>
      <c r="D27" s="116" t="n">
        <v>2576</v>
      </c>
      <c r="E27" s="117" t="n">
        <v>1</v>
      </c>
      <c r="F27" s="116" t="n">
        <v>2121</v>
      </c>
      <c r="G27" s="118" t="n">
        <v>0.823369565217391</v>
      </c>
      <c r="H27" s="116" t="n">
        <v>455</v>
      </c>
      <c r="I27" s="118" t="n">
        <v>0.176630434782609</v>
      </c>
      <c r="J27" s="116" t="n">
        <v>0</v>
      </c>
      <c r="K27" s="118" t="n">
        <v>0</v>
      </c>
    </row>
    <row r="28" customFormat="false" ht="12.75" hidden="false" customHeight="false" outlineLevel="0" collapsed="false">
      <c r="B28" s="29" t="s">
        <v>91</v>
      </c>
      <c r="C28" s="93" t="n">
        <v>42147</v>
      </c>
      <c r="D28" s="116" t="n">
        <v>1688</v>
      </c>
      <c r="E28" s="117" t="n">
        <v>1</v>
      </c>
      <c r="F28" s="116" t="n">
        <v>1457</v>
      </c>
      <c r="G28" s="118" t="n">
        <v>0.863151658767773</v>
      </c>
      <c r="H28" s="116" t="n">
        <v>231</v>
      </c>
      <c r="I28" s="118" t="n">
        <v>0.136848341232228</v>
      </c>
      <c r="J28" s="116" t="n">
        <v>0</v>
      </c>
      <c r="K28" s="118" t="n">
        <v>0</v>
      </c>
    </row>
    <row r="29" customFormat="false" ht="13.5" hidden="false" customHeight="false" outlineLevel="0" collapsed="false">
      <c r="B29" s="35" t="s">
        <v>92</v>
      </c>
      <c r="C29" s="95" t="n">
        <v>42154</v>
      </c>
      <c r="D29" s="119" t="n">
        <v>4243</v>
      </c>
      <c r="E29" s="120" t="n">
        <v>1</v>
      </c>
      <c r="F29" s="119" t="n">
        <v>3708</v>
      </c>
      <c r="G29" s="121" t="n">
        <v>0.873909969361301</v>
      </c>
      <c r="H29" s="119" t="n">
        <v>535</v>
      </c>
      <c r="I29" s="122" t="n">
        <v>0.126090030638699</v>
      </c>
      <c r="J29" s="119" t="n">
        <v>0</v>
      </c>
      <c r="K29" s="122" t="n">
        <v>0</v>
      </c>
    </row>
    <row r="30" customFormat="false" ht="30.75" hidden="false" customHeight="true" outlineLevel="0" collapsed="false">
      <c r="B30" s="41" t="s">
        <v>108</v>
      </c>
      <c r="C30" s="41"/>
      <c r="D30" s="41"/>
      <c r="E30" s="41"/>
      <c r="F30" s="41"/>
      <c r="G30" s="41"/>
      <c r="H30" s="41"/>
      <c r="I30" s="41"/>
      <c r="J30" s="41"/>
      <c r="K30" s="41"/>
    </row>
    <row r="31" customFormat="false" ht="21" hidden="false" customHeight="true" outlineLevel="0" collapsed="false">
      <c r="B31" s="41" t="s">
        <v>122</v>
      </c>
      <c r="C31" s="41"/>
      <c r="D31" s="41"/>
      <c r="E31" s="41"/>
      <c r="F31" s="41"/>
      <c r="G31" s="41"/>
      <c r="H31" s="41"/>
      <c r="I31" s="41"/>
      <c r="J31" s="41"/>
      <c r="K31" s="41"/>
    </row>
    <row r="32" customFormat="false" ht="12.75" hidden="false" customHeight="false" outlineLevel="0" collapsed="false">
      <c r="B32" s="123"/>
      <c r="C32" s="123"/>
      <c r="D32" s="124"/>
      <c r="E32" s="123"/>
      <c r="F32" s="124"/>
      <c r="G32" s="125"/>
      <c r="H32" s="124"/>
      <c r="I32" s="125"/>
      <c r="J32" s="124"/>
      <c r="K32" s="125"/>
    </row>
    <row r="33" customFormat="false" ht="12.75" hidden="false" customHeight="false" outlineLevel="0" collapsed="false">
      <c r="B33" s="123"/>
      <c r="C33" s="123"/>
      <c r="D33" s="124"/>
      <c r="E33" s="123"/>
      <c r="F33" s="124"/>
      <c r="G33" s="125"/>
      <c r="H33" s="124"/>
      <c r="I33" s="125"/>
      <c r="J33" s="124"/>
      <c r="K33" s="125"/>
    </row>
    <row r="34" customFormat="false" ht="12.75" hidden="false" customHeight="false" outlineLevel="0" collapsed="false">
      <c r="B34" s="123"/>
      <c r="C34" s="123"/>
      <c r="D34" s="124"/>
      <c r="E34" s="123"/>
      <c r="F34" s="124"/>
      <c r="G34" s="125"/>
      <c r="H34" s="124"/>
      <c r="I34" s="125"/>
      <c r="J34" s="124"/>
      <c r="K34" s="125"/>
    </row>
    <row r="35" customFormat="false" ht="12.75" hidden="false" customHeight="false" outlineLevel="0" collapsed="false">
      <c r="B35" s="123"/>
      <c r="C35" s="123"/>
      <c r="D35" s="124"/>
      <c r="E35" s="123"/>
      <c r="F35" s="124"/>
      <c r="G35" s="125"/>
      <c r="H35" s="124"/>
      <c r="I35" s="125"/>
      <c r="J35" s="124"/>
      <c r="K35" s="125"/>
    </row>
    <row r="36" customFormat="false" ht="12.75" hidden="false" customHeight="false" outlineLevel="0" collapsed="false">
      <c r="B36" s="123"/>
      <c r="C36" s="123"/>
      <c r="D36" s="124"/>
      <c r="E36" s="123"/>
      <c r="F36" s="124"/>
      <c r="G36" s="125"/>
      <c r="H36" s="124"/>
      <c r="I36" s="125"/>
      <c r="J36" s="124"/>
      <c r="K36" s="125"/>
    </row>
    <row r="37" customFormat="false" ht="12.75" hidden="false" customHeight="false" outlineLevel="0" collapsed="false">
      <c r="B37" s="123"/>
      <c r="C37" s="123"/>
      <c r="D37" s="124"/>
      <c r="E37" s="123"/>
      <c r="F37" s="124"/>
      <c r="G37" s="125"/>
      <c r="H37" s="124"/>
      <c r="I37" s="125"/>
      <c r="J37" s="124"/>
      <c r="K37" s="125"/>
    </row>
    <row r="38" customFormat="false" ht="12.75" hidden="false" customHeight="false" outlineLevel="0" collapsed="false">
      <c r="B38" s="123"/>
      <c r="C38" s="123"/>
      <c r="D38" s="124"/>
      <c r="E38" s="123"/>
      <c r="F38" s="124"/>
      <c r="G38" s="125"/>
      <c r="H38" s="124"/>
      <c r="I38" s="125"/>
      <c r="J38" s="124"/>
      <c r="K38" s="125"/>
    </row>
    <row r="39" customFormat="false" ht="12.75" hidden="false" customHeight="false" outlineLevel="0" collapsed="false">
      <c r="B39" s="123"/>
      <c r="C39" s="123"/>
      <c r="D39" s="124"/>
      <c r="E39" s="123"/>
      <c r="F39" s="124"/>
      <c r="G39" s="125"/>
      <c r="H39" s="124"/>
      <c r="I39" s="125"/>
      <c r="J39" s="124"/>
      <c r="K39" s="125"/>
    </row>
    <row r="40" customFormat="false" ht="12.75" hidden="false" customHeight="false" outlineLevel="0" collapsed="false">
      <c r="B40" s="123"/>
      <c r="C40" s="123"/>
      <c r="D40" s="124"/>
      <c r="E40" s="123"/>
      <c r="F40" s="124"/>
      <c r="G40" s="125"/>
      <c r="H40" s="124"/>
      <c r="I40" s="125"/>
      <c r="J40" s="124"/>
      <c r="K40" s="125"/>
    </row>
    <row r="41" customFormat="false" ht="12.75" hidden="false" customHeight="false" outlineLevel="0" collapsed="false">
      <c r="B41" s="123"/>
      <c r="C41" s="123"/>
      <c r="D41" s="124"/>
      <c r="E41" s="123"/>
      <c r="F41" s="124"/>
      <c r="G41" s="125"/>
      <c r="H41" s="124"/>
      <c r="I41" s="125"/>
      <c r="J41" s="124"/>
      <c r="K41" s="125"/>
    </row>
    <row r="42" customFormat="false" ht="12.75" hidden="false" customHeight="false" outlineLevel="0" collapsed="false">
      <c r="B42" s="123"/>
      <c r="C42" s="123"/>
      <c r="D42" s="124"/>
      <c r="E42" s="123"/>
      <c r="F42" s="124"/>
      <c r="G42" s="125"/>
      <c r="H42" s="124"/>
      <c r="I42" s="125"/>
      <c r="J42" s="124"/>
      <c r="K42" s="125"/>
    </row>
    <row r="43" customFormat="false" ht="12.75" hidden="false" customHeight="false" outlineLevel="0" collapsed="false">
      <c r="B43" s="123"/>
      <c r="C43" s="123"/>
      <c r="D43" s="124"/>
      <c r="E43" s="123"/>
      <c r="F43" s="124"/>
      <c r="G43" s="125"/>
      <c r="H43" s="124"/>
      <c r="I43" s="125"/>
      <c r="J43" s="124"/>
      <c r="K43" s="125"/>
    </row>
    <row r="44" customFormat="false" ht="12.75" hidden="false" customHeight="false" outlineLevel="0" collapsed="false">
      <c r="B44" s="123"/>
      <c r="C44" s="123"/>
      <c r="D44" s="124"/>
      <c r="E44" s="123"/>
      <c r="F44" s="124"/>
      <c r="G44" s="125"/>
      <c r="H44" s="124"/>
      <c r="I44" s="125"/>
      <c r="J44" s="124"/>
      <c r="K44" s="125"/>
    </row>
    <row r="45" customFormat="false" ht="12.75" hidden="false" customHeight="false" outlineLevel="0" collapsed="false">
      <c r="B45" s="123"/>
      <c r="C45" s="123"/>
      <c r="D45" s="124"/>
      <c r="E45" s="123"/>
      <c r="F45" s="124"/>
      <c r="G45" s="125"/>
      <c r="H45" s="124"/>
      <c r="I45" s="125"/>
      <c r="J45" s="124"/>
      <c r="K45" s="125"/>
    </row>
    <row r="46" customFormat="false" ht="12.75" hidden="false" customHeight="false" outlineLevel="0" collapsed="false">
      <c r="B46" s="123"/>
      <c r="C46" s="123"/>
      <c r="D46" s="124"/>
      <c r="E46" s="123"/>
      <c r="F46" s="124"/>
      <c r="G46" s="125"/>
      <c r="H46" s="124"/>
      <c r="I46" s="125"/>
      <c r="J46" s="124"/>
      <c r="K46" s="125"/>
    </row>
    <row r="47" customFormat="false" ht="12.75" hidden="false" customHeight="false" outlineLevel="0" collapsed="false">
      <c r="B47" s="123"/>
      <c r="C47" s="123"/>
      <c r="D47" s="124"/>
      <c r="E47" s="123"/>
      <c r="F47" s="124"/>
      <c r="G47" s="125"/>
      <c r="H47" s="124"/>
      <c r="I47" s="125"/>
      <c r="J47" s="124"/>
      <c r="K47" s="125"/>
    </row>
    <row r="48" customFormat="false" ht="12.75" hidden="false" customHeight="false" outlineLevel="0" collapsed="false">
      <c r="B48" s="123"/>
      <c r="C48" s="123"/>
      <c r="D48" s="124"/>
      <c r="E48" s="123"/>
      <c r="F48" s="124"/>
      <c r="G48" s="125"/>
      <c r="H48" s="124"/>
      <c r="I48" s="125"/>
      <c r="J48" s="124"/>
      <c r="K48" s="125"/>
    </row>
    <row r="49" customFormat="false" ht="12.75" hidden="false" customHeight="false" outlineLevel="0" collapsed="false">
      <c r="B49" s="123"/>
      <c r="C49" s="123"/>
      <c r="D49" s="124"/>
      <c r="E49" s="123"/>
      <c r="F49" s="124"/>
      <c r="G49" s="125"/>
      <c r="H49" s="124"/>
      <c r="I49" s="125"/>
      <c r="J49" s="124"/>
      <c r="K49" s="125"/>
    </row>
    <row r="50" customFormat="false" ht="12.75" hidden="false" customHeight="false" outlineLevel="0" collapsed="false">
      <c r="B50" s="123"/>
      <c r="C50" s="123"/>
      <c r="D50" s="124"/>
      <c r="E50" s="123"/>
      <c r="F50" s="124"/>
      <c r="G50" s="125"/>
      <c r="H50" s="124"/>
      <c r="I50" s="125"/>
      <c r="J50" s="124"/>
      <c r="K50" s="125"/>
    </row>
    <row r="51" customFormat="false" ht="12.75" hidden="false" customHeight="false" outlineLevel="0" collapsed="false">
      <c r="B51" s="123"/>
      <c r="C51" s="123"/>
      <c r="D51" s="124"/>
      <c r="E51" s="123"/>
      <c r="F51" s="124"/>
      <c r="G51" s="125"/>
      <c r="H51" s="124"/>
      <c r="I51" s="125"/>
      <c r="J51" s="124"/>
      <c r="K51" s="125"/>
    </row>
    <row r="52" customFormat="false" ht="12.75" hidden="false" customHeight="false" outlineLevel="0" collapsed="false">
      <c r="B52" s="123"/>
      <c r="C52" s="123"/>
      <c r="D52" s="124"/>
      <c r="E52" s="123"/>
      <c r="F52" s="124"/>
      <c r="G52" s="125"/>
      <c r="H52" s="124"/>
      <c r="I52" s="125"/>
      <c r="J52" s="124"/>
      <c r="K52" s="125"/>
    </row>
    <row r="53" customFormat="false" ht="12.75" hidden="false" customHeight="false" outlineLevel="0" collapsed="false">
      <c r="B53" s="123"/>
      <c r="C53" s="123"/>
      <c r="D53" s="124"/>
      <c r="E53" s="123"/>
      <c r="F53" s="124"/>
      <c r="G53" s="125"/>
      <c r="H53" s="124"/>
      <c r="I53" s="125"/>
      <c r="J53" s="124"/>
      <c r="K53" s="125"/>
    </row>
    <row r="54" customFormat="false" ht="12.75" hidden="false" customHeight="false" outlineLevel="0" collapsed="false">
      <c r="B54" s="123"/>
      <c r="C54" s="123"/>
      <c r="D54" s="124"/>
      <c r="E54" s="123"/>
      <c r="F54" s="124"/>
      <c r="G54" s="125"/>
      <c r="H54" s="124"/>
      <c r="I54" s="125"/>
      <c r="J54" s="124"/>
      <c r="K54" s="125"/>
    </row>
    <row r="55" customFormat="false" ht="12.75" hidden="false" customHeight="false" outlineLevel="0" collapsed="false">
      <c r="B55" s="123"/>
      <c r="C55" s="123"/>
      <c r="D55" s="124"/>
      <c r="E55" s="123"/>
      <c r="F55" s="124"/>
      <c r="G55" s="125"/>
      <c r="H55" s="124"/>
      <c r="I55" s="125"/>
      <c r="J55" s="124"/>
      <c r="K55" s="125"/>
    </row>
    <row r="56" customFormat="false" ht="12.75" hidden="false" customHeight="false" outlineLevel="0" collapsed="false">
      <c r="B56" s="123"/>
      <c r="C56" s="123"/>
      <c r="D56" s="124"/>
      <c r="E56" s="123"/>
      <c r="F56" s="124"/>
      <c r="G56" s="125"/>
      <c r="H56" s="124"/>
      <c r="I56" s="125"/>
      <c r="J56" s="124"/>
      <c r="K56" s="125"/>
    </row>
  </sheetData>
  <mergeCells count="9">
    <mergeCell ref="B2:K2"/>
    <mergeCell ref="B5:B6"/>
    <mergeCell ref="C5:C6"/>
    <mergeCell ref="D5:D6"/>
    <mergeCell ref="E5:E6"/>
    <mergeCell ref="F5:K5"/>
    <mergeCell ref="B7:C7"/>
    <mergeCell ref="B30:K30"/>
    <mergeCell ref="B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K30" activeCellId="0" sqref="B6:K30"/>
    </sheetView>
  </sheetViews>
  <sheetFormatPr defaultColWidth="11.0546875" defaultRowHeight="12.75" zeroHeight="false" outlineLevelRow="0" outlineLevelCol="0"/>
  <cols>
    <col collapsed="false" customWidth="true" hidden="false" outlineLevel="0" max="2" min="2" style="0" width="13.56"/>
  </cols>
  <sheetData>
    <row r="3" customFormat="false" ht="15" hidden="false" customHeight="false" outlineLevel="0" collapsed="false">
      <c r="B3" s="45" t="s">
        <v>123</v>
      </c>
      <c r="C3" s="45"/>
      <c r="D3" s="45"/>
      <c r="E3" s="45"/>
      <c r="F3" s="45"/>
      <c r="G3" s="45"/>
      <c r="H3" s="45"/>
      <c r="I3" s="45"/>
      <c r="J3" s="45"/>
      <c r="K3" s="45"/>
    </row>
    <row r="4" customFormat="false" ht="15" hidden="false" customHeight="false" outlineLevel="0" collapsed="false">
      <c r="B4" s="104"/>
      <c r="C4" s="105"/>
      <c r="D4" s="105"/>
      <c r="E4" s="105"/>
      <c r="F4" s="105"/>
      <c r="G4" s="105"/>
      <c r="H4" s="105"/>
      <c r="I4" s="105"/>
      <c r="J4" s="105"/>
      <c r="K4" s="105"/>
    </row>
    <row r="5" customFormat="false" ht="13.5" hidden="false" customHeight="false" outlineLevel="0" collapsed="false">
      <c r="B5" s="15" t="s">
        <v>59</v>
      </c>
    </row>
    <row r="6" customFormat="false" ht="34.5" hidden="false" customHeight="true" outlineLevel="0" collapsed="false">
      <c r="B6" s="16" t="s">
        <v>60</v>
      </c>
      <c r="C6" s="17" t="s">
        <v>100</v>
      </c>
      <c r="D6" s="47" t="s">
        <v>62</v>
      </c>
      <c r="E6" s="17" t="s">
        <v>63</v>
      </c>
      <c r="F6" s="49" t="s">
        <v>124</v>
      </c>
      <c r="G6" s="49"/>
      <c r="H6" s="49"/>
      <c r="I6" s="49"/>
      <c r="J6" s="49"/>
      <c r="K6" s="49"/>
    </row>
    <row r="7" customFormat="false" ht="36" hidden="false" customHeight="false" outlineLevel="0" collapsed="false">
      <c r="B7" s="16"/>
      <c r="C7" s="17"/>
      <c r="D7" s="47"/>
      <c r="E7" s="17"/>
      <c r="F7" s="21" t="s">
        <v>102</v>
      </c>
      <c r="G7" s="22" t="s">
        <v>63</v>
      </c>
      <c r="H7" s="21" t="s">
        <v>103</v>
      </c>
      <c r="I7" s="22" t="s">
        <v>63</v>
      </c>
      <c r="J7" s="21" t="s">
        <v>68</v>
      </c>
      <c r="K7" s="23" t="s">
        <v>63</v>
      </c>
    </row>
    <row r="8" customFormat="false" ht="12.75" hidden="false" customHeight="true" outlineLevel="0" collapsed="false">
      <c r="B8" s="126" t="s">
        <v>69</v>
      </c>
      <c r="C8" s="126"/>
      <c r="D8" s="127" t="n">
        <v>89953</v>
      </c>
      <c r="E8" s="128" t="n">
        <v>1</v>
      </c>
      <c r="F8" s="127" t="n">
        <v>48910</v>
      </c>
      <c r="G8" s="129" t="n">
        <v>0.543728391493335</v>
      </c>
      <c r="H8" s="127" t="n">
        <v>40832</v>
      </c>
      <c r="I8" s="129" t="n">
        <v>0.453925939101531</v>
      </c>
      <c r="J8" s="127" t="n">
        <v>211</v>
      </c>
      <c r="K8" s="130" t="n">
        <v>0.00234566940513379</v>
      </c>
    </row>
    <row r="9" customFormat="false" ht="12.75" hidden="false" customHeight="false" outlineLevel="0" collapsed="false">
      <c r="B9" s="131" t="s">
        <v>70</v>
      </c>
      <c r="C9" s="132" t="n">
        <v>42007</v>
      </c>
      <c r="D9" s="127" t="n">
        <v>3198</v>
      </c>
      <c r="E9" s="128" t="n">
        <v>1</v>
      </c>
      <c r="F9" s="127" t="n">
        <v>472</v>
      </c>
      <c r="G9" s="129" t="n">
        <v>0.147592245153221</v>
      </c>
      <c r="H9" s="127" t="n">
        <v>2726</v>
      </c>
      <c r="I9" s="129" t="n">
        <v>0.852407754846779</v>
      </c>
      <c r="J9" s="127" t="n">
        <v>0</v>
      </c>
      <c r="K9" s="133" t="n">
        <v>0</v>
      </c>
    </row>
    <row r="10" customFormat="false" ht="13.5" hidden="false" customHeight="true" outlineLevel="0" collapsed="false">
      <c r="B10" s="131" t="s">
        <v>71</v>
      </c>
      <c r="C10" s="132" t="n">
        <v>42014</v>
      </c>
      <c r="D10" s="127" t="n">
        <v>615</v>
      </c>
      <c r="E10" s="128" t="n">
        <v>1</v>
      </c>
      <c r="F10" s="127" t="n">
        <v>0</v>
      </c>
      <c r="G10" s="129" t="n">
        <v>0</v>
      </c>
      <c r="H10" s="127" t="n">
        <v>615</v>
      </c>
      <c r="I10" s="129" t="n">
        <v>1</v>
      </c>
      <c r="J10" s="127" t="n">
        <v>0</v>
      </c>
      <c r="K10" s="133" t="n">
        <v>0</v>
      </c>
    </row>
    <row r="11" customFormat="false" ht="12.75" hidden="false" customHeight="false" outlineLevel="0" collapsed="false">
      <c r="B11" s="131" t="s">
        <v>72</v>
      </c>
      <c r="C11" s="132" t="n">
        <v>42021</v>
      </c>
      <c r="D11" s="127" t="n">
        <v>28594</v>
      </c>
      <c r="E11" s="128" t="n">
        <v>1</v>
      </c>
      <c r="F11" s="127" t="n">
        <v>26666</v>
      </c>
      <c r="G11" s="129" t="n">
        <v>0.932573267118976</v>
      </c>
      <c r="H11" s="127" t="n">
        <v>1771</v>
      </c>
      <c r="I11" s="129" t="n">
        <v>0.0619360705043016</v>
      </c>
      <c r="J11" s="127" t="n">
        <v>157</v>
      </c>
      <c r="K11" s="133" t="n">
        <v>0.00549066237672239</v>
      </c>
    </row>
    <row r="12" customFormat="false" ht="12.75" hidden="false" customHeight="false" outlineLevel="0" collapsed="false">
      <c r="B12" s="131" t="s">
        <v>74</v>
      </c>
      <c r="C12" s="132" t="n">
        <v>42028</v>
      </c>
      <c r="D12" s="127" t="n">
        <v>2039</v>
      </c>
      <c r="E12" s="128" t="n">
        <v>1</v>
      </c>
      <c r="F12" s="127" t="n">
        <v>261</v>
      </c>
      <c r="G12" s="129" t="n">
        <v>0.128003923491908</v>
      </c>
      <c r="H12" s="127" t="n">
        <v>1778</v>
      </c>
      <c r="I12" s="129" t="n">
        <v>0.871996076508092</v>
      </c>
      <c r="J12" s="127" t="n">
        <v>0</v>
      </c>
      <c r="K12" s="133" t="n">
        <v>0</v>
      </c>
    </row>
    <row r="13" customFormat="false" ht="12.75" hidden="false" customHeight="false" outlineLevel="0" collapsed="false">
      <c r="B13" s="131" t="s">
        <v>75</v>
      </c>
      <c r="C13" s="132" t="n">
        <v>42035</v>
      </c>
      <c r="D13" s="127" t="n">
        <v>4661</v>
      </c>
      <c r="E13" s="128" t="n">
        <v>1</v>
      </c>
      <c r="F13" s="127" t="n">
        <v>811</v>
      </c>
      <c r="G13" s="129" t="n">
        <v>0.173996996352714</v>
      </c>
      <c r="H13" s="127" t="n">
        <v>3833</v>
      </c>
      <c r="I13" s="129" t="n">
        <v>0.822355717657155</v>
      </c>
      <c r="J13" s="127" t="n">
        <v>17</v>
      </c>
      <c r="K13" s="133" t="n">
        <v>0.00364728599013087</v>
      </c>
    </row>
    <row r="14" customFormat="false" ht="12.75" hidden="false" customHeight="false" outlineLevel="0" collapsed="false">
      <c r="B14" s="131" t="s">
        <v>76</v>
      </c>
      <c r="C14" s="132" t="n">
        <v>42042</v>
      </c>
      <c r="D14" s="127" t="n">
        <v>279</v>
      </c>
      <c r="E14" s="128" t="n">
        <v>1</v>
      </c>
      <c r="F14" s="127" t="n">
        <v>12</v>
      </c>
      <c r="G14" s="129" t="n">
        <v>0.043010752688172</v>
      </c>
      <c r="H14" s="127" t="n">
        <v>267</v>
      </c>
      <c r="I14" s="129" t="n">
        <v>0.956989247311828</v>
      </c>
      <c r="J14" s="127" t="n">
        <v>0</v>
      </c>
      <c r="K14" s="133" t="n">
        <v>0</v>
      </c>
    </row>
    <row r="15" customFormat="false" ht="12.75" hidden="false" customHeight="false" outlineLevel="0" collapsed="false">
      <c r="B15" s="131" t="s">
        <v>77</v>
      </c>
      <c r="C15" s="132" t="n">
        <v>42049</v>
      </c>
      <c r="D15" s="127" t="n">
        <v>682</v>
      </c>
      <c r="E15" s="128" t="n">
        <v>1</v>
      </c>
      <c r="F15" s="127" t="n">
        <v>129</v>
      </c>
      <c r="G15" s="129" t="n">
        <v>0.189149560117302</v>
      </c>
      <c r="H15" s="127" t="n">
        <v>553</v>
      </c>
      <c r="I15" s="129" t="n">
        <v>0.810850439882698</v>
      </c>
      <c r="J15" s="127" t="n">
        <v>0</v>
      </c>
      <c r="K15" s="133" t="n">
        <v>0</v>
      </c>
    </row>
    <row r="16" customFormat="false" ht="12.75" hidden="false" customHeight="false" outlineLevel="0" collapsed="false">
      <c r="B16" s="131" t="s">
        <v>78</v>
      </c>
      <c r="C16" s="132" t="n">
        <v>42056</v>
      </c>
      <c r="D16" s="127" t="n">
        <v>3320</v>
      </c>
      <c r="E16" s="128" t="n">
        <v>1</v>
      </c>
      <c r="F16" s="127" t="n">
        <v>791</v>
      </c>
      <c r="G16" s="129" t="n">
        <v>0.238253012048193</v>
      </c>
      <c r="H16" s="127" t="n">
        <v>2529</v>
      </c>
      <c r="I16" s="129" t="n">
        <v>0.761746987951807</v>
      </c>
      <c r="J16" s="127" t="n">
        <v>0</v>
      </c>
      <c r="K16" s="133" t="n">
        <v>0</v>
      </c>
    </row>
    <row r="17" customFormat="false" ht="12.75" hidden="false" customHeight="false" outlineLevel="0" collapsed="false">
      <c r="B17" s="131" t="s">
        <v>79</v>
      </c>
      <c r="C17" s="132" t="n">
        <v>42063</v>
      </c>
      <c r="D17" s="127" t="n">
        <v>386</v>
      </c>
      <c r="E17" s="128" t="n">
        <v>1</v>
      </c>
      <c r="F17" s="127" t="n">
        <v>77</v>
      </c>
      <c r="G17" s="129" t="n">
        <v>0.199481865284974</v>
      </c>
      <c r="H17" s="127" t="n">
        <v>309</v>
      </c>
      <c r="I17" s="129" t="n">
        <v>0.800518134715026</v>
      </c>
      <c r="J17" s="127" t="n">
        <v>0</v>
      </c>
      <c r="K17" s="133" t="n">
        <v>0</v>
      </c>
    </row>
    <row r="18" customFormat="false" ht="12.75" hidden="false" customHeight="false" outlineLevel="0" collapsed="false">
      <c r="B18" s="131" t="s">
        <v>80</v>
      </c>
      <c r="C18" s="132" t="n">
        <v>42070</v>
      </c>
      <c r="D18" s="127" t="n">
        <v>3020</v>
      </c>
      <c r="E18" s="128" t="n">
        <v>1</v>
      </c>
      <c r="F18" s="127" t="n">
        <v>545</v>
      </c>
      <c r="G18" s="129" t="n">
        <v>0.18046357615894</v>
      </c>
      <c r="H18" s="127" t="n">
        <v>2475</v>
      </c>
      <c r="I18" s="129" t="n">
        <v>0.81953642384106</v>
      </c>
      <c r="J18" s="127" t="n">
        <v>0</v>
      </c>
      <c r="K18" s="133" t="n">
        <v>0</v>
      </c>
    </row>
    <row r="19" customFormat="false" ht="12.75" hidden="false" customHeight="false" outlineLevel="0" collapsed="false">
      <c r="B19" s="131" t="s">
        <v>81</v>
      </c>
      <c r="C19" s="132" t="n">
        <v>42077</v>
      </c>
      <c r="D19" s="127" t="n">
        <v>2653</v>
      </c>
      <c r="E19" s="128" t="n">
        <v>1</v>
      </c>
      <c r="F19" s="127" t="n">
        <v>190</v>
      </c>
      <c r="G19" s="129" t="n">
        <v>0.0716170373162458</v>
      </c>
      <c r="H19" s="127" t="n">
        <v>2429</v>
      </c>
      <c r="I19" s="129" t="n">
        <v>0.9155672823219</v>
      </c>
      <c r="J19" s="127" t="n">
        <v>34</v>
      </c>
      <c r="K19" s="133" t="n">
        <v>0.0128156803618545</v>
      </c>
    </row>
    <row r="20" customFormat="false" ht="12.75" hidden="false" customHeight="false" outlineLevel="0" collapsed="false">
      <c r="B20" s="131" t="s">
        <v>82</v>
      </c>
      <c r="C20" s="132" t="n">
        <v>42084</v>
      </c>
      <c r="D20" s="127" t="n">
        <v>199</v>
      </c>
      <c r="E20" s="128" t="n">
        <v>1</v>
      </c>
      <c r="F20" s="127" t="n">
        <v>0</v>
      </c>
      <c r="G20" s="129" t="n">
        <v>0</v>
      </c>
      <c r="H20" s="127" t="n">
        <v>199</v>
      </c>
      <c r="I20" s="129" t="n">
        <v>1</v>
      </c>
      <c r="J20" s="127" t="n">
        <v>0</v>
      </c>
      <c r="K20" s="133" t="n">
        <v>0</v>
      </c>
    </row>
    <row r="21" customFormat="false" ht="12.75" hidden="false" customHeight="false" outlineLevel="0" collapsed="false">
      <c r="B21" s="131" t="s">
        <v>83</v>
      </c>
      <c r="C21" s="132" t="n">
        <v>42091</v>
      </c>
      <c r="D21" s="127" t="n">
        <v>156</v>
      </c>
      <c r="E21" s="128" t="n">
        <v>1</v>
      </c>
      <c r="F21" s="127" t="n">
        <v>1</v>
      </c>
      <c r="G21" s="129" t="n">
        <v>0.00641025641025641</v>
      </c>
      <c r="H21" s="127" t="n">
        <v>155</v>
      </c>
      <c r="I21" s="129" t="n">
        <v>0.993589743589744</v>
      </c>
      <c r="J21" s="127" t="n">
        <v>0</v>
      </c>
      <c r="K21" s="133" t="n">
        <v>0</v>
      </c>
    </row>
    <row r="22" customFormat="false" ht="12.75" hidden="false" customHeight="false" outlineLevel="0" collapsed="false">
      <c r="B22" s="131" t="s">
        <v>84</v>
      </c>
      <c r="C22" s="132" t="n">
        <v>42098</v>
      </c>
      <c r="D22" s="127" t="n">
        <v>2528</v>
      </c>
      <c r="E22" s="128" t="n">
        <v>1</v>
      </c>
      <c r="F22" s="127" t="n">
        <v>273</v>
      </c>
      <c r="G22" s="129" t="n">
        <v>0.107990506329114</v>
      </c>
      <c r="H22" s="127" t="n">
        <v>2252</v>
      </c>
      <c r="I22" s="129" t="n">
        <v>0.890822784810127</v>
      </c>
      <c r="J22" s="127" t="n">
        <v>3</v>
      </c>
      <c r="K22" s="133" t="n">
        <v>0.00118670886075949</v>
      </c>
    </row>
    <row r="23" customFormat="false" ht="12.75" hidden="false" customHeight="false" outlineLevel="0" collapsed="false">
      <c r="B23" s="131" t="s">
        <v>85</v>
      </c>
      <c r="C23" s="132" t="n">
        <v>42105</v>
      </c>
      <c r="D23" s="127" t="n">
        <v>16301</v>
      </c>
      <c r="E23" s="128" t="n">
        <v>1</v>
      </c>
      <c r="F23" s="127" t="n">
        <v>14679</v>
      </c>
      <c r="G23" s="129" t="n">
        <v>0.90049690203055</v>
      </c>
      <c r="H23" s="127" t="n">
        <v>1622</v>
      </c>
      <c r="I23" s="129" t="n">
        <v>0.0995030979694497</v>
      </c>
      <c r="J23" s="127" t="n">
        <v>0</v>
      </c>
      <c r="K23" s="133" t="n">
        <v>0</v>
      </c>
    </row>
    <row r="24" customFormat="false" ht="12.75" hidden="false" customHeight="false" outlineLevel="0" collapsed="false">
      <c r="B24" s="131" t="s">
        <v>86</v>
      </c>
      <c r="C24" s="132" t="n">
        <v>42112</v>
      </c>
      <c r="D24" s="127" t="n">
        <v>1980</v>
      </c>
      <c r="E24" s="128" t="n">
        <v>1</v>
      </c>
      <c r="F24" s="127" t="n">
        <v>174</v>
      </c>
      <c r="G24" s="129" t="n">
        <v>0.0878787878787879</v>
      </c>
      <c r="H24" s="127" t="n">
        <v>1806</v>
      </c>
      <c r="I24" s="129" t="n">
        <v>0.912121212121212</v>
      </c>
      <c r="J24" s="127" t="n">
        <v>0</v>
      </c>
      <c r="K24" s="133" t="n">
        <v>0</v>
      </c>
    </row>
    <row r="25" customFormat="false" ht="12.75" hidden="false" customHeight="false" outlineLevel="0" collapsed="false">
      <c r="B25" s="131" t="s">
        <v>87</v>
      </c>
      <c r="C25" s="132" t="n">
        <v>42119</v>
      </c>
      <c r="D25" s="127" t="n">
        <v>2855</v>
      </c>
      <c r="E25" s="128" t="n">
        <v>1</v>
      </c>
      <c r="F25" s="127" t="n">
        <v>466</v>
      </c>
      <c r="G25" s="129" t="n">
        <v>0.163222416812609</v>
      </c>
      <c r="H25" s="127" t="n">
        <v>2389</v>
      </c>
      <c r="I25" s="129" t="n">
        <v>0.836777583187391</v>
      </c>
      <c r="J25" s="127" t="n">
        <v>0</v>
      </c>
      <c r="K25" s="133" t="n">
        <v>0</v>
      </c>
    </row>
    <row r="26" customFormat="false" ht="12.75" hidden="false" customHeight="false" outlineLevel="0" collapsed="false">
      <c r="B26" s="131" t="s">
        <v>88</v>
      </c>
      <c r="C26" s="132" t="n">
        <v>42126</v>
      </c>
      <c r="D26" s="127" t="n">
        <v>3194</v>
      </c>
      <c r="E26" s="128" t="n">
        <v>1</v>
      </c>
      <c r="F26" s="127" t="n">
        <v>402</v>
      </c>
      <c r="G26" s="129" t="n">
        <v>0.125860989355041</v>
      </c>
      <c r="H26" s="127" t="n">
        <v>2792</v>
      </c>
      <c r="I26" s="129" t="n">
        <v>0.874139010644959</v>
      </c>
      <c r="J26" s="127" t="n">
        <v>0</v>
      </c>
      <c r="K26" s="133" t="n">
        <v>0</v>
      </c>
    </row>
    <row r="27" customFormat="false" ht="12.75" hidden="false" customHeight="false" outlineLevel="0" collapsed="false">
      <c r="B27" s="131" t="s">
        <v>89</v>
      </c>
      <c r="C27" s="132" t="n">
        <v>42133</v>
      </c>
      <c r="D27" s="127" t="n">
        <v>4786</v>
      </c>
      <c r="E27" s="128" t="n">
        <v>1</v>
      </c>
      <c r="F27" s="127" t="n">
        <v>504</v>
      </c>
      <c r="G27" s="129" t="n">
        <v>0.105307145842039</v>
      </c>
      <c r="H27" s="127" t="n">
        <v>4282</v>
      </c>
      <c r="I27" s="129" t="n">
        <v>0.894692854157961</v>
      </c>
      <c r="J27" s="127" t="n">
        <v>0</v>
      </c>
      <c r="K27" s="133" t="n">
        <v>0</v>
      </c>
    </row>
    <row r="28" customFormat="false" ht="12.75" hidden="false" customHeight="false" outlineLevel="0" collapsed="false">
      <c r="B28" s="131" t="s">
        <v>90</v>
      </c>
      <c r="C28" s="132" t="n">
        <v>42140</v>
      </c>
      <c r="D28" s="127" t="n">
        <v>2576</v>
      </c>
      <c r="E28" s="128" t="n">
        <v>1</v>
      </c>
      <c r="F28" s="127" t="n">
        <v>1794</v>
      </c>
      <c r="G28" s="129" t="n">
        <v>0.696428571428571</v>
      </c>
      <c r="H28" s="127" t="n">
        <v>782</v>
      </c>
      <c r="I28" s="129" t="n">
        <v>0.303571428571429</v>
      </c>
      <c r="J28" s="127" t="n">
        <v>0</v>
      </c>
      <c r="K28" s="133" t="n">
        <v>0</v>
      </c>
    </row>
    <row r="29" customFormat="false" ht="12.75" hidden="false" customHeight="false" outlineLevel="0" collapsed="false">
      <c r="B29" s="131" t="s">
        <v>91</v>
      </c>
      <c r="C29" s="132" t="n">
        <v>42147</v>
      </c>
      <c r="D29" s="127" t="n">
        <v>1688</v>
      </c>
      <c r="E29" s="128" t="n">
        <v>1</v>
      </c>
      <c r="F29" s="127" t="n">
        <v>236</v>
      </c>
      <c r="G29" s="129" t="n">
        <v>0.139810426540284</v>
      </c>
      <c r="H29" s="127" t="n">
        <v>1452</v>
      </c>
      <c r="I29" s="129" t="n">
        <v>0.860189573459716</v>
      </c>
      <c r="J29" s="127" t="n">
        <v>0</v>
      </c>
      <c r="K29" s="133" t="n">
        <v>0</v>
      </c>
    </row>
    <row r="30" customFormat="false" ht="13.5" hidden="false" customHeight="false" outlineLevel="0" collapsed="false">
      <c r="B30" s="134" t="s">
        <v>92</v>
      </c>
      <c r="C30" s="135" t="n">
        <v>42154</v>
      </c>
      <c r="D30" s="136" t="n">
        <v>4243</v>
      </c>
      <c r="E30" s="137" t="n">
        <v>1</v>
      </c>
      <c r="F30" s="136" t="n">
        <v>427</v>
      </c>
      <c r="G30" s="138" t="n">
        <v>0.1006363422107</v>
      </c>
      <c r="H30" s="136" t="n">
        <v>3816</v>
      </c>
      <c r="I30" s="138" t="n">
        <v>0.8993636577893</v>
      </c>
      <c r="J30" s="136" t="n">
        <v>0</v>
      </c>
      <c r="K30" s="139" t="n">
        <v>0</v>
      </c>
    </row>
    <row r="31" customFormat="false" ht="36" hidden="false" customHeight="true" outlineLevel="0" collapsed="false">
      <c r="B31" s="41" t="s">
        <v>108</v>
      </c>
      <c r="C31" s="41"/>
      <c r="D31" s="41"/>
      <c r="E31" s="41"/>
      <c r="F31" s="41"/>
      <c r="G31" s="41"/>
      <c r="H31" s="41"/>
      <c r="I31" s="41"/>
      <c r="J31" s="41"/>
      <c r="K31" s="41"/>
    </row>
    <row r="32" customFormat="false" ht="26.25" hidden="false" customHeight="true" outlineLevel="0" collapsed="false">
      <c r="B32" s="41" t="s">
        <v>125</v>
      </c>
      <c r="C32" s="41"/>
      <c r="D32" s="41"/>
      <c r="E32" s="41"/>
      <c r="F32" s="41"/>
      <c r="G32" s="41"/>
      <c r="H32" s="41"/>
      <c r="I32" s="41"/>
      <c r="J32" s="41"/>
      <c r="K32" s="41"/>
    </row>
  </sheetData>
  <mergeCells count="9">
    <mergeCell ref="B3:K3"/>
    <mergeCell ref="B6:B7"/>
    <mergeCell ref="C6:C7"/>
    <mergeCell ref="D6:D7"/>
    <mergeCell ref="E6:E7"/>
    <mergeCell ref="F6:K6"/>
    <mergeCell ref="B8:C8"/>
    <mergeCell ref="B31:K31"/>
    <mergeCell ref="B32:K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15T20:34:42Z</dcterms:created>
  <dc:creator>fmaderna</dc:creator>
  <dc:description/>
  <dc:language>en-US</dc:language>
  <cp:lastModifiedBy>fmaderna</cp:lastModifiedBy>
  <dcterms:modified xsi:type="dcterms:W3CDTF">2007-05-22T20:19:31Z</dcterms:modified>
  <cp:revision>0</cp:revision>
  <dc:subject/>
  <dc:title/>
</cp:coreProperties>
</file>