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191" vbProcedure="false">#REF!</definedName>
    <definedName function="false" hidden="false" localSheetId="2" name="IDX193" vbProcedure="false">#REF!</definedName>
    <definedName function="false" hidden="false" localSheetId="3" name="IDX195" vbProcedure="false">#REF!</definedName>
    <definedName function="false" hidden="false" localSheetId="4" name="IDX197" vbProcedure="false">#REF!</definedName>
    <definedName function="false" hidden="false" localSheetId="5" name="IDX199" vbProcedure="false">#REF!</definedName>
    <definedName function="false" hidden="false" localSheetId="6" name="IDX201" vbProcedure="false">#REF!</definedName>
    <definedName function="false" hidden="false" localSheetId="7" name="IDX203" vbProcedure="false">#REF!</definedName>
    <definedName function="false" hidden="false" localSheetId="8" name="IDX205" vbProcedure="false">#REF!</definedName>
    <definedName function="false" hidden="false" localSheetId="9" name="IDX207" vbProcedure="false">#REF!</definedName>
    <definedName function="false" hidden="false" localSheetId="10" name="IDX213" vbProcedure="false">#REF!</definedName>
    <definedName function="false" hidden="false" localSheetId="11" name="IDX215" vbProcedure="false">#REF!</definedName>
    <definedName function="false" hidden="false" localSheetId="12" name="IDX217" vbProcedure="false">#REF!</definedName>
    <definedName function="false" hidden="false" localSheetId="17" name="IDX22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235">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La Rioja</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rauco</t>
  </si>
  <si>
    <t xml:space="preserve">46007</t>
  </si>
  <si>
    <t xml:space="preserve">Capital</t>
  </si>
  <si>
    <t xml:space="preserve">Castro Barros</t>
  </si>
  <si>
    <t xml:space="preserve">Coronel Felipe Varela</t>
  </si>
  <si>
    <t xml:space="preserve">Chamical</t>
  </si>
  <si>
    <t xml:space="preserve">Chilecito</t>
  </si>
  <si>
    <t xml:space="preserve">Famatina</t>
  </si>
  <si>
    <t xml:space="preserve">General Angel V. Peñaloza</t>
  </si>
  <si>
    <t xml:space="preserve">General Belgrano</t>
  </si>
  <si>
    <t xml:space="preserve">General Juan F. Quiroga</t>
  </si>
  <si>
    <t xml:space="preserve">General Lamadrid</t>
  </si>
  <si>
    <t xml:space="preserve">General Ocampo</t>
  </si>
  <si>
    <t xml:space="preserve">General San Martín</t>
  </si>
  <si>
    <t xml:space="preserve">Vinchina</t>
  </si>
  <si>
    <t xml:space="preserve">Independencia</t>
  </si>
  <si>
    <t xml:space="preserve">Rosario Vera Peñaloza</t>
  </si>
  <si>
    <t xml:space="preserve">San Blas de los Sauces</t>
  </si>
  <si>
    <t xml:space="preserve">Sanagasta</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b val="true"/>
      <sz val="10"/>
      <color rgb="FF000000"/>
      <name val="Arial"/>
      <family val="2"/>
    </font>
    <font>
      <sz val="9"/>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right style="medium"/>
      <top/>
      <bottom style="hair"/>
      <diagonal/>
    </border>
    <border diagonalUp="false" diagonalDown="false">
      <left/>
      <right style="medium"/>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7" fontId="7" fillId="0" borderId="8"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15" fillId="0" borderId="8" xfId="22"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center" vertical="bottom" textRotation="0" wrapText="true" indent="0" shrinkToFit="false"/>
      <protection locked="true" hidden="false"/>
    </xf>
    <xf numFmtId="166" fontId="15" fillId="0" borderId="4" xfId="22" applyFont="true" applyBorder="true" applyAlignment="true" applyProtection="false">
      <alignment horizontal="center" vertical="bottom" textRotation="0" wrapText="true" indent="0" shrinkToFit="false"/>
      <protection locked="true" hidden="false"/>
    </xf>
    <xf numFmtId="165" fontId="14"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top"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7" xfId="22" applyFont="true" applyBorder="true" applyAlignment="true" applyProtection="false">
      <alignment horizontal="center" vertical="bottom" textRotation="0" wrapText="tru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4" fillId="0" borderId="8" xfId="22" applyFont="true" applyBorder="true" applyAlignment="true" applyProtection="false">
      <alignment horizontal="right" vertical="bottom" textRotation="0" wrapText="false" indent="0" shrinkToFit="false"/>
      <protection locked="true" hidden="false"/>
    </xf>
    <xf numFmtId="165" fontId="14" fillId="0" borderId="8" xfId="22" applyFont="true" applyBorder="true" applyAlignment="true" applyProtection="false">
      <alignment horizontal="right" vertical="bottom" textRotation="0" wrapText="true" indent="0" shrinkToFit="false"/>
      <protection locked="true" hidden="false"/>
    </xf>
    <xf numFmtId="166" fontId="14" fillId="0" borderId="8" xfId="22" applyFont="true" applyBorder="true" applyAlignment="true" applyProtection="false">
      <alignment horizontal="right" vertical="bottom" textRotation="0" wrapText="true" indent="0" shrinkToFit="false"/>
      <protection locked="true" hidden="false"/>
    </xf>
    <xf numFmtId="166" fontId="14" fillId="0" borderId="4" xfId="22"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general" vertical="bottom" textRotation="0" wrapText="true" indent="0" shrinkToFit="false"/>
      <protection locked="true" hidden="false"/>
    </xf>
    <xf numFmtId="168" fontId="16" fillId="0" borderId="8"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5" fontId="16" fillId="0" borderId="9" xfId="22" applyFont="true" applyBorder="true" applyAlignment="true" applyProtection="false">
      <alignment horizontal="general" vertical="bottom" textRotation="0" wrapText="true" indent="0" shrinkToFit="false"/>
      <protection locked="true" hidden="false"/>
    </xf>
    <xf numFmtId="168" fontId="16" fillId="0" borderId="9" xfId="22" applyFont="true" applyBorder="true" applyAlignment="true" applyProtection="false">
      <alignment horizontal="general" vertical="bottom" textRotation="0" wrapText="true" indent="0" shrinkToFit="false"/>
      <protection locked="true" hidden="false"/>
    </xf>
    <xf numFmtId="165" fontId="16" fillId="0" borderId="9" xfId="22" applyFont="true" applyBorder="true" applyAlignment="true" applyProtection="false">
      <alignment horizontal="right" vertical="bottom" textRotation="0" wrapText="true" indent="0" shrinkToFit="false"/>
      <protection locked="true" hidden="false"/>
    </xf>
    <xf numFmtId="166" fontId="16" fillId="0" borderId="9" xfId="22" applyFont="true" applyBorder="true" applyAlignment="true" applyProtection="false">
      <alignment horizontal="right" vertical="bottom" textRotation="0" wrapText="true" indent="0" shrinkToFit="false"/>
      <protection locked="true" hidden="false"/>
    </xf>
    <xf numFmtId="166" fontId="16" fillId="0" borderId="6"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5" fillId="0" borderId="4" xfId="22" applyFont="true" applyBorder="true" applyAlignment="true" applyProtection="false">
      <alignment horizontal="center" vertical="bottom" textRotation="0" wrapText="true" indent="0" shrinkToFit="false"/>
      <protection locked="true" hidden="false"/>
    </xf>
    <xf numFmtId="165" fontId="14" fillId="0" borderId="4" xfId="22" applyFont="true" applyBorder="true" applyAlignment="true" applyProtection="false">
      <alignment horizontal="right" vertical="bottom" textRotation="0" wrapText="true" indent="0" shrinkToFit="false"/>
      <protection locked="true" hidden="false"/>
    </xf>
    <xf numFmtId="165" fontId="16" fillId="0" borderId="4" xfId="22" applyFont="true" applyBorder="true" applyAlignment="true" applyProtection="false">
      <alignment horizontal="general" vertical="bottom" textRotation="0" wrapText="true" indent="0" shrinkToFit="false"/>
      <protection locked="true" hidden="false"/>
    </xf>
    <xf numFmtId="165" fontId="16"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general" vertical="bottom" textRotation="0" wrapText="true" indent="0" shrinkToFit="false"/>
      <protection locked="true" hidden="false"/>
    </xf>
    <xf numFmtId="166" fontId="16" fillId="0" borderId="4" xfId="22" applyFont="true" applyBorder="true" applyAlignment="true" applyProtection="false">
      <alignment horizontal="general" vertical="bottom" textRotation="0" wrapText="true" indent="0" shrinkToFit="false"/>
      <protection locked="true" hidden="false"/>
    </xf>
    <xf numFmtId="166" fontId="16" fillId="0" borderId="9" xfId="22" applyFont="true" applyBorder="true" applyAlignment="true" applyProtection="false">
      <alignment horizontal="general" vertical="bottom" textRotation="0" wrapText="true" indent="0" shrinkToFit="false"/>
      <protection locked="true" hidden="false"/>
    </xf>
    <xf numFmtId="166" fontId="16" fillId="0" borderId="6" xfId="22"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4" fillId="0" borderId="1" xfId="24"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15"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center" vertical="bottom" textRotation="0" wrapText="true" indent="0" shrinkToFit="false"/>
      <protection locked="true" hidden="false"/>
    </xf>
    <xf numFmtId="166" fontId="15" fillId="0" borderId="8" xfId="20" applyFont="true" applyBorder="true" applyAlignment="true" applyProtection="false">
      <alignment horizontal="center" vertical="bottom" textRotation="0" wrapText="true" indent="0" shrinkToFit="false"/>
      <protection locked="true" hidden="false"/>
    </xf>
    <xf numFmtId="166" fontId="15" fillId="0" borderId="4" xfId="20" applyFont="true" applyBorder="true" applyAlignment="true" applyProtection="false">
      <alignment horizontal="center"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false" indent="0" shrinkToFit="false"/>
      <protection locked="true" hidden="false"/>
    </xf>
    <xf numFmtId="164" fontId="14" fillId="0" borderId="8" xfId="20" applyFont="true" applyBorder="true" applyAlignment="true" applyProtection="false">
      <alignment horizontal="right" vertical="bottom" textRotation="0" wrapText="false" indent="0" shrinkToFit="false"/>
      <protection locked="true" hidden="false"/>
    </xf>
    <xf numFmtId="166" fontId="14" fillId="0" borderId="8" xfId="20" applyFont="true" applyBorder="true" applyAlignment="true" applyProtection="false">
      <alignment horizontal="general"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6" fontId="16" fillId="0" borderId="8" xfId="20" applyFont="true" applyBorder="true" applyAlignment="true" applyProtection="false">
      <alignment horizontal="general"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6" fillId="0" borderId="9" xfId="20" applyFont="true" applyBorder="true" applyAlignment="true" applyProtection="false">
      <alignment horizontal="general" vertical="bottom" textRotation="0" wrapText="true" indent="0" shrinkToFit="false"/>
      <protection locked="true" hidden="false"/>
    </xf>
    <xf numFmtId="166" fontId="16" fillId="0" borderId="9" xfId="20" applyFont="true" applyBorder="true" applyAlignment="true" applyProtection="false">
      <alignment horizontal="general" vertical="bottom" textRotation="0" wrapText="true" indent="0" shrinkToFit="false"/>
      <protection locked="true" hidden="false"/>
    </xf>
    <xf numFmtId="165" fontId="14"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7" fillId="0" borderId="7" xfId="21" applyFont="true" applyBorder="true" applyAlignment="true" applyProtection="false">
      <alignment horizontal="center" vertical="bottom" textRotation="0" wrapText="true" indent="0" shrinkToFit="false"/>
      <protection locked="true" hidden="false"/>
    </xf>
    <xf numFmtId="164" fontId="17"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center" vertical="bottom" textRotation="0" wrapText="true" indent="0" shrinkToFit="false"/>
      <protection locked="true" hidden="false"/>
    </xf>
    <xf numFmtId="166" fontId="17" fillId="0" borderId="4" xfId="21" applyFont="true" applyBorder="true" applyAlignment="true" applyProtection="false">
      <alignment horizontal="center" vertical="bottom" textRotation="0" wrapText="true" indent="0" shrinkToFit="false"/>
      <protection locked="true" hidden="false"/>
    </xf>
    <xf numFmtId="164" fontId="14" fillId="0" borderId="8" xfId="21" applyFont="true" applyBorder="true" applyAlignment="true" applyProtection="false">
      <alignment horizontal="right" vertical="bottom" textRotation="0" wrapText="true" indent="0" shrinkToFit="false"/>
      <protection locked="true" hidden="false"/>
    </xf>
    <xf numFmtId="165" fontId="14" fillId="0" borderId="8" xfId="21" applyFont="true" applyBorder="true" applyAlignment="true" applyProtection="false">
      <alignment horizontal="right" vertical="bottom" textRotation="0" wrapText="true" indent="0" shrinkToFit="false"/>
      <protection locked="true" hidden="false"/>
    </xf>
    <xf numFmtId="166" fontId="14" fillId="0" borderId="8" xfId="21" applyFont="true" applyBorder="true" applyAlignment="true" applyProtection="false">
      <alignment horizontal="right" vertical="bottom" textRotation="0" wrapText="true" indent="0" shrinkToFit="false"/>
      <protection locked="true" hidden="false"/>
    </xf>
    <xf numFmtId="166" fontId="16" fillId="0" borderId="4" xfId="21" applyFont="true" applyBorder="true" applyAlignment="true" applyProtection="false">
      <alignment horizontal="right" vertical="bottom" textRotation="0" wrapText="tru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right" vertical="bottom" textRotation="0" wrapText="true" indent="0" shrinkToFit="false"/>
      <protection locked="true" hidden="false"/>
    </xf>
    <xf numFmtId="166" fontId="16" fillId="0" borderId="9" xfId="21" applyFont="true" applyBorder="true" applyAlignment="true" applyProtection="false">
      <alignment horizontal="right" vertical="bottom" textRotation="0" wrapText="true" indent="0" shrinkToFit="false"/>
      <protection locked="true" hidden="false"/>
    </xf>
    <xf numFmtId="166" fontId="16" fillId="0" borderId="6" xfId="21" applyFont="true" applyBorder="true" applyAlignment="true" applyProtection="false">
      <alignment horizontal="right" vertical="bottom" textRotation="0" wrapText="true" indent="0" shrinkToFit="false"/>
      <protection locked="true" hidden="false"/>
    </xf>
    <xf numFmtId="165" fontId="15" fillId="0" borderId="7" xfId="21" applyFont="true" applyBorder="true" applyAlignment="true" applyProtection="false">
      <alignment horizontal="center" vertical="bottom" textRotation="0" wrapText="true" indent="0" shrinkToFit="false"/>
      <protection locked="true" hidden="false"/>
    </xf>
    <xf numFmtId="165" fontId="15" fillId="0" borderId="10"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center" vertical="bottom" textRotation="0" wrapText="true" indent="0" shrinkToFit="false"/>
      <protection locked="true" hidden="false"/>
    </xf>
    <xf numFmtId="165" fontId="15" fillId="0" borderId="4" xfId="21" applyFont="true" applyBorder="true" applyAlignment="true" applyProtection="false">
      <alignment horizontal="center" vertical="bottom" textRotation="0" wrapText="tru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16" fillId="0" borderId="8" xfId="21" applyFont="true" applyBorder="true" applyAlignment="true" applyProtection="false">
      <alignment horizontal="general" vertical="bottom" textRotation="0" wrapText="tru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16" fillId="0" borderId="9" xfId="21" applyFont="true" applyBorder="true" applyAlignment="true" applyProtection="false">
      <alignment horizontal="general" vertical="bottom" textRotation="0" wrapText="true" indent="0" shrinkToFit="false"/>
      <protection locked="true" hidden="false"/>
    </xf>
    <xf numFmtId="164" fontId="15" fillId="0" borderId="7" xfId="21" applyFont="true" applyBorder="true" applyAlignment="true" applyProtection="false">
      <alignment horizontal="center" vertical="bottom" textRotation="0" wrapText="true" indent="0" shrinkToFit="false"/>
      <protection locked="true" hidden="false"/>
    </xf>
    <xf numFmtId="166" fontId="15" fillId="0" borderId="7" xfId="21" applyFont="true" applyBorder="true" applyAlignment="true" applyProtection="false">
      <alignment horizontal="center" vertical="bottom" textRotation="0" wrapText="true" indent="0" shrinkToFit="false"/>
      <protection locked="true" hidden="false"/>
    </xf>
    <xf numFmtId="166" fontId="15"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5" fontId="15" fillId="0" borderId="7" xfId="23" applyFont="true" applyBorder="true" applyAlignment="true" applyProtection="false">
      <alignment horizontal="center" vertical="bottom" textRotation="0" wrapText="tru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center" vertical="bottom" textRotation="0" wrapText="true" indent="0" shrinkToFit="false"/>
      <protection locked="true" hidden="false"/>
    </xf>
    <xf numFmtId="166" fontId="15" fillId="0" borderId="8" xfId="23" applyFont="true" applyBorder="true" applyAlignment="true" applyProtection="false">
      <alignment horizontal="center" vertical="bottom" textRotation="0" wrapText="true" indent="0" shrinkToFit="false"/>
      <protection locked="true" hidden="false"/>
    </xf>
    <xf numFmtId="166" fontId="15" fillId="0" borderId="4" xfId="23" applyFont="true" applyBorder="true" applyAlignment="true" applyProtection="false">
      <alignment horizontal="center" vertical="bottom" textRotation="0" wrapText="true" indent="0" shrinkToFit="false"/>
      <protection locked="true" hidden="false"/>
    </xf>
    <xf numFmtId="165" fontId="14" fillId="0" borderId="8" xfId="23" applyFont="true" applyBorder="true" applyAlignment="true" applyProtection="false">
      <alignment horizontal="right" vertical="bottom" textRotation="0" wrapText="true" indent="0" shrinkToFit="false"/>
      <protection locked="true" hidden="false"/>
    </xf>
    <xf numFmtId="166" fontId="14" fillId="0" borderId="8" xfId="23" applyFont="true" applyBorder="true" applyAlignment="true" applyProtection="false">
      <alignment horizontal="right" vertical="bottom" textRotation="0" wrapText="true" indent="0" shrinkToFit="false"/>
      <protection locked="true" hidden="false"/>
    </xf>
    <xf numFmtId="166" fontId="14" fillId="0" borderId="4" xfId="23" applyFont="true" applyBorder="true" applyAlignment="true" applyProtection="false">
      <alignment horizontal="right" vertical="bottom" textRotation="0" wrapText="true" indent="0" shrinkToFit="false"/>
      <protection locked="true" hidden="false"/>
    </xf>
    <xf numFmtId="165" fontId="14" fillId="0" borderId="8" xfId="20" applyFont="true" applyBorder="true" applyAlignment="true" applyProtection="false">
      <alignment horizontal="general" vertical="bottom" textRotation="0" wrapText="true" indent="0" shrinkToFit="false"/>
      <protection locked="true" hidden="false"/>
    </xf>
    <xf numFmtId="164" fontId="16" fillId="0" borderId="8" xfId="23" applyFont="true" applyBorder="true" applyAlignment="true" applyProtection="false">
      <alignment horizontal="general"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4" fontId="16" fillId="0" borderId="9" xfId="23" applyFont="true" applyBorder="true" applyAlignment="true" applyProtection="false">
      <alignment horizontal="general" vertical="bottom" textRotation="0" wrapText="true" indent="0" shrinkToFit="false"/>
      <protection locked="true" hidden="false"/>
    </xf>
    <xf numFmtId="165" fontId="16" fillId="0" borderId="9" xfId="23" applyFont="true" applyBorder="true" applyAlignment="true" applyProtection="false">
      <alignment horizontal="right" vertical="bottom" textRotation="0" wrapText="true" indent="0" shrinkToFit="false"/>
      <protection locked="true" hidden="false"/>
    </xf>
    <xf numFmtId="166" fontId="16" fillId="0" borderId="9" xfId="23" applyFont="true" applyBorder="true" applyAlignment="true" applyProtection="false">
      <alignment horizontal="right" vertical="bottom" textRotation="0" wrapText="true" indent="0" shrinkToFit="false"/>
      <protection locked="true" hidden="false"/>
    </xf>
    <xf numFmtId="166" fontId="16" fillId="0" borderId="6" xfId="23" applyFont="true" applyBorder="true" applyAlignment="true" applyProtection="false">
      <alignment horizontal="right" vertical="bottom" textRotation="0" wrapText="true" indent="0" shrinkToFit="false"/>
      <protection locked="true" hidden="false"/>
    </xf>
    <xf numFmtId="164" fontId="14" fillId="0" borderId="7" xfId="24" applyFont="true" applyBorder="true" applyAlignment="true" applyProtection="false">
      <alignment horizontal="center" vertical="bottom" textRotation="0" wrapText="true" indent="0" shrinkToFit="false"/>
      <protection locked="true" hidden="false"/>
    </xf>
    <xf numFmtId="165" fontId="14" fillId="0" borderId="7" xfId="24" applyFont="true" applyBorder="true" applyAlignment="true" applyProtection="false">
      <alignment horizontal="center" vertical="bottom" textRotation="0" wrapText="true" indent="0" shrinkToFit="false"/>
      <protection locked="true" hidden="false"/>
    </xf>
    <xf numFmtId="165" fontId="14" fillId="0" borderId="8" xfId="24" applyFont="true" applyBorder="true" applyAlignment="true" applyProtection="false">
      <alignment horizontal="center" vertical="bottom" textRotation="0" wrapText="true" indent="0" shrinkToFit="false"/>
      <protection locked="true" hidden="false"/>
    </xf>
    <xf numFmtId="166" fontId="14" fillId="0" borderId="8" xfId="24" applyFont="true" applyBorder="true" applyAlignment="true" applyProtection="false">
      <alignment horizontal="center" vertical="bottom" textRotation="0" wrapText="true" indent="0" shrinkToFit="false"/>
      <protection locked="true" hidden="false"/>
    </xf>
    <xf numFmtId="166" fontId="14" fillId="0" borderId="4" xfId="24" applyFont="true" applyBorder="true" applyAlignment="true" applyProtection="false">
      <alignment horizontal="center" vertical="bottom" textRotation="0" wrapText="true" indent="0" shrinkToFit="false"/>
      <protection locked="true" hidden="false"/>
    </xf>
    <xf numFmtId="164" fontId="14" fillId="0" borderId="8" xfId="24" applyFont="true" applyBorder="true" applyAlignment="true" applyProtection="false">
      <alignment horizontal="right" vertical="bottom" textRotation="0" wrapText="false" indent="0" shrinkToFit="false"/>
      <protection locked="true" hidden="false"/>
    </xf>
    <xf numFmtId="165" fontId="14" fillId="0" borderId="8" xfId="24" applyFont="true" applyBorder="true" applyAlignment="true" applyProtection="false">
      <alignment horizontal="right" vertical="bottom" textRotation="0" wrapText="true" indent="0" shrinkToFit="false"/>
      <protection locked="true" hidden="false"/>
    </xf>
    <xf numFmtId="166" fontId="14" fillId="0" borderId="8" xfId="24" applyFont="true" applyBorder="true" applyAlignment="true" applyProtection="false">
      <alignment horizontal="right" vertical="bottom" textRotation="0" wrapText="true" indent="0" shrinkToFit="false"/>
      <protection locked="true" hidden="false"/>
    </xf>
    <xf numFmtId="166" fontId="14" fillId="0" borderId="4" xfId="24" applyFont="true" applyBorder="true" applyAlignment="true" applyProtection="false">
      <alignment horizontal="right" vertical="bottom" textRotation="0" wrapText="tru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5" fontId="18" fillId="0" borderId="9" xfId="20" applyFont="true" applyBorder="true" applyAlignment="true" applyProtection="false">
      <alignment horizontal="general" vertical="bottom" textRotation="0" wrapText="true" indent="0" shrinkToFit="false"/>
      <protection locked="true" hidden="false"/>
    </xf>
    <xf numFmtId="164" fontId="18" fillId="0" borderId="9" xfId="24" applyFont="true" applyBorder="true" applyAlignment="true" applyProtection="false">
      <alignment horizontal="general" vertical="bottom" textRotation="0" wrapText="true" indent="0" shrinkToFit="false"/>
      <protection locked="true" hidden="false"/>
    </xf>
    <xf numFmtId="165" fontId="16" fillId="0" borderId="9" xfId="24" applyFont="true" applyBorder="true" applyAlignment="true" applyProtection="false">
      <alignment horizontal="right" vertical="bottom" textRotation="0" wrapText="true" indent="0" shrinkToFit="false"/>
      <protection locked="true" hidden="false"/>
    </xf>
    <xf numFmtId="166" fontId="16" fillId="0" borderId="9" xfId="24" applyFont="true" applyBorder="true" applyAlignment="true" applyProtection="false">
      <alignment horizontal="right" vertical="bottom" textRotation="0" wrapText="true" indent="0" shrinkToFit="false"/>
      <protection locked="true" hidden="false"/>
    </xf>
    <xf numFmtId="166" fontId="16"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0"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400</xdr:colOff>
      <xdr:row>0</xdr:row>
      <xdr:rowOff>142920</xdr:rowOff>
    </xdr:to>
    <xdr:pic>
      <xdr:nvPicPr>
        <xdr:cNvPr id="36" name="Picture 1" descr=""/>
        <xdr:cNvPicPr/>
      </xdr:nvPicPr>
      <xdr:blipFill>
        <a:blip r:embed="rId1"/>
        <a:stretch/>
      </xdr:blipFill>
      <xdr:spPr>
        <a:xfrm>
          <a:off x="779040" y="0"/>
          <a:ext cx="203400" cy="142920"/>
        </a:xfrm>
        <a:prstGeom prst="rect">
          <a:avLst/>
        </a:prstGeom>
        <a:ln w="0">
          <a:noFill/>
        </a:ln>
      </xdr:spPr>
    </xdr:pic>
    <xdr:clientData/>
  </xdr:twoCellAnchor>
  <xdr:twoCellAnchor editAs="absolute">
    <xdr:from>
      <xdr:col>1</xdr:col>
      <xdr:colOff>0</xdr:colOff>
      <xdr:row>0</xdr:row>
      <xdr:rowOff>0</xdr:rowOff>
    </xdr:from>
    <xdr:to>
      <xdr:col>1</xdr:col>
      <xdr:colOff>203400</xdr:colOff>
      <xdr:row>0</xdr:row>
      <xdr:rowOff>142920</xdr:rowOff>
    </xdr:to>
    <xdr:pic>
      <xdr:nvPicPr>
        <xdr:cNvPr id="37" name="Picture 2" descr=""/>
        <xdr:cNvPicPr/>
      </xdr:nvPicPr>
      <xdr:blipFill>
        <a:blip r:embed="rId2"/>
        <a:stretch/>
      </xdr:blipFill>
      <xdr:spPr>
        <a:xfrm>
          <a:off x="779040" y="0"/>
          <a:ext cx="203400" cy="142920"/>
        </a:xfrm>
        <a:prstGeom prst="rect">
          <a:avLst/>
        </a:prstGeom>
        <a:ln w="0">
          <a:noFill/>
        </a:ln>
      </xdr:spPr>
    </xdr:pic>
    <xdr:clientData/>
  </xdr:twoCellAnchor>
  <xdr:twoCellAnchor editAs="absolute">
    <xdr:from>
      <xdr:col>1</xdr:col>
      <xdr:colOff>0</xdr:colOff>
      <xdr:row>0</xdr:row>
      <xdr:rowOff>0</xdr:rowOff>
    </xdr:from>
    <xdr:to>
      <xdr:col>1</xdr:col>
      <xdr:colOff>203400</xdr:colOff>
      <xdr:row>0</xdr:row>
      <xdr:rowOff>142920</xdr:rowOff>
    </xdr:to>
    <xdr:pic>
      <xdr:nvPicPr>
        <xdr:cNvPr id="38" name="Picture 3" descr=""/>
        <xdr:cNvPicPr/>
      </xdr:nvPicPr>
      <xdr:blipFill>
        <a:blip r:embed="rId3"/>
        <a:stretch/>
      </xdr:blipFill>
      <xdr:spPr>
        <a:xfrm>
          <a:off x="779040" y="0"/>
          <a:ext cx="203400" cy="142920"/>
        </a:xfrm>
        <a:prstGeom prst="rect">
          <a:avLst/>
        </a:prstGeom>
        <a:ln w="0">
          <a:noFill/>
        </a:ln>
      </xdr:spPr>
    </xdr:pic>
    <xdr:clientData/>
  </xdr:twoCellAnchor>
  <xdr:twoCellAnchor editAs="absolute">
    <xdr:from>
      <xdr:col>1</xdr:col>
      <xdr:colOff>0</xdr:colOff>
      <xdr:row>0</xdr:row>
      <xdr:rowOff>0</xdr:rowOff>
    </xdr:from>
    <xdr:to>
      <xdr:col>1</xdr:col>
      <xdr:colOff>203400</xdr:colOff>
      <xdr:row>0</xdr:row>
      <xdr:rowOff>142920</xdr:rowOff>
    </xdr:to>
    <xdr:pic>
      <xdr:nvPicPr>
        <xdr:cNvPr id="39" name="Picture 4" descr=""/>
        <xdr:cNvPicPr/>
      </xdr:nvPicPr>
      <xdr:blipFill>
        <a:blip r:embed="rId4"/>
        <a:stretch/>
      </xdr:blipFill>
      <xdr:spPr>
        <a:xfrm>
          <a:off x="779040" y="0"/>
          <a:ext cx="20340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40"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1"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2"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3" name="Picture 4" descr=""/>
        <xdr:cNvPicPr/>
      </xdr:nvPicPr>
      <xdr:blipFill>
        <a:blip r:embed="rId4"/>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4" name="Picture 5" descr=""/>
        <xdr:cNvPicPr/>
      </xdr:nvPicPr>
      <xdr:blipFill>
        <a:blip r:embed="rId5"/>
        <a:stretch/>
      </xdr:blipFill>
      <xdr:spPr>
        <a:xfrm>
          <a:off x="779040" y="0"/>
          <a:ext cx="20232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45"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6"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7"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8" name="Picture 4" descr=""/>
        <xdr:cNvPicPr/>
      </xdr:nvPicPr>
      <xdr:blipFill>
        <a:blip r:embed="rId4"/>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9" name="Picture 5" descr=""/>
        <xdr:cNvPicPr/>
      </xdr:nvPicPr>
      <xdr:blipFill>
        <a:blip r:embed="rId5"/>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0" name="Picture 6" descr=""/>
        <xdr:cNvPicPr/>
      </xdr:nvPicPr>
      <xdr:blipFill>
        <a:blip r:embed="rId6"/>
        <a:stretch/>
      </xdr:blipFill>
      <xdr:spPr>
        <a:xfrm>
          <a:off x="779040" y="0"/>
          <a:ext cx="20304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51"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2" name="Picture 2" descr=""/>
        <xdr:cNvPicPr/>
      </xdr:nvPicPr>
      <xdr:blipFill>
        <a:blip r:embed="rId2"/>
        <a:stretch/>
      </xdr:blipFill>
      <xdr:spPr>
        <a:xfrm>
          <a:off x="779040" y="0"/>
          <a:ext cx="20304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3"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5"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6"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7"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8"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9" name="Picture 4" descr=""/>
        <xdr:cNvPicPr/>
      </xdr:nvPicPr>
      <xdr:blipFill>
        <a:blip r:embed="rId4"/>
        <a:stretch/>
      </xdr:blipFill>
      <xdr:spPr>
        <a:xfrm>
          <a:off x="779040" y="0"/>
          <a:ext cx="20304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760</xdr:colOff>
      <xdr:row>0</xdr:row>
      <xdr:rowOff>142920</xdr:rowOff>
    </xdr:to>
    <xdr:pic>
      <xdr:nvPicPr>
        <xdr:cNvPr id="10" name="Picture 1" descr=""/>
        <xdr:cNvPicPr/>
      </xdr:nvPicPr>
      <xdr:blipFill>
        <a:blip r:embed="rId1"/>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11" name="Picture 2" descr=""/>
        <xdr:cNvPicPr/>
      </xdr:nvPicPr>
      <xdr:blipFill>
        <a:blip r:embed="rId2"/>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12" name="Picture 3" descr=""/>
        <xdr:cNvPicPr/>
      </xdr:nvPicPr>
      <xdr:blipFill>
        <a:blip r:embed="rId3"/>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13" name="Picture 4" descr=""/>
        <xdr:cNvPicPr/>
      </xdr:nvPicPr>
      <xdr:blipFill>
        <a:blip r:embed="rId4"/>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14" name="Picture 5" descr=""/>
        <xdr:cNvPicPr/>
      </xdr:nvPicPr>
      <xdr:blipFill>
        <a:blip r:embed="rId5"/>
        <a:stretch/>
      </xdr:blipFill>
      <xdr:spPr>
        <a:xfrm>
          <a:off x="779040" y="0"/>
          <a:ext cx="20376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15"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6"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7" name="Picture 3" descr=""/>
        <xdr:cNvPicPr/>
      </xdr:nvPicPr>
      <xdr:blipFill>
        <a:blip r:embed="rId3"/>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8" name="Picture 4" descr=""/>
        <xdr:cNvPicPr/>
      </xdr:nvPicPr>
      <xdr:blipFill>
        <a:blip r:embed="rId4"/>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9" name="Picture 5" descr=""/>
        <xdr:cNvPicPr/>
      </xdr:nvPicPr>
      <xdr:blipFill>
        <a:blip r:embed="rId5"/>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20" name="Picture 6" descr=""/>
        <xdr:cNvPicPr/>
      </xdr:nvPicPr>
      <xdr:blipFill>
        <a:blip r:embed="rId6"/>
        <a:stretch/>
      </xdr:blipFill>
      <xdr:spPr>
        <a:xfrm>
          <a:off x="779040" y="162000"/>
          <a:ext cx="20268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4120</xdr:colOff>
      <xdr:row>0</xdr:row>
      <xdr:rowOff>142920</xdr:rowOff>
    </xdr:to>
    <xdr:pic>
      <xdr:nvPicPr>
        <xdr:cNvPr id="21" name="Picture 1" descr=""/>
        <xdr:cNvPicPr/>
      </xdr:nvPicPr>
      <xdr:blipFill>
        <a:blip r:embed="rId1"/>
        <a:stretch/>
      </xdr:blipFill>
      <xdr:spPr>
        <a:xfrm>
          <a:off x="779040" y="0"/>
          <a:ext cx="204120" cy="142920"/>
        </a:xfrm>
        <a:prstGeom prst="rect">
          <a:avLst/>
        </a:prstGeom>
        <a:ln w="0">
          <a:noFill/>
        </a:ln>
      </xdr:spPr>
    </xdr:pic>
    <xdr:clientData/>
  </xdr:twoCellAnchor>
  <xdr:twoCellAnchor editAs="absolute">
    <xdr:from>
      <xdr:col>1</xdr:col>
      <xdr:colOff>0</xdr:colOff>
      <xdr:row>0</xdr:row>
      <xdr:rowOff>0</xdr:rowOff>
    </xdr:from>
    <xdr:to>
      <xdr:col>1</xdr:col>
      <xdr:colOff>204120</xdr:colOff>
      <xdr:row>0</xdr:row>
      <xdr:rowOff>142920</xdr:rowOff>
    </xdr:to>
    <xdr:pic>
      <xdr:nvPicPr>
        <xdr:cNvPr id="22" name="Picture 2" descr=""/>
        <xdr:cNvPicPr/>
      </xdr:nvPicPr>
      <xdr:blipFill>
        <a:blip r:embed="rId2"/>
        <a:stretch/>
      </xdr:blipFill>
      <xdr:spPr>
        <a:xfrm>
          <a:off x="779040" y="0"/>
          <a:ext cx="204120" cy="142920"/>
        </a:xfrm>
        <a:prstGeom prst="rect">
          <a:avLst/>
        </a:prstGeom>
        <a:ln w="0">
          <a:noFill/>
        </a:ln>
      </xdr:spPr>
    </xdr:pic>
    <xdr:clientData/>
  </xdr:twoCellAnchor>
  <xdr:twoCellAnchor editAs="absolute">
    <xdr:from>
      <xdr:col>1</xdr:col>
      <xdr:colOff>0</xdr:colOff>
      <xdr:row>0</xdr:row>
      <xdr:rowOff>0</xdr:rowOff>
    </xdr:from>
    <xdr:to>
      <xdr:col>1</xdr:col>
      <xdr:colOff>204120</xdr:colOff>
      <xdr:row>0</xdr:row>
      <xdr:rowOff>142920</xdr:rowOff>
    </xdr:to>
    <xdr:pic>
      <xdr:nvPicPr>
        <xdr:cNvPr id="23" name="Picture 3" descr=""/>
        <xdr:cNvPicPr/>
      </xdr:nvPicPr>
      <xdr:blipFill>
        <a:blip r:embed="rId3"/>
        <a:stretch/>
      </xdr:blipFill>
      <xdr:spPr>
        <a:xfrm>
          <a:off x="779040" y="0"/>
          <a:ext cx="20412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24"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5"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6"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7" name="Picture 4" descr=""/>
        <xdr:cNvPicPr/>
      </xdr:nvPicPr>
      <xdr:blipFill>
        <a:blip r:embed="rId4"/>
        <a:stretch/>
      </xdr:blipFill>
      <xdr:spPr>
        <a:xfrm>
          <a:off x="779040" y="0"/>
          <a:ext cx="20304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28"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9"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0"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1" name="Picture 4" descr=""/>
        <xdr:cNvPicPr/>
      </xdr:nvPicPr>
      <xdr:blipFill>
        <a:blip r:embed="rId4"/>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2" name="Picture 5" descr=""/>
        <xdr:cNvPicPr/>
      </xdr:nvPicPr>
      <xdr:blipFill>
        <a:blip r:embed="rId5"/>
        <a:stretch/>
      </xdr:blipFill>
      <xdr:spPr>
        <a:xfrm>
          <a:off x="779040" y="0"/>
          <a:ext cx="20304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33"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4"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5" name="Picture 3" descr=""/>
        <xdr:cNvPicPr/>
      </xdr:nvPicPr>
      <xdr:blipFill>
        <a:blip r:embed="rId3"/>
        <a:stretch/>
      </xdr:blipFill>
      <xdr:spPr>
        <a:xfrm>
          <a:off x="779040" y="0"/>
          <a:ext cx="20304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0546875" defaultRowHeight="12.75" zeroHeight="false" outlineLevelRow="0" outlineLevelCol="0"/>
  <cols>
    <col collapsed="false" customWidth="true" hidden="false" outlineLevel="0" max="3" min="2" style="0" width="18.41"/>
  </cols>
  <sheetData>
    <row r="3" customFormat="false" ht="15" hidden="false" customHeight="false" outlineLevel="0" collapsed="false">
      <c r="B3" s="48" t="s">
        <v>122</v>
      </c>
      <c r="C3" s="48"/>
      <c r="D3" s="48"/>
      <c r="E3" s="48"/>
      <c r="F3" s="48"/>
      <c r="G3" s="48"/>
      <c r="H3" s="48"/>
      <c r="I3" s="48"/>
      <c r="J3" s="48"/>
      <c r="K3" s="48"/>
    </row>
    <row r="4" customFormat="false" ht="15" hidden="false" customHeight="false" outlineLevel="0" collapsed="false">
      <c r="B4" s="74"/>
      <c r="C4" s="75"/>
      <c r="D4" s="75"/>
      <c r="E4" s="75"/>
      <c r="F4" s="75"/>
      <c r="G4" s="75"/>
      <c r="H4" s="75"/>
      <c r="I4" s="75"/>
      <c r="J4" s="75"/>
      <c r="K4" s="75"/>
    </row>
    <row r="5" customFormat="false" ht="13.5" hidden="false" customHeight="false" outlineLevel="0" collapsed="false">
      <c r="B5" s="62" t="s">
        <v>59</v>
      </c>
      <c r="C5" s="49"/>
      <c r="D5" s="10"/>
      <c r="E5" s="9"/>
      <c r="F5" s="10"/>
      <c r="G5" s="11"/>
      <c r="H5" s="10"/>
      <c r="I5" s="11"/>
      <c r="J5" s="10"/>
      <c r="K5" s="11"/>
    </row>
    <row r="6" customFormat="false" ht="13.5" hidden="false" customHeight="true" outlineLevel="0" collapsed="false">
      <c r="B6" s="14" t="s">
        <v>60</v>
      </c>
      <c r="C6" s="15" t="s">
        <v>123</v>
      </c>
      <c r="D6" s="50" t="s">
        <v>62</v>
      </c>
      <c r="E6" s="15" t="s">
        <v>63</v>
      </c>
      <c r="F6" s="52" t="s">
        <v>124</v>
      </c>
      <c r="G6" s="52"/>
      <c r="H6" s="52"/>
      <c r="I6" s="52"/>
      <c r="J6" s="52"/>
      <c r="K6" s="52"/>
    </row>
    <row r="7" customFormat="false" ht="36" hidden="false" customHeight="false" outlineLevel="0" collapsed="false">
      <c r="B7" s="14"/>
      <c r="C7" s="15"/>
      <c r="D7" s="50"/>
      <c r="E7" s="15"/>
      <c r="F7" s="19" t="s">
        <v>98</v>
      </c>
      <c r="G7" s="20" t="s">
        <v>63</v>
      </c>
      <c r="H7" s="19" t="s">
        <v>99</v>
      </c>
      <c r="I7" s="20" t="s">
        <v>63</v>
      </c>
      <c r="J7" s="19" t="s">
        <v>68</v>
      </c>
      <c r="K7" s="21" t="s">
        <v>63</v>
      </c>
    </row>
    <row r="8" customFormat="false" ht="12.75" hidden="false" customHeight="false" outlineLevel="0" collapsed="false">
      <c r="B8" s="22" t="s">
        <v>69</v>
      </c>
      <c r="C8" s="23"/>
      <c r="D8" s="24" t="n">
        <v>65931</v>
      </c>
      <c r="E8" s="25" t="n">
        <v>100</v>
      </c>
      <c r="F8" s="24" t="n">
        <v>42473</v>
      </c>
      <c r="G8" s="26" t="n">
        <f aca="false">F8*100/D8</f>
        <v>64.4203788809513</v>
      </c>
      <c r="H8" s="24" t="n">
        <v>23363</v>
      </c>
      <c r="I8" s="26" t="n">
        <f aca="false">H8*100/D8</f>
        <v>35.4355310855288</v>
      </c>
      <c r="J8" s="24" t="n">
        <v>95</v>
      </c>
      <c r="K8" s="27" t="n">
        <f aca="false">J8*100/D8</f>
        <v>0.144090033519892</v>
      </c>
    </row>
    <row r="9" customFormat="false" ht="12.75" hidden="false" customHeight="false" outlineLevel="0" collapsed="false">
      <c r="B9" s="22" t="s">
        <v>70</v>
      </c>
      <c r="C9" s="28" t="s">
        <v>71</v>
      </c>
      <c r="D9" s="35" t="n">
        <v>3046</v>
      </c>
      <c r="E9" s="53" t="n">
        <v>100</v>
      </c>
      <c r="F9" s="35" t="n">
        <v>1316</v>
      </c>
      <c r="G9" s="31" t="n">
        <f aca="false">F9*100/D9</f>
        <v>43.204202232436</v>
      </c>
      <c r="H9" s="36" t="n">
        <v>1730</v>
      </c>
      <c r="I9" s="31" t="n">
        <f aca="false">H9*100/D9</f>
        <v>56.795797767564</v>
      </c>
      <c r="J9" s="36" t="n">
        <v>0</v>
      </c>
      <c r="K9" s="32" t="n">
        <f aca="false">J9*100/D9</f>
        <v>0</v>
      </c>
    </row>
    <row r="10" customFormat="false" ht="12.75" hidden="false" customHeight="false" outlineLevel="0" collapsed="false">
      <c r="B10" s="33" t="s">
        <v>72</v>
      </c>
      <c r="C10" s="34" t="n">
        <v>46014</v>
      </c>
      <c r="D10" s="35" t="n">
        <v>33062</v>
      </c>
      <c r="E10" s="53" t="n">
        <v>100</v>
      </c>
      <c r="F10" s="35" t="n">
        <v>23789</v>
      </c>
      <c r="G10" s="31" t="n">
        <f aca="false">F10*100/D10</f>
        <v>71.9526949367854</v>
      </c>
      <c r="H10" s="36" t="n">
        <v>9192</v>
      </c>
      <c r="I10" s="31" t="n">
        <f aca="false">H10*100/D10</f>
        <v>27.8023108099933</v>
      </c>
      <c r="J10" s="36" t="n">
        <v>81</v>
      </c>
      <c r="K10" s="32" t="n">
        <f aca="false">J10*100/D10</f>
        <v>0.244994253221221</v>
      </c>
    </row>
    <row r="11" customFormat="false" ht="12.75" hidden="false" customHeight="false" outlineLevel="0" collapsed="false">
      <c r="B11" s="33" t="s">
        <v>73</v>
      </c>
      <c r="C11" s="34" t="n">
        <v>46021</v>
      </c>
      <c r="D11" s="35" t="n">
        <v>1119</v>
      </c>
      <c r="E11" s="53" t="n">
        <v>100</v>
      </c>
      <c r="F11" s="35" t="n">
        <v>806</v>
      </c>
      <c r="G11" s="31" t="n">
        <f aca="false">F11*100/D11</f>
        <v>72.0285969615728</v>
      </c>
      <c r="H11" s="36" t="n">
        <v>313</v>
      </c>
      <c r="I11" s="31" t="n">
        <f aca="false">H11*100/D11</f>
        <v>27.9714030384272</v>
      </c>
      <c r="J11" s="36" t="n">
        <v>0</v>
      </c>
      <c r="K11" s="32" t="n">
        <f aca="false">J11*100/D11</f>
        <v>0</v>
      </c>
    </row>
    <row r="12" customFormat="false" ht="12.75" hidden="false" customHeight="false" outlineLevel="0" collapsed="false">
      <c r="B12" s="33" t="s">
        <v>74</v>
      </c>
      <c r="C12" s="34" t="n">
        <v>46028</v>
      </c>
      <c r="D12" s="35" t="n">
        <v>2183</v>
      </c>
      <c r="E12" s="53" t="n">
        <v>100</v>
      </c>
      <c r="F12" s="35" t="n">
        <v>1125</v>
      </c>
      <c r="G12" s="31" t="n">
        <f aca="false">F12*100/D12</f>
        <v>51.5345854328905</v>
      </c>
      <c r="H12" s="36" t="n">
        <v>1058</v>
      </c>
      <c r="I12" s="31" t="n">
        <f aca="false">H12*100/D12</f>
        <v>48.4654145671095</v>
      </c>
      <c r="J12" s="36" t="n">
        <v>0</v>
      </c>
      <c r="K12" s="32" t="n">
        <f aca="false">J12*100/D12</f>
        <v>0</v>
      </c>
    </row>
    <row r="13" customFormat="false" ht="12.75" hidden="false" customHeight="false" outlineLevel="0" collapsed="false">
      <c r="B13" s="33" t="s">
        <v>75</v>
      </c>
      <c r="C13" s="34" t="n">
        <v>46035</v>
      </c>
      <c r="D13" s="35" t="n">
        <v>3150</v>
      </c>
      <c r="E13" s="53" t="n">
        <v>100</v>
      </c>
      <c r="F13" s="35" t="n">
        <v>2154</v>
      </c>
      <c r="G13" s="31" t="n">
        <f aca="false">F13*100/D13</f>
        <v>68.3809523809524</v>
      </c>
      <c r="H13" s="36" t="n">
        <v>996</v>
      </c>
      <c r="I13" s="31" t="n">
        <f aca="false">H13*100/D13</f>
        <v>31.6190476190476</v>
      </c>
      <c r="J13" s="36" t="n">
        <v>0</v>
      </c>
      <c r="K13" s="32" t="n">
        <f aca="false">J13*100/D13</f>
        <v>0</v>
      </c>
    </row>
    <row r="14" customFormat="false" ht="12.75" hidden="false" customHeight="false" outlineLevel="0" collapsed="false">
      <c r="B14" s="33" t="s">
        <v>76</v>
      </c>
      <c r="C14" s="34" t="n">
        <v>46042</v>
      </c>
      <c r="D14" s="35" t="n">
        <v>9382</v>
      </c>
      <c r="E14" s="53" t="n">
        <v>100</v>
      </c>
      <c r="F14" s="35" t="n">
        <v>6098</v>
      </c>
      <c r="G14" s="31" t="n">
        <f aca="false">F14*100/D14</f>
        <v>64.9968023875506</v>
      </c>
      <c r="H14" s="36" t="n">
        <v>3277</v>
      </c>
      <c r="I14" s="31" t="n">
        <f aca="false">H14*100/D14</f>
        <v>34.9285866552974</v>
      </c>
      <c r="J14" s="36" t="n">
        <v>7</v>
      </c>
      <c r="K14" s="32" t="n">
        <f aca="false">J14*100/D14</f>
        <v>0.0746109571519932</v>
      </c>
    </row>
    <row r="15" customFormat="false" ht="12.75" hidden="false" customHeight="false" outlineLevel="0" collapsed="false">
      <c r="B15" s="33" t="s">
        <v>77</v>
      </c>
      <c r="C15" s="34" t="n">
        <v>46049</v>
      </c>
      <c r="D15" s="35" t="n">
        <v>1594</v>
      </c>
      <c r="E15" s="53" t="n">
        <v>100</v>
      </c>
      <c r="F15" s="35" t="n">
        <v>992</v>
      </c>
      <c r="G15" s="31" t="n">
        <f aca="false">F15*100/D15</f>
        <v>62.2333751568381</v>
      </c>
      <c r="H15" s="36" t="n">
        <v>602</v>
      </c>
      <c r="I15" s="31" t="n">
        <f aca="false">H15*100/D15</f>
        <v>37.7666248431619</v>
      </c>
      <c r="J15" s="36" t="n">
        <v>0</v>
      </c>
      <c r="K15" s="32" t="n">
        <f aca="false">J15*100/D15</f>
        <v>0</v>
      </c>
    </row>
    <row r="16" customFormat="false" ht="12.75" hidden="false" customHeight="false" outlineLevel="0" collapsed="false">
      <c r="B16" s="33" t="s">
        <v>78</v>
      </c>
      <c r="C16" s="34" t="n">
        <v>46056</v>
      </c>
      <c r="D16" s="35" t="n">
        <v>726</v>
      </c>
      <c r="E16" s="53" t="n">
        <v>100</v>
      </c>
      <c r="F16" s="35" t="n">
        <v>243</v>
      </c>
      <c r="G16" s="31" t="n">
        <f aca="false">F16*100/D16</f>
        <v>33.4710743801653</v>
      </c>
      <c r="H16" s="36" t="n">
        <v>483</v>
      </c>
      <c r="I16" s="31" t="n">
        <f aca="false">H16*100/D16</f>
        <v>66.5289256198347</v>
      </c>
      <c r="J16" s="36" t="n">
        <v>0</v>
      </c>
      <c r="K16" s="32" t="n">
        <f aca="false">J16*100/D16</f>
        <v>0</v>
      </c>
    </row>
    <row r="17" customFormat="false" ht="12.75" hidden="false" customHeight="false" outlineLevel="0" collapsed="false">
      <c r="B17" s="33" t="s">
        <v>79</v>
      </c>
      <c r="C17" s="34" t="n">
        <v>46063</v>
      </c>
      <c r="D17" s="35" t="n">
        <v>1704</v>
      </c>
      <c r="E17" s="53" t="n">
        <v>100</v>
      </c>
      <c r="F17" s="35" t="n">
        <v>871</v>
      </c>
      <c r="G17" s="31" t="n">
        <f aca="false">F17*100/D17</f>
        <v>51.1150234741784</v>
      </c>
      <c r="H17" s="36" t="n">
        <v>833</v>
      </c>
      <c r="I17" s="31" t="n">
        <f aca="false">H17*100/D17</f>
        <v>48.8849765258216</v>
      </c>
      <c r="J17" s="36" t="n">
        <v>0</v>
      </c>
      <c r="K17" s="32" t="n">
        <f aca="false">J17*100/D17</f>
        <v>0</v>
      </c>
    </row>
    <row r="18" customFormat="false" ht="12.75" hidden="false" customHeight="false" outlineLevel="0" collapsed="false">
      <c r="B18" s="33" t="s">
        <v>80</v>
      </c>
      <c r="C18" s="34" t="n">
        <v>46070</v>
      </c>
      <c r="D18" s="35" t="n">
        <v>974</v>
      </c>
      <c r="E18" s="53" t="n">
        <v>100</v>
      </c>
      <c r="F18" s="35" t="n">
        <v>363</v>
      </c>
      <c r="G18" s="31" t="n">
        <f aca="false">F18*100/D18</f>
        <v>37.2689938398357</v>
      </c>
      <c r="H18" s="36" t="n">
        <v>611</v>
      </c>
      <c r="I18" s="31" t="n">
        <f aca="false">H18*100/D18</f>
        <v>62.7310061601643</v>
      </c>
      <c r="J18" s="36" t="n">
        <v>0</v>
      </c>
      <c r="K18" s="32" t="n">
        <f aca="false">J18*100/D18</f>
        <v>0</v>
      </c>
    </row>
    <row r="19" customFormat="false" ht="12.75" hidden="false" customHeight="false" outlineLevel="0" collapsed="false">
      <c r="B19" s="33" t="s">
        <v>81</v>
      </c>
      <c r="C19" s="34" t="n">
        <v>46077</v>
      </c>
      <c r="D19" s="35" t="n">
        <v>383</v>
      </c>
      <c r="E19" s="53" t="n">
        <v>100</v>
      </c>
      <c r="F19" s="35" t="n">
        <v>205</v>
      </c>
      <c r="G19" s="31" t="n">
        <f aca="false">F19*100/D19</f>
        <v>53.5248041775457</v>
      </c>
      <c r="H19" s="36" t="n">
        <v>178</v>
      </c>
      <c r="I19" s="31" t="n">
        <f aca="false">H19*100/D19</f>
        <v>46.4751958224543</v>
      </c>
      <c r="J19" s="36" t="n">
        <v>0</v>
      </c>
      <c r="K19" s="32" t="n">
        <f aca="false">J19*100/D19</f>
        <v>0</v>
      </c>
    </row>
    <row r="20" customFormat="false" ht="12.75" hidden="false" customHeight="false" outlineLevel="0" collapsed="false">
      <c r="B20" s="33" t="s">
        <v>82</v>
      </c>
      <c r="C20" s="34" t="n">
        <v>46084</v>
      </c>
      <c r="D20" s="35" t="n">
        <v>1823</v>
      </c>
      <c r="E20" s="53" t="n">
        <v>100</v>
      </c>
      <c r="F20" s="35" t="n">
        <v>975</v>
      </c>
      <c r="G20" s="31" t="n">
        <f aca="false">F20*100/D20</f>
        <v>53.4832693362589</v>
      </c>
      <c r="H20" s="36" t="n">
        <v>848</v>
      </c>
      <c r="I20" s="31" t="n">
        <f aca="false">H20*100/D20</f>
        <v>46.5167306637411</v>
      </c>
      <c r="J20" s="36" t="n">
        <v>0</v>
      </c>
      <c r="K20" s="32" t="n">
        <f aca="false">J20*100/D20</f>
        <v>0</v>
      </c>
    </row>
    <row r="21" customFormat="false" ht="12.75" hidden="false" customHeight="false" outlineLevel="0" collapsed="false">
      <c r="B21" s="33" t="s">
        <v>83</v>
      </c>
      <c r="C21" s="34" t="n">
        <v>46091</v>
      </c>
      <c r="D21" s="35" t="n">
        <v>1095</v>
      </c>
      <c r="E21" s="53" t="n">
        <v>100</v>
      </c>
      <c r="F21" s="35" t="n">
        <v>516</v>
      </c>
      <c r="G21" s="31" t="n">
        <f aca="false">F21*100/D21</f>
        <v>47.1232876712329</v>
      </c>
      <c r="H21" s="36" t="n">
        <v>579</v>
      </c>
      <c r="I21" s="31" t="n">
        <f aca="false">H21*100/D21</f>
        <v>52.8767123287671</v>
      </c>
      <c r="J21" s="36" t="n">
        <v>0</v>
      </c>
      <c r="K21" s="32" t="n">
        <f aca="false">J21*100/D21</f>
        <v>0</v>
      </c>
    </row>
    <row r="22" customFormat="false" ht="12.75" hidden="false" customHeight="false" outlineLevel="0" collapsed="false">
      <c r="B22" s="33" t="s">
        <v>84</v>
      </c>
      <c r="C22" s="34" t="n">
        <v>46098</v>
      </c>
      <c r="D22" s="35" t="n">
        <v>631</v>
      </c>
      <c r="E22" s="53" t="n">
        <v>100</v>
      </c>
      <c r="F22" s="35" t="n">
        <v>263</v>
      </c>
      <c r="G22" s="31" t="n">
        <f aca="false">F22*100/D22</f>
        <v>41.6798732171157</v>
      </c>
      <c r="H22" s="36" t="n">
        <v>368</v>
      </c>
      <c r="I22" s="31" t="n">
        <f aca="false">H22*100/D22</f>
        <v>58.3201267828843</v>
      </c>
      <c r="J22" s="36" t="n">
        <v>0</v>
      </c>
      <c r="K22" s="32" t="n">
        <f aca="false">J22*100/D22</f>
        <v>0</v>
      </c>
    </row>
    <row r="23" customFormat="false" ht="12.75" hidden="false" customHeight="false" outlineLevel="0" collapsed="false">
      <c r="B23" s="33" t="s">
        <v>85</v>
      </c>
      <c r="C23" s="34" t="n">
        <v>46105</v>
      </c>
      <c r="D23" s="35" t="n">
        <v>528</v>
      </c>
      <c r="E23" s="53" t="n">
        <v>100</v>
      </c>
      <c r="F23" s="35" t="n">
        <v>220</v>
      </c>
      <c r="G23" s="31" t="n">
        <f aca="false">F23*100/D23</f>
        <v>41.6666666666667</v>
      </c>
      <c r="H23" s="36" t="n">
        <v>306</v>
      </c>
      <c r="I23" s="31" t="n">
        <f aca="false">H23*100/D23</f>
        <v>57.9545454545455</v>
      </c>
      <c r="J23" s="36" t="n">
        <v>2</v>
      </c>
      <c r="K23" s="32" t="n">
        <f aca="false">J23*100/D23</f>
        <v>0.378787878787879</v>
      </c>
    </row>
    <row r="24" customFormat="false" ht="12.75" hidden="false" customHeight="false" outlineLevel="0" collapsed="false">
      <c r="B24" s="33" t="s">
        <v>86</v>
      </c>
      <c r="C24" s="34" t="n">
        <v>46112</v>
      </c>
      <c r="D24" s="35" t="n">
        <v>3130</v>
      </c>
      <c r="E24" s="53" t="n">
        <v>100</v>
      </c>
      <c r="F24" s="35" t="n">
        <v>1835</v>
      </c>
      <c r="G24" s="31" t="n">
        <f aca="false">F24*100/D24</f>
        <v>58.6261980830671</v>
      </c>
      <c r="H24" s="36" t="n">
        <v>1295</v>
      </c>
      <c r="I24" s="31" t="n">
        <f aca="false">H24*100/D24</f>
        <v>41.3738019169329</v>
      </c>
      <c r="J24" s="36" t="n">
        <v>0</v>
      </c>
      <c r="K24" s="32" t="n">
        <f aca="false">J24*100/D24</f>
        <v>0</v>
      </c>
    </row>
    <row r="25" customFormat="false" ht="12.75" hidden="false" customHeight="false" outlineLevel="0" collapsed="false">
      <c r="B25" s="33" t="s">
        <v>87</v>
      </c>
      <c r="C25" s="34" t="n">
        <v>46119</v>
      </c>
      <c r="D25" s="35" t="n">
        <v>905</v>
      </c>
      <c r="E25" s="53" t="n">
        <v>100</v>
      </c>
      <c r="F25" s="35" t="n">
        <v>500</v>
      </c>
      <c r="G25" s="31" t="n">
        <f aca="false">F25*100/D25</f>
        <v>55.2486187845304</v>
      </c>
      <c r="H25" s="36" t="n">
        <v>405</v>
      </c>
      <c r="I25" s="31" t="n">
        <f aca="false">H25*100/D25</f>
        <v>44.7513812154696</v>
      </c>
      <c r="J25" s="36" t="n">
        <v>0</v>
      </c>
      <c r="K25" s="32" t="n">
        <f aca="false">J25*100/D25</f>
        <v>0</v>
      </c>
    </row>
    <row r="26" customFormat="false" ht="13.5" hidden="false" customHeight="false" outlineLevel="0" collapsed="false">
      <c r="B26" s="37" t="s">
        <v>88</v>
      </c>
      <c r="C26" s="38" t="n">
        <v>46126</v>
      </c>
      <c r="D26" s="39" t="n">
        <v>496</v>
      </c>
      <c r="E26" s="54" t="n">
        <v>100</v>
      </c>
      <c r="F26" s="39" t="n">
        <v>202</v>
      </c>
      <c r="G26" s="41" t="n">
        <f aca="false">F26*100/D26</f>
        <v>40.7258064516129</v>
      </c>
      <c r="H26" s="42" t="n">
        <v>289</v>
      </c>
      <c r="I26" s="41" t="n">
        <f aca="false">H26*100/D26</f>
        <v>58.2661290322581</v>
      </c>
      <c r="J26" s="42" t="n">
        <v>5</v>
      </c>
      <c r="K26" s="43" t="n">
        <f aca="false">J26*100/D26</f>
        <v>1.00806451612903</v>
      </c>
    </row>
    <row r="27" customFormat="false" ht="12.75" hidden="false" customHeight="true" outlineLevel="0" collapsed="false">
      <c r="B27" s="44" t="s">
        <v>104</v>
      </c>
      <c r="C27" s="44"/>
      <c r="D27" s="44"/>
      <c r="E27" s="44"/>
      <c r="F27" s="44"/>
      <c r="G27" s="44"/>
      <c r="H27" s="44"/>
      <c r="I27" s="44"/>
      <c r="J27" s="44"/>
      <c r="K27" s="44"/>
    </row>
    <row r="28" customFormat="false" ht="12.75" hidden="false" customHeight="false" outlineLevel="0" collapsed="false">
      <c r="B28" s="55" t="s">
        <v>125</v>
      </c>
      <c r="C28" s="56"/>
      <c r="D28" s="57"/>
      <c r="E28" s="56"/>
      <c r="F28" s="57"/>
      <c r="G28" s="76"/>
      <c r="H28" s="76"/>
      <c r="I28" s="76"/>
      <c r="J28" s="76"/>
      <c r="K28" s="76"/>
    </row>
  </sheetData>
  <mergeCells count="7">
    <mergeCell ref="B3:K3"/>
    <mergeCell ref="B6:B7"/>
    <mergeCell ref="C6:C7"/>
    <mergeCell ref="D6:D7"/>
    <mergeCell ref="E6:E7"/>
    <mergeCell ref="F6:K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6" activeCellId="0" sqref="E6:E7"/>
    </sheetView>
  </sheetViews>
  <sheetFormatPr defaultColWidth="11.0546875" defaultRowHeight="12.75" zeroHeight="false" outlineLevelRow="0" outlineLevelCol="0"/>
  <cols>
    <col collapsed="false" customWidth="true" hidden="false" outlineLevel="0" max="2" min="2" style="0" width="22.56"/>
    <col collapsed="false" customWidth="true" hidden="false" outlineLevel="0" max="3" min="3" style="0" width="15.7"/>
    <col collapsed="false" customWidth="true" hidden="false" outlineLevel="0" max="6" min="6" style="0" width="12.14"/>
    <col collapsed="false" customWidth="true" hidden="false" outlineLevel="0" max="8" min="8" style="0" width="12.28"/>
  </cols>
  <sheetData>
    <row r="3" customFormat="false" ht="15" hidden="false" customHeight="false" outlineLevel="0" collapsed="false">
      <c r="B3" s="77" t="s">
        <v>126</v>
      </c>
      <c r="C3" s="77"/>
      <c r="D3" s="77"/>
      <c r="E3" s="77"/>
      <c r="F3" s="77"/>
      <c r="G3" s="77"/>
      <c r="H3" s="77"/>
      <c r="I3" s="77"/>
      <c r="J3" s="77"/>
      <c r="K3" s="77"/>
      <c r="L3" s="77"/>
      <c r="M3" s="77"/>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62" t="s">
        <v>59</v>
      </c>
      <c r="C5" s="49"/>
      <c r="D5" s="10"/>
      <c r="E5" s="9"/>
      <c r="F5" s="10"/>
      <c r="G5" s="11"/>
      <c r="H5" s="10"/>
      <c r="I5" s="11"/>
      <c r="J5" s="10"/>
      <c r="K5" s="11"/>
      <c r="L5" s="10"/>
      <c r="M5" s="11"/>
    </row>
    <row r="6" customFormat="false" ht="13.5" hidden="false" customHeight="true" outlineLevel="0" collapsed="false">
      <c r="B6" s="14" t="s">
        <v>60</v>
      </c>
      <c r="C6" s="15" t="s">
        <v>123</v>
      </c>
      <c r="D6" s="50" t="s">
        <v>62</v>
      </c>
      <c r="E6" s="15" t="s">
        <v>63</v>
      </c>
      <c r="F6" s="52" t="s">
        <v>127</v>
      </c>
      <c r="G6" s="52"/>
      <c r="H6" s="52"/>
      <c r="I6" s="52"/>
      <c r="J6" s="52"/>
      <c r="K6" s="52"/>
      <c r="L6" s="52"/>
      <c r="M6" s="52"/>
    </row>
    <row r="7" customFormat="false" ht="48" hidden="false" customHeight="false" outlineLevel="0" collapsed="false">
      <c r="B7" s="14"/>
      <c r="C7" s="15"/>
      <c r="D7" s="50"/>
      <c r="E7" s="15"/>
      <c r="F7" s="19" t="s">
        <v>128</v>
      </c>
      <c r="G7" s="20" t="s">
        <v>63</v>
      </c>
      <c r="H7" s="19" t="s">
        <v>129</v>
      </c>
      <c r="I7" s="20" t="s">
        <v>63</v>
      </c>
      <c r="J7" s="19" t="s">
        <v>130</v>
      </c>
      <c r="K7" s="20" t="s">
        <v>63</v>
      </c>
      <c r="L7" s="19" t="s">
        <v>68</v>
      </c>
      <c r="M7" s="21" t="s">
        <v>63</v>
      </c>
    </row>
    <row r="8" customFormat="false" ht="12.75" hidden="false" customHeight="false" outlineLevel="0" collapsed="false">
      <c r="B8" s="22" t="s">
        <v>69</v>
      </c>
      <c r="C8" s="23"/>
      <c r="D8" s="24" t="n">
        <v>65931</v>
      </c>
      <c r="E8" s="25" t="n">
        <v>100</v>
      </c>
      <c r="F8" s="24" t="n">
        <v>30439</v>
      </c>
      <c r="G8" s="26" t="n">
        <f aca="false">F8*100/D8</f>
        <v>46.1679634769683</v>
      </c>
      <c r="H8" s="24" t="n">
        <v>24719</v>
      </c>
      <c r="I8" s="26" t="n">
        <f aca="false">H8*100/D8</f>
        <v>37.4922267218759</v>
      </c>
      <c r="J8" s="24" t="n">
        <v>10678</v>
      </c>
      <c r="K8" s="26" t="n">
        <f aca="false">J8*100/D8</f>
        <v>16.1957197676359</v>
      </c>
      <c r="L8" s="24" t="n">
        <v>95</v>
      </c>
      <c r="M8" s="27" t="n">
        <f aca="false">L8*100/D8</f>
        <v>0.144090033519892</v>
      </c>
    </row>
    <row r="9" customFormat="false" ht="12.75" hidden="false" customHeight="false" outlineLevel="0" collapsed="false">
      <c r="B9" s="22" t="s">
        <v>70</v>
      </c>
      <c r="C9" s="28" t="s">
        <v>71</v>
      </c>
      <c r="D9" s="35" t="n">
        <v>3046</v>
      </c>
      <c r="E9" s="53" t="n">
        <v>100</v>
      </c>
      <c r="F9" s="35" t="n">
        <v>0</v>
      </c>
      <c r="G9" s="31" t="n">
        <f aca="false">F9*100/D9</f>
        <v>0</v>
      </c>
      <c r="H9" s="36" t="n">
        <v>2411</v>
      </c>
      <c r="I9" s="31" t="n">
        <f aca="false">H9*100/D9</f>
        <v>79.1529875246225</v>
      </c>
      <c r="J9" s="36" t="n">
        <v>635</v>
      </c>
      <c r="K9" s="31" t="n">
        <f aca="false">J9*100/D9</f>
        <v>20.8470124753775</v>
      </c>
      <c r="L9" s="36" t="n">
        <v>0</v>
      </c>
      <c r="M9" s="32" t="n">
        <f aca="false">L9*100/D9</f>
        <v>0</v>
      </c>
    </row>
    <row r="10" customFormat="false" ht="12.75" hidden="false" customHeight="false" outlineLevel="0" collapsed="false">
      <c r="B10" s="33" t="s">
        <v>72</v>
      </c>
      <c r="C10" s="34" t="n">
        <v>46014</v>
      </c>
      <c r="D10" s="35" t="n">
        <v>33062</v>
      </c>
      <c r="E10" s="53" t="n">
        <v>100</v>
      </c>
      <c r="F10" s="35" t="n">
        <v>25006</v>
      </c>
      <c r="G10" s="31" t="n">
        <f aca="false">F10*100/D10</f>
        <v>75.633657975924</v>
      </c>
      <c r="H10" s="36" t="n">
        <v>4529</v>
      </c>
      <c r="I10" s="31" t="n">
        <f aca="false">H10*100/D10</f>
        <v>13.6985058375174</v>
      </c>
      <c r="J10" s="36" t="n">
        <v>3446</v>
      </c>
      <c r="K10" s="31" t="n">
        <f aca="false">J10*100/D10</f>
        <v>10.4228419333374</v>
      </c>
      <c r="L10" s="36" t="n">
        <v>81</v>
      </c>
      <c r="M10" s="32" t="n">
        <f aca="false">L10*100/D10</f>
        <v>0.244994253221221</v>
      </c>
    </row>
    <row r="11" customFormat="false" ht="12.75" hidden="false" customHeight="false" outlineLevel="0" collapsed="false">
      <c r="B11" s="33" t="s">
        <v>73</v>
      </c>
      <c r="C11" s="34" t="n">
        <v>46021</v>
      </c>
      <c r="D11" s="35" t="n">
        <v>1119</v>
      </c>
      <c r="E11" s="53" t="n">
        <v>100</v>
      </c>
      <c r="F11" s="35" t="n">
        <v>0</v>
      </c>
      <c r="G11" s="31" t="n">
        <f aca="false">F11*100/D11</f>
        <v>0</v>
      </c>
      <c r="H11" s="36" t="n">
        <v>492</v>
      </c>
      <c r="I11" s="31" t="n">
        <f aca="false">H11*100/D11</f>
        <v>43.9678284182306</v>
      </c>
      <c r="J11" s="36" t="n">
        <v>627</v>
      </c>
      <c r="K11" s="31" t="n">
        <f aca="false">J11*100/D11</f>
        <v>56.0321715817694</v>
      </c>
      <c r="L11" s="36" t="n">
        <v>0</v>
      </c>
      <c r="M11" s="32" t="n">
        <f aca="false">L11*100/D11</f>
        <v>0</v>
      </c>
    </row>
    <row r="12" customFormat="false" ht="12.75" hidden="false" customHeight="false" outlineLevel="0" collapsed="false">
      <c r="B12" s="33" t="s">
        <v>74</v>
      </c>
      <c r="C12" s="34" t="n">
        <v>46028</v>
      </c>
      <c r="D12" s="35" t="n">
        <v>2183</v>
      </c>
      <c r="E12" s="53" t="n">
        <v>100</v>
      </c>
      <c r="F12" s="35" t="n">
        <v>0</v>
      </c>
      <c r="G12" s="31" t="n">
        <f aca="false">F12*100/D12</f>
        <v>0</v>
      </c>
      <c r="H12" s="36" t="n">
        <v>1629</v>
      </c>
      <c r="I12" s="31" t="n">
        <f aca="false">H12*100/D12</f>
        <v>74.6220797068255</v>
      </c>
      <c r="J12" s="36" t="n">
        <v>554</v>
      </c>
      <c r="K12" s="31" t="n">
        <f aca="false">J12*100/D12</f>
        <v>25.3779202931745</v>
      </c>
      <c r="L12" s="36" t="n">
        <v>0</v>
      </c>
      <c r="M12" s="32" t="n">
        <f aca="false">L12*100/D12</f>
        <v>0</v>
      </c>
    </row>
    <row r="13" customFormat="false" ht="12.75" hidden="false" customHeight="false" outlineLevel="0" collapsed="false">
      <c r="B13" s="33" t="s">
        <v>75</v>
      </c>
      <c r="C13" s="34" t="n">
        <v>46035</v>
      </c>
      <c r="D13" s="35" t="n">
        <v>3150</v>
      </c>
      <c r="E13" s="53" t="n">
        <v>100</v>
      </c>
      <c r="F13" s="35" t="n">
        <v>0</v>
      </c>
      <c r="G13" s="31" t="n">
        <f aca="false">F13*100/D13</f>
        <v>0</v>
      </c>
      <c r="H13" s="36" t="n">
        <v>2698</v>
      </c>
      <c r="I13" s="31" t="n">
        <f aca="false">H13*100/D13</f>
        <v>85.6507936507936</v>
      </c>
      <c r="J13" s="36" t="n">
        <v>452</v>
      </c>
      <c r="K13" s="31" t="n">
        <f aca="false">J13*100/D13</f>
        <v>14.3492063492064</v>
      </c>
      <c r="L13" s="36" t="n">
        <v>0</v>
      </c>
      <c r="M13" s="32" t="n">
        <f aca="false">L13*100/D13</f>
        <v>0</v>
      </c>
    </row>
    <row r="14" customFormat="false" ht="12.75" hidden="false" customHeight="false" outlineLevel="0" collapsed="false">
      <c r="B14" s="33" t="s">
        <v>76</v>
      </c>
      <c r="C14" s="34" t="n">
        <v>46042</v>
      </c>
      <c r="D14" s="35" t="n">
        <v>9382</v>
      </c>
      <c r="E14" s="53" t="n">
        <v>100</v>
      </c>
      <c r="F14" s="35" t="n">
        <v>5433</v>
      </c>
      <c r="G14" s="31" t="n">
        <f aca="false">F14*100/D14</f>
        <v>57.9087614581113</v>
      </c>
      <c r="H14" s="36" t="n">
        <v>3310</v>
      </c>
      <c r="I14" s="31" t="n">
        <f aca="false">H14*100/D14</f>
        <v>35.2803240247282</v>
      </c>
      <c r="J14" s="36" t="n">
        <v>632</v>
      </c>
      <c r="K14" s="31" t="n">
        <f aca="false">J14*100/D14</f>
        <v>6.73630356000853</v>
      </c>
      <c r="L14" s="36" t="n">
        <v>7</v>
      </c>
      <c r="M14" s="32" t="n">
        <f aca="false">L14*100/D14</f>
        <v>0.0746109571519932</v>
      </c>
    </row>
    <row r="15" customFormat="false" ht="12.75" hidden="false" customHeight="false" outlineLevel="0" collapsed="false">
      <c r="B15" s="33" t="s">
        <v>77</v>
      </c>
      <c r="C15" s="34" t="n">
        <v>46049</v>
      </c>
      <c r="D15" s="35" t="n">
        <v>1594</v>
      </c>
      <c r="E15" s="53" t="n">
        <v>100</v>
      </c>
      <c r="F15" s="35" t="n">
        <v>0</v>
      </c>
      <c r="G15" s="31" t="n">
        <f aca="false">F15*100/D15</f>
        <v>0</v>
      </c>
      <c r="H15" s="36" t="n">
        <v>1312</v>
      </c>
      <c r="I15" s="31" t="n">
        <f aca="false">H15*100/D15</f>
        <v>82.3086574654956</v>
      </c>
      <c r="J15" s="36" t="n">
        <v>282</v>
      </c>
      <c r="K15" s="31" t="n">
        <f aca="false">J15*100/D15</f>
        <v>17.6913425345044</v>
      </c>
      <c r="L15" s="36" t="n">
        <v>0</v>
      </c>
      <c r="M15" s="32" t="n">
        <f aca="false">L15*100/D15</f>
        <v>0</v>
      </c>
    </row>
    <row r="16" customFormat="false" ht="12.75" hidden="false" customHeight="false" outlineLevel="0" collapsed="false">
      <c r="B16" s="33" t="s">
        <v>78</v>
      </c>
      <c r="C16" s="34" t="n">
        <v>46056</v>
      </c>
      <c r="D16" s="35" t="n">
        <v>726</v>
      </c>
      <c r="E16" s="53" t="n">
        <v>100</v>
      </c>
      <c r="F16" s="35" t="n">
        <v>0</v>
      </c>
      <c r="G16" s="31" t="n">
        <f aca="false">F16*100/D16</f>
        <v>0</v>
      </c>
      <c r="H16" s="36" t="n">
        <v>296</v>
      </c>
      <c r="I16" s="31" t="n">
        <f aca="false">H16*100/D16</f>
        <v>40.771349862259</v>
      </c>
      <c r="J16" s="36" t="n">
        <v>430</v>
      </c>
      <c r="K16" s="31" t="n">
        <f aca="false">J16*100/D16</f>
        <v>59.2286501377411</v>
      </c>
      <c r="L16" s="36" t="n">
        <v>0</v>
      </c>
      <c r="M16" s="32" t="n">
        <f aca="false">L16*100/D16</f>
        <v>0</v>
      </c>
    </row>
    <row r="17" customFormat="false" ht="12.75" hidden="false" customHeight="false" outlineLevel="0" collapsed="false">
      <c r="B17" s="33" t="s">
        <v>79</v>
      </c>
      <c r="C17" s="34" t="n">
        <v>46063</v>
      </c>
      <c r="D17" s="35" t="n">
        <v>1704</v>
      </c>
      <c r="E17" s="53" t="n">
        <v>100</v>
      </c>
      <c r="F17" s="35" t="n">
        <v>0</v>
      </c>
      <c r="G17" s="31" t="n">
        <f aca="false">F17*100/D17</f>
        <v>0</v>
      </c>
      <c r="H17" s="36" t="n">
        <v>1206</v>
      </c>
      <c r="I17" s="31" t="n">
        <f aca="false">H17*100/D17</f>
        <v>70.7746478873239</v>
      </c>
      <c r="J17" s="36" t="n">
        <v>498</v>
      </c>
      <c r="K17" s="31" t="n">
        <f aca="false">J17*100/D17</f>
        <v>29.2253521126761</v>
      </c>
      <c r="L17" s="36" t="n">
        <v>0</v>
      </c>
      <c r="M17" s="32" t="n">
        <f aca="false">L17*100/D17</f>
        <v>0</v>
      </c>
    </row>
    <row r="18" customFormat="false" ht="12.75" hidden="false" customHeight="false" outlineLevel="0" collapsed="false">
      <c r="B18" s="33" t="s">
        <v>80</v>
      </c>
      <c r="C18" s="34" t="n">
        <v>46070</v>
      </c>
      <c r="D18" s="35" t="n">
        <v>974</v>
      </c>
      <c r="E18" s="53" t="n">
        <v>100</v>
      </c>
      <c r="F18" s="35" t="n">
        <v>0</v>
      </c>
      <c r="G18" s="31" t="n">
        <f aca="false">F18*100/D18</f>
        <v>0</v>
      </c>
      <c r="H18" s="36" t="n">
        <v>490</v>
      </c>
      <c r="I18" s="31" t="n">
        <f aca="false">H18*100/D18</f>
        <v>50.3080082135524</v>
      </c>
      <c r="J18" s="36" t="n">
        <v>484</v>
      </c>
      <c r="K18" s="31" t="n">
        <f aca="false">J18*100/D18</f>
        <v>49.6919917864476</v>
      </c>
      <c r="L18" s="36" t="n">
        <v>0</v>
      </c>
      <c r="M18" s="32" t="n">
        <f aca="false">L18*100/D18</f>
        <v>0</v>
      </c>
    </row>
    <row r="19" customFormat="false" ht="12.75" hidden="false" customHeight="false" outlineLevel="0" collapsed="false">
      <c r="B19" s="33" t="s">
        <v>81</v>
      </c>
      <c r="C19" s="34" t="n">
        <v>46077</v>
      </c>
      <c r="D19" s="35" t="n">
        <v>383</v>
      </c>
      <c r="E19" s="53" t="n">
        <v>100</v>
      </c>
      <c r="F19" s="35" t="n">
        <v>0</v>
      </c>
      <c r="G19" s="31" t="n">
        <f aca="false">F19*100/D19</f>
        <v>0</v>
      </c>
      <c r="H19" s="36" t="n">
        <v>362</v>
      </c>
      <c r="I19" s="31" t="n">
        <f aca="false">H19*100/D19</f>
        <v>94.5169712793734</v>
      </c>
      <c r="J19" s="36" t="n">
        <v>21</v>
      </c>
      <c r="K19" s="31" t="n">
        <f aca="false">J19*100/D19</f>
        <v>5.48302872062663</v>
      </c>
      <c r="L19" s="36" t="n">
        <v>0</v>
      </c>
      <c r="M19" s="32" t="n">
        <f aca="false">L19*100/D19</f>
        <v>0</v>
      </c>
    </row>
    <row r="20" customFormat="false" ht="12.75" hidden="false" customHeight="false" outlineLevel="0" collapsed="false">
      <c r="B20" s="33" t="s">
        <v>82</v>
      </c>
      <c r="C20" s="34" t="n">
        <v>46084</v>
      </c>
      <c r="D20" s="35" t="n">
        <v>1823</v>
      </c>
      <c r="E20" s="53" t="n">
        <v>100</v>
      </c>
      <c r="F20" s="35" t="n">
        <v>0</v>
      </c>
      <c r="G20" s="31" t="n">
        <f aca="false">F20*100/D20</f>
        <v>0</v>
      </c>
      <c r="H20" s="36" t="n">
        <v>1173</v>
      </c>
      <c r="I20" s="31" t="n">
        <f aca="false">H20*100/D20</f>
        <v>64.3444871091607</v>
      </c>
      <c r="J20" s="36" t="n">
        <v>650</v>
      </c>
      <c r="K20" s="31" t="n">
        <f aca="false">J20*100/D20</f>
        <v>35.6555128908393</v>
      </c>
      <c r="L20" s="36" t="n">
        <v>0</v>
      </c>
      <c r="M20" s="32" t="n">
        <f aca="false">L20*100/D20</f>
        <v>0</v>
      </c>
    </row>
    <row r="21" customFormat="false" ht="12.75" hidden="false" customHeight="false" outlineLevel="0" collapsed="false">
      <c r="B21" s="33" t="s">
        <v>83</v>
      </c>
      <c r="C21" s="34" t="n">
        <v>46091</v>
      </c>
      <c r="D21" s="35" t="n">
        <v>1095</v>
      </c>
      <c r="E21" s="53" t="n">
        <v>100</v>
      </c>
      <c r="F21" s="35" t="n">
        <v>0</v>
      </c>
      <c r="G21" s="31" t="n">
        <f aca="false">F21*100/D21</f>
        <v>0</v>
      </c>
      <c r="H21" s="36" t="n">
        <v>550</v>
      </c>
      <c r="I21" s="31" t="n">
        <f aca="false">H21*100/D21</f>
        <v>50.2283105022831</v>
      </c>
      <c r="J21" s="36" t="n">
        <v>545</v>
      </c>
      <c r="K21" s="31" t="n">
        <f aca="false">J21*100/D21</f>
        <v>49.7716894977169</v>
      </c>
      <c r="L21" s="36" t="n">
        <v>0</v>
      </c>
      <c r="M21" s="32" t="n">
        <f aca="false">L21*100/D21</f>
        <v>0</v>
      </c>
    </row>
    <row r="22" customFormat="false" ht="12.75" hidden="false" customHeight="false" outlineLevel="0" collapsed="false">
      <c r="B22" s="33" t="s">
        <v>84</v>
      </c>
      <c r="C22" s="34" t="n">
        <v>46098</v>
      </c>
      <c r="D22" s="35" t="n">
        <v>631</v>
      </c>
      <c r="E22" s="53" t="n">
        <v>100</v>
      </c>
      <c r="F22" s="35" t="n">
        <v>0</v>
      </c>
      <c r="G22" s="31" t="n">
        <f aca="false">F22*100/D22</f>
        <v>0</v>
      </c>
      <c r="H22" s="36" t="n">
        <v>483</v>
      </c>
      <c r="I22" s="31" t="n">
        <f aca="false">H22*100/D22</f>
        <v>76.5451664025357</v>
      </c>
      <c r="J22" s="36" t="n">
        <v>148</v>
      </c>
      <c r="K22" s="31" t="n">
        <f aca="false">J22*100/D22</f>
        <v>23.4548335974643</v>
      </c>
      <c r="L22" s="36" t="n">
        <v>0</v>
      </c>
      <c r="M22" s="32" t="n">
        <f aca="false">L22*100/D22</f>
        <v>0</v>
      </c>
    </row>
    <row r="23" customFormat="false" ht="12.75" hidden="false" customHeight="false" outlineLevel="0" collapsed="false">
      <c r="B23" s="33" t="s">
        <v>85</v>
      </c>
      <c r="C23" s="34" t="n">
        <v>46105</v>
      </c>
      <c r="D23" s="35" t="n">
        <v>528</v>
      </c>
      <c r="E23" s="53" t="n">
        <v>100</v>
      </c>
      <c r="F23" s="35" t="n">
        <v>0</v>
      </c>
      <c r="G23" s="31" t="n">
        <f aca="false">F23*100/D23</f>
        <v>0</v>
      </c>
      <c r="H23" s="36" t="n">
        <v>338</v>
      </c>
      <c r="I23" s="31" t="n">
        <f aca="false">H23*100/D23</f>
        <v>64.0151515151515</v>
      </c>
      <c r="J23" s="36" t="n">
        <v>188</v>
      </c>
      <c r="K23" s="31" t="n">
        <f aca="false">J23*100/D23</f>
        <v>35.6060606060606</v>
      </c>
      <c r="L23" s="36" t="n">
        <v>2</v>
      </c>
      <c r="M23" s="32" t="n">
        <f aca="false">L23*100/D23</f>
        <v>0.378787878787879</v>
      </c>
    </row>
    <row r="24" customFormat="false" ht="12.75" hidden="false" customHeight="false" outlineLevel="0" collapsed="false">
      <c r="B24" s="33" t="s">
        <v>86</v>
      </c>
      <c r="C24" s="34" t="n">
        <v>46112</v>
      </c>
      <c r="D24" s="35" t="n">
        <v>3130</v>
      </c>
      <c r="E24" s="53" t="n">
        <v>100</v>
      </c>
      <c r="F24" s="35" t="n">
        <v>0</v>
      </c>
      <c r="G24" s="31" t="n">
        <f aca="false">F24*100/D24</f>
        <v>0</v>
      </c>
      <c r="H24" s="36" t="n">
        <v>2422</v>
      </c>
      <c r="I24" s="31" t="n">
        <f aca="false">H24*100/D24</f>
        <v>77.3801916932907</v>
      </c>
      <c r="J24" s="36" t="n">
        <v>708</v>
      </c>
      <c r="K24" s="31" t="n">
        <f aca="false">J24*100/D24</f>
        <v>22.6198083067093</v>
      </c>
      <c r="L24" s="36" t="n">
        <v>0</v>
      </c>
      <c r="M24" s="32" t="n">
        <f aca="false">L24*100/D24</f>
        <v>0</v>
      </c>
    </row>
    <row r="25" customFormat="false" ht="12.75" hidden="false" customHeight="false" outlineLevel="0" collapsed="false">
      <c r="B25" s="33" t="s">
        <v>87</v>
      </c>
      <c r="C25" s="34" t="n">
        <v>46119</v>
      </c>
      <c r="D25" s="35" t="n">
        <v>905</v>
      </c>
      <c r="E25" s="53" t="n">
        <v>100</v>
      </c>
      <c r="F25" s="35" t="n">
        <v>0</v>
      </c>
      <c r="G25" s="31" t="n">
        <f aca="false">F25*100/D25</f>
        <v>0</v>
      </c>
      <c r="H25" s="36" t="n">
        <v>560</v>
      </c>
      <c r="I25" s="31" t="n">
        <f aca="false">H25*100/D25</f>
        <v>61.878453038674</v>
      </c>
      <c r="J25" s="36" t="n">
        <v>345</v>
      </c>
      <c r="K25" s="31" t="n">
        <f aca="false">J25*100/D25</f>
        <v>38.121546961326</v>
      </c>
      <c r="L25" s="36" t="n">
        <v>0</v>
      </c>
      <c r="M25" s="32" t="n">
        <f aca="false">L25*100/D25</f>
        <v>0</v>
      </c>
    </row>
    <row r="26" customFormat="false" ht="13.5" hidden="false" customHeight="false" outlineLevel="0" collapsed="false">
      <c r="B26" s="37" t="s">
        <v>88</v>
      </c>
      <c r="C26" s="38" t="n">
        <v>46126</v>
      </c>
      <c r="D26" s="39" t="n">
        <v>496</v>
      </c>
      <c r="E26" s="54" t="n">
        <v>100</v>
      </c>
      <c r="F26" s="39" t="n">
        <v>0</v>
      </c>
      <c r="G26" s="41" t="n">
        <f aca="false">F26*100/D26</f>
        <v>0</v>
      </c>
      <c r="H26" s="42" t="n">
        <v>458</v>
      </c>
      <c r="I26" s="41" t="n">
        <f aca="false">H26*100/D26</f>
        <v>92.3387096774194</v>
      </c>
      <c r="J26" s="42" t="n">
        <v>33</v>
      </c>
      <c r="K26" s="41" t="n">
        <f aca="false">J26*100/D26</f>
        <v>6.65322580645161</v>
      </c>
      <c r="L26" s="42" t="n">
        <v>5</v>
      </c>
      <c r="M26" s="43" t="n">
        <f aca="false">L26*100/D26</f>
        <v>1.00806451612903</v>
      </c>
    </row>
    <row r="27" customFormat="false" ht="12.75" hidden="false" customHeight="true" outlineLevel="0" collapsed="false">
      <c r="B27" s="44" t="s">
        <v>104</v>
      </c>
      <c r="C27" s="44"/>
      <c r="D27" s="44"/>
      <c r="E27" s="44"/>
      <c r="F27" s="44"/>
      <c r="G27" s="44"/>
      <c r="H27" s="44"/>
      <c r="I27" s="44"/>
      <c r="J27" s="44"/>
      <c r="K27" s="44"/>
      <c r="L27" s="44"/>
      <c r="M27" s="44"/>
    </row>
    <row r="28" customFormat="false" ht="12.75" hidden="false" customHeight="false" outlineLevel="0" collapsed="false">
      <c r="B28" s="55" t="s">
        <v>131</v>
      </c>
      <c r="C28" s="56"/>
      <c r="D28" s="57"/>
      <c r="E28" s="56"/>
      <c r="F28" s="57"/>
      <c r="G28" s="58"/>
      <c r="H28" s="57"/>
      <c r="I28" s="59"/>
      <c r="J28" s="60"/>
      <c r="K28" s="59"/>
      <c r="L28" s="73"/>
      <c r="M28" s="72"/>
    </row>
    <row r="29" customFormat="false" ht="12.75" hidden="false" customHeight="true" outlineLevel="0" collapsed="false">
      <c r="B29" s="78" t="s">
        <v>132</v>
      </c>
      <c r="C29" s="78"/>
      <c r="D29" s="78"/>
      <c r="E29" s="78"/>
      <c r="F29" s="78"/>
      <c r="G29" s="78"/>
      <c r="H29" s="78"/>
      <c r="I29" s="78"/>
      <c r="J29" s="78"/>
      <c r="K29" s="78"/>
      <c r="L29" s="78"/>
      <c r="M29" s="78"/>
    </row>
    <row r="30" customFormat="false" ht="12.75" hidden="false" customHeight="true" outlineLevel="0" collapsed="false">
      <c r="B30" s="46" t="s">
        <v>133</v>
      </c>
      <c r="C30" s="46"/>
      <c r="D30" s="46"/>
      <c r="E30" s="46"/>
      <c r="F30" s="46"/>
      <c r="G30" s="46"/>
      <c r="H30" s="46"/>
      <c r="I30" s="46"/>
      <c r="J30" s="46"/>
      <c r="K30" s="46"/>
      <c r="L30" s="46"/>
      <c r="M30" s="46"/>
    </row>
    <row r="31" customFormat="false" ht="12.75" hidden="false" customHeight="true" outlineLevel="0" collapsed="false">
      <c r="B31" s="46" t="s">
        <v>134</v>
      </c>
      <c r="C31" s="46"/>
      <c r="D31" s="46"/>
      <c r="E31" s="46"/>
      <c r="F31" s="46"/>
      <c r="G31" s="46"/>
      <c r="H31" s="46"/>
      <c r="I31" s="46"/>
      <c r="J31" s="46"/>
      <c r="K31" s="46"/>
      <c r="L31" s="46"/>
      <c r="M31" s="46"/>
    </row>
    <row r="32" customFormat="false" ht="12.75" hidden="false" customHeight="true" outlineLevel="0" collapsed="false">
      <c r="B32" s="46" t="s">
        <v>135</v>
      </c>
      <c r="C32" s="46"/>
      <c r="D32" s="46"/>
      <c r="E32" s="46"/>
      <c r="F32" s="46"/>
      <c r="G32" s="46"/>
      <c r="H32" s="46"/>
      <c r="I32" s="46"/>
      <c r="J32" s="46"/>
      <c r="K32" s="46"/>
      <c r="L32" s="46"/>
      <c r="M32" s="46"/>
    </row>
  </sheetData>
  <mergeCells count="11">
    <mergeCell ref="B3:M3"/>
    <mergeCell ref="B6:B7"/>
    <mergeCell ref="C6:C7"/>
    <mergeCell ref="D6:D7"/>
    <mergeCell ref="E6:E7"/>
    <mergeCell ref="F6:M6"/>
    <mergeCell ref="B27:M27"/>
    <mergeCell ref="B29:M29"/>
    <mergeCell ref="B30:M30"/>
    <mergeCell ref="B31:M31"/>
    <mergeCell ref="B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5" activeCellId="0" sqref="E5:E6"/>
    </sheetView>
  </sheetViews>
  <sheetFormatPr defaultColWidth="11.0546875" defaultRowHeight="12.75" zeroHeight="false" outlineLevelRow="0" outlineLevelCol="0"/>
  <cols>
    <col collapsed="false" customWidth="true" hidden="false" outlineLevel="0" max="3" min="2" style="0" width="16.13"/>
    <col collapsed="false" customWidth="true" hidden="false" outlineLevel="0" max="6" min="6" style="0" width="12.28"/>
    <col collapsed="false" customWidth="true" hidden="false" outlineLevel="0" max="8" min="8" style="0" width="14.41"/>
  </cols>
  <sheetData>
    <row r="2" customFormat="false" ht="12.75" hidden="false" customHeight="false" outlineLevel="0" collapsed="false">
      <c r="B2" s="79" t="s">
        <v>136</v>
      </c>
      <c r="C2" s="79"/>
      <c r="D2" s="79"/>
      <c r="E2" s="79"/>
      <c r="F2" s="79"/>
      <c r="G2" s="79"/>
      <c r="H2" s="79"/>
      <c r="I2" s="79"/>
      <c r="J2" s="79"/>
      <c r="K2" s="79"/>
      <c r="L2" s="79"/>
      <c r="M2" s="79"/>
    </row>
    <row r="3" customFormat="false" ht="12.75" hidden="false" customHeight="false" outlineLevel="0" collapsed="false">
      <c r="B3" s="9"/>
      <c r="C3" s="9"/>
      <c r="D3" s="10"/>
      <c r="E3" s="9"/>
      <c r="F3" s="10"/>
      <c r="G3" s="11"/>
      <c r="H3" s="10"/>
      <c r="I3" s="11"/>
      <c r="J3" s="10"/>
      <c r="K3" s="11"/>
      <c r="L3" s="10"/>
      <c r="M3" s="11"/>
      <c r="N3" s="9"/>
      <c r="O3" s="9"/>
      <c r="P3" s="9"/>
      <c r="Q3" s="9"/>
      <c r="R3" s="9"/>
      <c r="S3" s="9"/>
    </row>
    <row r="4" customFormat="false" ht="13.5" hidden="false" customHeight="false" outlineLevel="0" collapsed="false">
      <c r="B4" s="62" t="s">
        <v>59</v>
      </c>
      <c r="C4" s="49"/>
      <c r="D4" s="10"/>
      <c r="E4" s="9"/>
      <c r="F4" s="10"/>
      <c r="G4" s="11"/>
      <c r="H4" s="10"/>
      <c r="I4" s="11"/>
      <c r="J4" s="10"/>
      <c r="K4" s="11"/>
      <c r="L4" s="10"/>
      <c r="M4" s="11"/>
      <c r="N4" s="9"/>
      <c r="O4" s="9"/>
      <c r="P4" s="9"/>
      <c r="Q4" s="9"/>
      <c r="R4" s="9"/>
      <c r="S4" s="9"/>
    </row>
    <row r="5" customFormat="false" ht="13.5" hidden="false" customHeight="true" outlineLevel="0" collapsed="false">
      <c r="B5" s="14" t="s">
        <v>60</v>
      </c>
      <c r="C5" s="15" t="s">
        <v>96</v>
      </c>
      <c r="D5" s="50" t="s">
        <v>62</v>
      </c>
      <c r="E5" s="15" t="s">
        <v>63</v>
      </c>
      <c r="F5" s="52" t="s">
        <v>137</v>
      </c>
      <c r="G5" s="52"/>
      <c r="H5" s="52"/>
      <c r="I5" s="52"/>
      <c r="J5" s="52"/>
      <c r="K5" s="52"/>
      <c r="L5" s="52"/>
      <c r="M5" s="52"/>
      <c r="N5" s="9"/>
      <c r="O5" s="9"/>
      <c r="P5" s="9"/>
      <c r="Q5" s="9"/>
      <c r="R5" s="9"/>
      <c r="S5" s="9"/>
    </row>
    <row r="6" customFormat="false" ht="36" hidden="false" customHeight="false" outlineLevel="0" collapsed="false">
      <c r="B6" s="14"/>
      <c r="C6" s="15"/>
      <c r="D6" s="50"/>
      <c r="E6" s="15"/>
      <c r="F6" s="19" t="s">
        <v>128</v>
      </c>
      <c r="G6" s="20" t="s">
        <v>63</v>
      </c>
      <c r="H6" s="19" t="s">
        <v>129</v>
      </c>
      <c r="I6" s="20" t="s">
        <v>63</v>
      </c>
      <c r="J6" s="19" t="s">
        <v>130</v>
      </c>
      <c r="K6" s="20" t="s">
        <v>63</v>
      </c>
      <c r="L6" s="19" t="s">
        <v>68</v>
      </c>
      <c r="M6" s="21" t="s">
        <v>63</v>
      </c>
      <c r="N6" s="9"/>
      <c r="O6" s="9"/>
      <c r="P6" s="9"/>
      <c r="Q6" s="9"/>
      <c r="R6" s="9"/>
      <c r="S6" s="9"/>
    </row>
    <row r="7" customFormat="false" ht="12.75" hidden="false" customHeight="false" outlineLevel="0" collapsed="false">
      <c r="B7" s="22" t="s">
        <v>69</v>
      </c>
      <c r="C7" s="23"/>
      <c r="D7" s="24" t="n">
        <v>65931</v>
      </c>
      <c r="E7" s="25" t="n">
        <v>100</v>
      </c>
      <c r="F7" s="24" t="n">
        <v>30609</v>
      </c>
      <c r="G7" s="26" t="n">
        <f aca="false">F7*100/D7</f>
        <v>46.4258088001092</v>
      </c>
      <c r="H7" s="24" t="n">
        <v>23164</v>
      </c>
      <c r="I7" s="26" t="n">
        <f aca="false">H7*100/D7</f>
        <v>35.1337003837345</v>
      </c>
      <c r="J7" s="24" t="n">
        <v>12063</v>
      </c>
      <c r="K7" s="26" t="n">
        <f aca="false">J7*100/D7</f>
        <v>18.2964007826364</v>
      </c>
      <c r="L7" s="24" t="n">
        <v>95</v>
      </c>
      <c r="M7" s="27" t="n">
        <f aca="false">L7*100/D7</f>
        <v>0.144090033519892</v>
      </c>
      <c r="N7" s="9"/>
      <c r="O7" s="9"/>
      <c r="P7" s="9"/>
      <c r="Q7" s="9"/>
      <c r="R7" s="9"/>
      <c r="S7" s="9"/>
    </row>
    <row r="8" customFormat="false" ht="12.75" hidden="false" customHeight="false" outlineLevel="0" collapsed="false">
      <c r="B8" s="22" t="s">
        <v>70</v>
      </c>
      <c r="C8" s="28" t="s">
        <v>71</v>
      </c>
      <c r="D8" s="35" t="n">
        <v>3046</v>
      </c>
      <c r="E8" s="53" t="n">
        <v>100</v>
      </c>
      <c r="F8" s="35" t="n">
        <v>1089</v>
      </c>
      <c r="G8" s="31" t="n">
        <f aca="false">F8*100/D8</f>
        <v>35.7518056467498</v>
      </c>
      <c r="H8" s="36" t="n">
        <v>1389</v>
      </c>
      <c r="I8" s="31" t="n">
        <f aca="false">H8*100/D8</f>
        <v>45.6007879185817</v>
      </c>
      <c r="J8" s="36" t="n">
        <v>568</v>
      </c>
      <c r="K8" s="31" t="n">
        <f aca="false">J8*100/D8</f>
        <v>18.6474064346684</v>
      </c>
      <c r="L8" s="36" t="n">
        <v>0</v>
      </c>
      <c r="M8" s="32" t="n">
        <f aca="false">L8*100/D8</f>
        <v>0</v>
      </c>
      <c r="N8" s="9"/>
      <c r="O8" s="9"/>
      <c r="P8" s="9"/>
      <c r="Q8" s="9"/>
      <c r="R8" s="9"/>
      <c r="S8" s="9"/>
    </row>
    <row r="9" customFormat="false" ht="12.75" hidden="false" customHeight="false" outlineLevel="0" collapsed="false">
      <c r="B9" s="33" t="s">
        <v>72</v>
      </c>
      <c r="C9" s="34" t="n">
        <v>46014</v>
      </c>
      <c r="D9" s="35" t="n">
        <v>33062</v>
      </c>
      <c r="E9" s="53" t="n">
        <v>100</v>
      </c>
      <c r="F9" s="35" t="n">
        <v>20100</v>
      </c>
      <c r="G9" s="31" t="n">
        <f aca="false">F9*100/D9</f>
        <v>60.7948702437844</v>
      </c>
      <c r="H9" s="36" t="n">
        <v>8573</v>
      </c>
      <c r="I9" s="31" t="n">
        <f aca="false">H9*100/D9</f>
        <v>25.9300707761176</v>
      </c>
      <c r="J9" s="36" t="n">
        <v>4308</v>
      </c>
      <c r="K9" s="31" t="n">
        <f aca="false">J9*100/D9</f>
        <v>13.0300647268768</v>
      </c>
      <c r="L9" s="36" t="n">
        <v>81</v>
      </c>
      <c r="M9" s="32" t="n">
        <f aca="false">L9*100/D9</f>
        <v>0.244994253221221</v>
      </c>
      <c r="N9" s="9"/>
      <c r="O9" s="9"/>
      <c r="P9" s="9"/>
      <c r="Q9" s="9"/>
      <c r="R9" s="9"/>
      <c r="S9" s="9"/>
    </row>
    <row r="10" customFormat="false" ht="12.75" hidden="false" customHeight="false" outlineLevel="0" collapsed="false">
      <c r="B10" s="33" t="s">
        <v>73</v>
      </c>
      <c r="C10" s="34" t="n">
        <v>46021</v>
      </c>
      <c r="D10" s="35" t="n">
        <v>1119</v>
      </c>
      <c r="E10" s="53" t="n">
        <v>100</v>
      </c>
      <c r="F10" s="35" t="n">
        <v>682</v>
      </c>
      <c r="G10" s="31" t="n">
        <f aca="false">F10*100/D10</f>
        <v>60.9472743521001</v>
      </c>
      <c r="H10" s="36" t="n">
        <v>429</v>
      </c>
      <c r="I10" s="31" t="n">
        <f aca="false">H10*100/D10</f>
        <v>38.3378016085791</v>
      </c>
      <c r="J10" s="36" t="n">
        <v>8</v>
      </c>
      <c r="K10" s="31" t="n">
        <f aca="false">J10*100/D10</f>
        <v>0.714924039320822</v>
      </c>
      <c r="L10" s="36" t="n">
        <v>0</v>
      </c>
      <c r="M10" s="32" t="n">
        <f aca="false">L10*100/D10</f>
        <v>0</v>
      </c>
      <c r="N10" s="9"/>
      <c r="O10" s="9"/>
      <c r="P10" s="9"/>
      <c r="Q10" s="9"/>
      <c r="R10" s="9"/>
      <c r="S10" s="9"/>
    </row>
    <row r="11" customFormat="false" ht="12.75" hidden="false" customHeight="false" outlineLevel="0" collapsed="false">
      <c r="B11" s="33" t="s">
        <v>74</v>
      </c>
      <c r="C11" s="34" t="n">
        <v>46028</v>
      </c>
      <c r="D11" s="35" t="n">
        <v>2183</v>
      </c>
      <c r="E11" s="53" t="n">
        <v>100</v>
      </c>
      <c r="F11" s="35" t="n">
        <v>538</v>
      </c>
      <c r="G11" s="31" t="n">
        <f aca="false">F11*100/D11</f>
        <v>24.6449839670179</v>
      </c>
      <c r="H11" s="36" t="n">
        <v>777</v>
      </c>
      <c r="I11" s="31" t="n">
        <f aca="false">H11*100/D11</f>
        <v>35.5932203389831</v>
      </c>
      <c r="J11" s="36" t="n">
        <v>868</v>
      </c>
      <c r="K11" s="31" t="n">
        <f aca="false">J11*100/D11</f>
        <v>39.7617956939991</v>
      </c>
      <c r="L11" s="36" t="n">
        <v>0</v>
      </c>
      <c r="M11" s="32" t="n">
        <f aca="false">L11*100/D11</f>
        <v>0</v>
      </c>
      <c r="N11" s="9"/>
      <c r="O11" s="9"/>
      <c r="P11" s="9"/>
      <c r="Q11" s="9"/>
      <c r="R11" s="9"/>
      <c r="S11" s="9"/>
    </row>
    <row r="12" customFormat="false" ht="12.75" hidden="false" customHeight="false" outlineLevel="0" collapsed="false">
      <c r="B12" s="33" t="s">
        <v>75</v>
      </c>
      <c r="C12" s="34" t="n">
        <v>46035</v>
      </c>
      <c r="D12" s="35" t="n">
        <v>3150</v>
      </c>
      <c r="E12" s="53" t="n">
        <v>100</v>
      </c>
      <c r="F12" s="35" t="n">
        <v>375</v>
      </c>
      <c r="G12" s="31" t="n">
        <f aca="false">F12*100/D12</f>
        <v>11.9047619047619</v>
      </c>
      <c r="H12" s="36" t="n">
        <v>1958</v>
      </c>
      <c r="I12" s="31" t="n">
        <f aca="false">H12*100/D12</f>
        <v>62.1587301587302</v>
      </c>
      <c r="J12" s="36" t="n">
        <v>817</v>
      </c>
      <c r="K12" s="31" t="n">
        <f aca="false">J12*100/D12</f>
        <v>25.9365079365079</v>
      </c>
      <c r="L12" s="36" t="n">
        <v>0</v>
      </c>
      <c r="M12" s="32" t="n">
        <f aca="false">L12*100/D12</f>
        <v>0</v>
      </c>
      <c r="N12" s="9"/>
      <c r="O12" s="9"/>
      <c r="P12" s="9"/>
      <c r="Q12" s="9"/>
      <c r="R12" s="9"/>
      <c r="S12" s="9"/>
    </row>
    <row r="13" customFormat="false" ht="12.75" hidden="false" customHeight="false" outlineLevel="0" collapsed="false">
      <c r="B13" s="33" t="s">
        <v>76</v>
      </c>
      <c r="C13" s="34" t="n">
        <v>46042</v>
      </c>
      <c r="D13" s="35" t="n">
        <v>9382</v>
      </c>
      <c r="E13" s="53" t="n">
        <v>100</v>
      </c>
      <c r="F13" s="35" t="n">
        <v>4335</v>
      </c>
      <c r="G13" s="31" t="n">
        <f aca="false">F13*100/D13</f>
        <v>46.2054998934129</v>
      </c>
      <c r="H13" s="36" t="n">
        <v>4237</v>
      </c>
      <c r="I13" s="31" t="n">
        <f aca="false">H13*100/D13</f>
        <v>45.160946493285</v>
      </c>
      <c r="J13" s="36" t="n">
        <v>803</v>
      </c>
      <c r="K13" s="31" t="n">
        <f aca="false">J13*100/D13</f>
        <v>8.55894265615008</v>
      </c>
      <c r="L13" s="36" t="n">
        <v>7</v>
      </c>
      <c r="M13" s="32" t="n">
        <f aca="false">L13*100/D13</f>
        <v>0.0746109571519932</v>
      </c>
      <c r="N13" s="9"/>
      <c r="O13" s="9"/>
      <c r="P13" s="9"/>
      <c r="Q13" s="9"/>
      <c r="R13" s="9"/>
      <c r="S13" s="9"/>
    </row>
    <row r="14" customFormat="false" ht="12.75" hidden="false" customHeight="false" outlineLevel="0" collapsed="false">
      <c r="B14" s="33" t="s">
        <v>77</v>
      </c>
      <c r="C14" s="34" t="n">
        <v>46049</v>
      </c>
      <c r="D14" s="35" t="n">
        <v>1594</v>
      </c>
      <c r="E14" s="53" t="n">
        <v>100</v>
      </c>
      <c r="F14" s="35" t="n">
        <v>793</v>
      </c>
      <c r="G14" s="31" t="n">
        <f aca="false">F14*100/D14</f>
        <v>49.7490589711418</v>
      </c>
      <c r="H14" s="36" t="n">
        <v>580</v>
      </c>
      <c r="I14" s="31" t="n">
        <f aca="false">H14*100/D14</f>
        <v>36.3864491844417</v>
      </c>
      <c r="J14" s="36" t="n">
        <v>221</v>
      </c>
      <c r="K14" s="31" t="n">
        <f aca="false">J14*100/D14</f>
        <v>13.8644918444166</v>
      </c>
      <c r="L14" s="36" t="n">
        <v>0</v>
      </c>
      <c r="M14" s="32" t="n">
        <f aca="false">L14*100/D14</f>
        <v>0</v>
      </c>
      <c r="N14" s="9"/>
      <c r="O14" s="9"/>
      <c r="P14" s="9"/>
      <c r="Q14" s="9"/>
      <c r="R14" s="9"/>
      <c r="S14" s="9"/>
    </row>
    <row r="15" customFormat="false" ht="12.75" hidden="false" customHeight="false" outlineLevel="0" collapsed="false">
      <c r="B15" s="33" t="s">
        <v>78</v>
      </c>
      <c r="C15" s="34" t="n">
        <v>46056</v>
      </c>
      <c r="D15" s="35" t="n">
        <v>726</v>
      </c>
      <c r="E15" s="53" t="n">
        <v>100</v>
      </c>
      <c r="F15" s="35" t="n">
        <v>85</v>
      </c>
      <c r="G15" s="31" t="n">
        <f aca="false">F15*100/D15</f>
        <v>11.7079889807163</v>
      </c>
      <c r="H15" s="36" t="n">
        <v>330</v>
      </c>
      <c r="I15" s="31" t="n">
        <f aca="false">H15*100/D15</f>
        <v>45.4545454545455</v>
      </c>
      <c r="J15" s="36" t="n">
        <v>311</v>
      </c>
      <c r="K15" s="31" t="n">
        <f aca="false">J15*100/D15</f>
        <v>42.8374655647383</v>
      </c>
      <c r="L15" s="36" t="n">
        <v>0</v>
      </c>
      <c r="M15" s="32" t="n">
        <f aca="false">L15*100/D15</f>
        <v>0</v>
      </c>
      <c r="N15" s="9"/>
      <c r="O15" s="9"/>
      <c r="P15" s="9"/>
      <c r="Q15" s="9"/>
      <c r="R15" s="9"/>
      <c r="S15" s="9"/>
    </row>
    <row r="16" customFormat="false" ht="12.75" hidden="false" customHeight="false" outlineLevel="0" collapsed="false">
      <c r="B16" s="33" t="s">
        <v>79</v>
      </c>
      <c r="C16" s="34" t="n">
        <v>46063</v>
      </c>
      <c r="D16" s="35" t="n">
        <v>1704</v>
      </c>
      <c r="E16" s="53" t="n">
        <v>100</v>
      </c>
      <c r="F16" s="35" t="n">
        <v>278</v>
      </c>
      <c r="G16" s="31" t="n">
        <f aca="false">F16*100/D16</f>
        <v>16.3145539906103</v>
      </c>
      <c r="H16" s="36" t="n">
        <v>739</v>
      </c>
      <c r="I16" s="31" t="n">
        <f aca="false">H16*100/D16</f>
        <v>43.368544600939</v>
      </c>
      <c r="J16" s="36" t="n">
        <v>687</v>
      </c>
      <c r="K16" s="31" t="n">
        <f aca="false">J16*100/D16</f>
        <v>40.3169014084507</v>
      </c>
      <c r="L16" s="36" t="n">
        <v>0</v>
      </c>
      <c r="M16" s="32" t="n">
        <f aca="false">L16*100/D16</f>
        <v>0</v>
      </c>
      <c r="N16" s="9"/>
      <c r="O16" s="9"/>
      <c r="P16" s="9"/>
      <c r="Q16" s="9"/>
      <c r="R16" s="9"/>
      <c r="S16" s="9"/>
    </row>
    <row r="17" customFormat="false" ht="12.75" hidden="false" customHeight="false" outlineLevel="0" collapsed="false">
      <c r="B17" s="33" t="s">
        <v>80</v>
      </c>
      <c r="C17" s="34" t="n">
        <v>46070</v>
      </c>
      <c r="D17" s="35" t="n">
        <v>974</v>
      </c>
      <c r="E17" s="53" t="n">
        <v>100</v>
      </c>
      <c r="F17" s="35" t="n">
        <v>180</v>
      </c>
      <c r="G17" s="31" t="n">
        <f aca="false">F17*100/D17</f>
        <v>18.4804928131417</v>
      </c>
      <c r="H17" s="36" t="n">
        <v>324</v>
      </c>
      <c r="I17" s="31" t="n">
        <f aca="false">H17*100/D17</f>
        <v>33.264887063655</v>
      </c>
      <c r="J17" s="36" t="n">
        <v>470</v>
      </c>
      <c r="K17" s="31" t="n">
        <f aca="false">J17*100/D17</f>
        <v>48.2546201232033</v>
      </c>
      <c r="L17" s="36" t="n">
        <v>0</v>
      </c>
      <c r="M17" s="32" t="n">
        <f aca="false">L17*100/D17</f>
        <v>0</v>
      </c>
      <c r="N17" s="9"/>
      <c r="O17" s="9"/>
      <c r="P17" s="9"/>
      <c r="Q17" s="9"/>
      <c r="R17" s="9"/>
      <c r="S17" s="9"/>
    </row>
    <row r="18" customFormat="false" ht="12.75" hidden="false" customHeight="false" outlineLevel="0" collapsed="false">
      <c r="B18" s="33" t="s">
        <v>81</v>
      </c>
      <c r="C18" s="34" t="n">
        <v>46077</v>
      </c>
      <c r="D18" s="35" t="n">
        <v>383</v>
      </c>
      <c r="E18" s="53" t="n">
        <v>100</v>
      </c>
      <c r="F18" s="35" t="n">
        <v>205</v>
      </c>
      <c r="G18" s="31" t="n">
        <f aca="false">F18*100/D18</f>
        <v>53.5248041775457</v>
      </c>
      <c r="H18" s="36" t="n">
        <v>157</v>
      </c>
      <c r="I18" s="31" t="n">
        <f aca="false">H18*100/D18</f>
        <v>40.9921671018277</v>
      </c>
      <c r="J18" s="36" t="n">
        <v>21</v>
      </c>
      <c r="K18" s="31" t="n">
        <f aca="false">J18*100/D18</f>
        <v>5.48302872062663</v>
      </c>
      <c r="L18" s="36" t="n">
        <v>0</v>
      </c>
      <c r="M18" s="32" t="n">
        <f aca="false">L18*100/D18</f>
        <v>0</v>
      </c>
      <c r="N18" s="9"/>
      <c r="O18" s="9"/>
      <c r="P18" s="9"/>
      <c r="Q18" s="9"/>
      <c r="R18" s="9"/>
      <c r="S18" s="9"/>
    </row>
    <row r="19" customFormat="false" ht="12.75" hidden="false" customHeight="false" outlineLevel="0" collapsed="false">
      <c r="B19" s="33" t="s">
        <v>82</v>
      </c>
      <c r="C19" s="34" t="n">
        <v>46084</v>
      </c>
      <c r="D19" s="35" t="n">
        <v>1823</v>
      </c>
      <c r="E19" s="53" t="n">
        <v>100</v>
      </c>
      <c r="F19" s="35" t="n">
        <v>495</v>
      </c>
      <c r="G19" s="31" t="n">
        <f aca="false">F19*100/D19</f>
        <v>27.1530444322545</v>
      </c>
      <c r="H19" s="36" t="n">
        <v>641</v>
      </c>
      <c r="I19" s="31" t="n">
        <f aca="false">H19*100/D19</f>
        <v>35.1618211738892</v>
      </c>
      <c r="J19" s="36" t="n">
        <v>687</v>
      </c>
      <c r="K19" s="31" t="n">
        <f aca="false">J19*100/D19</f>
        <v>37.6851343938563</v>
      </c>
      <c r="L19" s="36" t="n">
        <v>0</v>
      </c>
      <c r="M19" s="32" t="n">
        <f aca="false">L19*100/D19</f>
        <v>0</v>
      </c>
      <c r="N19" s="9"/>
      <c r="O19" s="9"/>
      <c r="P19" s="9"/>
      <c r="Q19" s="9"/>
      <c r="R19" s="9"/>
      <c r="S19" s="9"/>
    </row>
    <row r="20" customFormat="false" ht="12.75" hidden="false" customHeight="false" outlineLevel="0" collapsed="false">
      <c r="B20" s="33" t="s">
        <v>83</v>
      </c>
      <c r="C20" s="34" t="n">
        <v>46091</v>
      </c>
      <c r="D20" s="35" t="n">
        <v>1095</v>
      </c>
      <c r="E20" s="53" t="n">
        <v>100</v>
      </c>
      <c r="F20" s="35" t="n">
        <v>93</v>
      </c>
      <c r="G20" s="31" t="n">
        <f aca="false">F20*100/D20</f>
        <v>8.49315068493151</v>
      </c>
      <c r="H20" s="36" t="n">
        <v>419</v>
      </c>
      <c r="I20" s="31" t="n">
        <f aca="false">H20*100/D20</f>
        <v>38.2648401826484</v>
      </c>
      <c r="J20" s="36" t="n">
        <v>583</v>
      </c>
      <c r="K20" s="31" t="n">
        <f aca="false">J20*100/D20</f>
        <v>53.2420091324201</v>
      </c>
      <c r="L20" s="36" t="n">
        <v>0</v>
      </c>
      <c r="M20" s="32" t="n">
        <f aca="false">L20*100/D20</f>
        <v>0</v>
      </c>
      <c r="N20" s="9"/>
      <c r="O20" s="9"/>
      <c r="P20" s="9"/>
      <c r="Q20" s="9"/>
      <c r="R20" s="9"/>
      <c r="S20" s="9"/>
    </row>
    <row r="21" customFormat="false" ht="12.75" hidden="false" customHeight="false" outlineLevel="0" collapsed="false">
      <c r="B21" s="33" t="s">
        <v>84</v>
      </c>
      <c r="C21" s="34" t="n">
        <v>46098</v>
      </c>
      <c r="D21" s="35" t="n">
        <v>631</v>
      </c>
      <c r="E21" s="53" t="n">
        <v>100</v>
      </c>
      <c r="F21" s="35" t="n">
        <v>142</v>
      </c>
      <c r="G21" s="31" t="n">
        <f aca="false">F21*100/D21</f>
        <v>22.5039619651347</v>
      </c>
      <c r="H21" s="36" t="n">
        <v>278</v>
      </c>
      <c r="I21" s="31" t="n">
        <f aca="false">H21*100/D21</f>
        <v>44.0570522979398</v>
      </c>
      <c r="J21" s="36" t="n">
        <v>211</v>
      </c>
      <c r="K21" s="31" t="n">
        <f aca="false">J21*100/D21</f>
        <v>33.4389857369255</v>
      </c>
      <c r="L21" s="36" t="n">
        <v>0</v>
      </c>
      <c r="M21" s="32" t="n">
        <f aca="false">L21*100/D21</f>
        <v>0</v>
      </c>
      <c r="N21" s="9"/>
      <c r="O21" s="9"/>
      <c r="P21" s="9"/>
      <c r="Q21" s="9"/>
      <c r="R21" s="9"/>
      <c r="S21" s="9"/>
    </row>
    <row r="22" customFormat="false" ht="12.75" hidden="false" customHeight="false" outlineLevel="0" collapsed="false">
      <c r="B22" s="33" t="s">
        <v>85</v>
      </c>
      <c r="C22" s="34" t="n">
        <v>46105</v>
      </c>
      <c r="D22" s="35" t="n">
        <v>528</v>
      </c>
      <c r="E22" s="53" t="n">
        <v>100</v>
      </c>
      <c r="F22" s="35" t="n">
        <v>91</v>
      </c>
      <c r="G22" s="31" t="n">
        <f aca="false">F22*100/D22</f>
        <v>17.2348484848485</v>
      </c>
      <c r="H22" s="36" t="n">
        <v>174</v>
      </c>
      <c r="I22" s="31" t="n">
        <f aca="false">H22*100/D22</f>
        <v>32.9545454545455</v>
      </c>
      <c r="J22" s="36" t="n">
        <v>261</v>
      </c>
      <c r="K22" s="31" t="n">
        <f aca="false">J22*100/D22</f>
        <v>49.4318181818182</v>
      </c>
      <c r="L22" s="36" t="n">
        <v>2</v>
      </c>
      <c r="M22" s="32" t="n">
        <f aca="false">L22*100/D22</f>
        <v>0.378787878787879</v>
      </c>
      <c r="N22" s="9"/>
      <c r="O22" s="9"/>
      <c r="P22" s="9"/>
      <c r="Q22" s="9"/>
      <c r="R22" s="9"/>
      <c r="S22" s="9"/>
    </row>
    <row r="23" customFormat="false" ht="12.75" hidden="false" customHeight="false" outlineLevel="0" collapsed="false">
      <c r="B23" s="33" t="s">
        <v>86</v>
      </c>
      <c r="C23" s="34" t="n">
        <v>46112</v>
      </c>
      <c r="D23" s="35" t="n">
        <v>3130</v>
      </c>
      <c r="E23" s="53" t="n">
        <v>100</v>
      </c>
      <c r="F23" s="35" t="n">
        <v>468</v>
      </c>
      <c r="G23" s="31" t="n">
        <f aca="false">F23*100/D23</f>
        <v>14.9520766773163</v>
      </c>
      <c r="H23" s="36" t="n">
        <v>1601</v>
      </c>
      <c r="I23" s="31" t="n">
        <f aca="false">H23*100/D23</f>
        <v>51.1501597444089</v>
      </c>
      <c r="J23" s="36" t="n">
        <v>1061</v>
      </c>
      <c r="K23" s="31" t="n">
        <f aca="false">J23*100/D23</f>
        <v>33.8977635782748</v>
      </c>
      <c r="L23" s="36" t="n">
        <v>0</v>
      </c>
      <c r="M23" s="32" t="n">
        <f aca="false">L23*100/D23</f>
        <v>0</v>
      </c>
      <c r="N23" s="9"/>
      <c r="O23" s="9"/>
      <c r="P23" s="9"/>
      <c r="Q23" s="9"/>
      <c r="R23" s="9"/>
      <c r="S23" s="9"/>
    </row>
    <row r="24" customFormat="false" ht="12.75" hidden="false" customHeight="false" outlineLevel="0" collapsed="false">
      <c r="B24" s="33" t="s">
        <v>87</v>
      </c>
      <c r="C24" s="34" t="n">
        <v>46119</v>
      </c>
      <c r="D24" s="35" t="n">
        <v>905</v>
      </c>
      <c r="E24" s="53" t="n">
        <v>100</v>
      </c>
      <c r="F24" s="35" t="n">
        <v>475</v>
      </c>
      <c r="G24" s="31" t="n">
        <f aca="false">F24*100/D24</f>
        <v>52.4861878453039</v>
      </c>
      <c r="H24" s="36" t="n">
        <v>268</v>
      </c>
      <c r="I24" s="31" t="n">
        <f aca="false">H24*100/D24</f>
        <v>29.6132596685083</v>
      </c>
      <c r="J24" s="36" t="n">
        <v>162</v>
      </c>
      <c r="K24" s="31" t="n">
        <f aca="false">J24*100/D24</f>
        <v>17.9005524861878</v>
      </c>
      <c r="L24" s="36" t="n">
        <v>0</v>
      </c>
      <c r="M24" s="32" t="n">
        <f aca="false">L24*100/D24</f>
        <v>0</v>
      </c>
      <c r="N24" s="9"/>
      <c r="O24" s="9"/>
      <c r="P24" s="9"/>
      <c r="Q24" s="9"/>
      <c r="R24" s="9"/>
      <c r="S24" s="9"/>
    </row>
    <row r="25" customFormat="false" ht="13.5" hidden="false" customHeight="false" outlineLevel="0" collapsed="false">
      <c r="B25" s="37" t="s">
        <v>88</v>
      </c>
      <c r="C25" s="38" t="n">
        <v>46126</v>
      </c>
      <c r="D25" s="39" t="n">
        <v>496</v>
      </c>
      <c r="E25" s="54" t="n">
        <v>100</v>
      </c>
      <c r="F25" s="39" t="n">
        <v>185</v>
      </c>
      <c r="G25" s="41" t="n">
        <f aca="false">F25*100/D25</f>
        <v>37.2983870967742</v>
      </c>
      <c r="H25" s="42" t="n">
        <v>290</v>
      </c>
      <c r="I25" s="41" t="n">
        <f aca="false">H25*100/D25</f>
        <v>58.4677419354839</v>
      </c>
      <c r="J25" s="42" t="n">
        <v>16</v>
      </c>
      <c r="K25" s="41" t="n">
        <f aca="false">J25*100/D25</f>
        <v>3.2258064516129</v>
      </c>
      <c r="L25" s="42" t="n">
        <v>5</v>
      </c>
      <c r="M25" s="43" t="n">
        <f aca="false">L25*100/D25</f>
        <v>1.00806451612903</v>
      </c>
      <c r="N25" s="9"/>
      <c r="O25" s="9"/>
      <c r="P25" s="9"/>
      <c r="Q25" s="9"/>
      <c r="R25" s="9"/>
      <c r="S25" s="9"/>
    </row>
    <row r="26" customFormat="false" ht="12.75" hidden="false" customHeight="true" outlineLevel="0" collapsed="false">
      <c r="B26" s="44" t="s">
        <v>104</v>
      </c>
      <c r="C26" s="44"/>
      <c r="D26" s="44"/>
      <c r="E26" s="44"/>
      <c r="F26" s="44"/>
      <c r="G26" s="44"/>
      <c r="H26" s="44"/>
      <c r="I26" s="44"/>
      <c r="J26" s="44"/>
      <c r="K26" s="44"/>
      <c r="L26" s="44"/>
      <c r="M26" s="44"/>
      <c r="N26" s="9"/>
      <c r="O26" s="9"/>
      <c r="P26" s="9"/>
      <c r="Q26" s="9"/>
      <c r="R26" s="9"/>
      <c r="S26" s="9"/>
    </row>
    <row r="27" customFormat="false" ht="12.75" hidden="false" customHeight="false" outlineLevel="0" collapsed="false">
      <c r="B27" s="55" t="s">
        <v>138</v>
      </c>
      <c r="C27" s="56"/>
      <c r="D27" s="57"/>
      <c r="E27" s="56"/>
      <c r="F27" s="57"/>
      <c r="G27" s="58"/>
      <c r="H27" s="57"/>
      <c r="I27" s="59"/>
      <c r="J27" s="60"/>
      <c r="K27" s="59"/>
      <c r="L27" s="73"/>
      <c r="M27" s="72"/>
      <c r="N27" s="9"/>
      <c r="O27" s="9"/>
      <c r="P27" s="9"/>
      <c r="Q27" s="9"/>
      <c r="R27" s="9"/>
      <c r="S27" s="9"/>
    </row>
    <row r="28" customFormat="false" ht="12.75" hidden="false" customHeight="false" outlineLevel="0" collapsed="false">
      <c r="B28" s="80" t="s">
        <v>139</v>
      </c>
      <c r="C28" s="81"/>
      <c r="D28" s="73"/>
      <c r="E28" s="81"/>
      <c r="F28" s="73"/>
      <c r="G28" s="72"/>
      <c r="H28" s="73"/>
      <c r="I28" s="72"/>
      <c r="J28" s="73"/>
      <c r="K28" s="72"/>
      <c r="L28" s="73"/>
      <c r="M28" s="72"/>
    </row>
    <row r="29" customFormat="false" ht="12.75" hidden="false" customHeight="true" outlineLevel="0" collapsed="false">
      <c r="B29" s="46" t="s">
        <v>140</v>
      </c>
      <c r="C29" s="46"/>
      <c r="D29" s="46"/>
      <c r="E29" s="46"/>
      <c r="F29" s="46"/>
      <c r="G29" s="46"/>
      <c r="H29" s="46"/>
      <c r="I29" s="46"/>
      <c r="J29" s="46"/>
      <c r="K29" s="46"/>
      <c r="L29" s="46"/>
      <c r="M29" s="46"/>
    </row>
    <row r="30" customFormat="false" ht="12.75" hidden="false" customHeight="true" outlineLevel="0" collapsed="false">
      <c r="B30" s="46" t="s">
        <v>141</v>
      </c>
      <c r="C30" s="46"/>
      <c r="D30" s="46"/>
      <c r="E30" s="46"/>
      <c r="F30" s="46"/>
      <c r="G30" s="46"/>
      <c r="H30" s="46"/>
      <c r="I30" s="46"/>
      <c r="J30" s="46"/>
      <c r="K30" s="46"/>
      <c r="L30" s="46"/>
      <c r="M30" s="46"/>
    </row>
    <row r="31" customFormat="false" ht="12.75" hidden="false" customHeight="false" outlineLevel="0" collapsed="false">
      <c r="B31" s="81" t="s">
        <v>142</v>
      </c>
      <c r="C31" s="81"/>
      <c r="D31" s="73"/>
      <c r="E31" s="56"/>
      <c r="F31" s="57"/>
      <c r="G31" s="72"/>
      <c r="H31" s="73"/>
      <c r="I31" s="72"/>
      <c r="J31" s="73"/>
      <c r="K31" s="72"/>
      <c r="L31" s="73"/>
      <c r="M31" s="72"/>
    </row>
  </sheetData>
  <mergeCells count="9">
    <mergeCell ref="B2:M2"/>
    <mergeCell ref="B5:B6"/>
    <mergeCell ref="C5:C6"/>
    <mergeCell ref="D5:D6"/>
    <mergeCell ref="E5:E6"/>
    <mergeCell ref="F5:M5"/>
    <mergeCell ref="B26:M26"/>
    <mergeCell ref="B29:M29"/>
    <mergeCell ref="B30:M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3" min="3" style="0" width="15.85"/>
    <col collapsed="false" customWidth="true" hidden="false" outlineLevel="0" max="6" min="6" style="0" width="12.56"/>
    <col collapsed="false" customWidth="true" hidden="false" outlineLevel="0" max="8" min="8" style="0" width="12.42"/>
  </cols>
  <sheetData>
    <row r="4" customFormat="false" ht="15" hidden="false" customHeight="false" outlineLevel="0" collapsed="false">
      <c r="B4" s="77" t="s">
        <v>143</v>
      </c>
      <c r="C4" s="77"/>
      <c r="D4" s="77"/>
      <c r="E4" s="77"/>
      <c r="F4" s="77"/>
      <c r="G4" s="77"/>
      <c r="H4" s="77"/>
      <c r="I4" s="77"/>
      <c r="J4" s="77"/>
      <c r="K4" s="77"/>
      <c r="L4" s="77"/>
      <c r="M4" s="77"/>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2" t="s">
        <v>59</v>
      </c>
      <c r="C6" s="49"/>
      <c r="D6" s="10"/>
      <c r="E6" s="9"/>
      <c r="F6" s="10"/>
      <c r="G6" s="11"/>
      <c r="H6" s="10"/>
      <c r="I6" s="11"/>
      <c r="J6" s="10"/>
      <c r="K6" s="11"/>
      <c r="L6" s="10"/>
      <c r="M6" s="11"/>
    </row>
    <row r="7" customFormat="false" ht="13.5" hidden="false" customHeight="true" outlineLevel="0" collapsed="false">
      <c r="B7" s="14" t="s">
        <v>60</v>
      </c>
      <c r="C7" s="15" t="s">
        <v>96</v>
      </c>
      <c r="D7" s="50" t="s">
        <v>62</v>
      </c>
      <c r="E7" s="15" t="s">
        <v>63</v>
      </c>
      <c r="F7" s="52" t="s">
        <v>144</v>
      </c>
      <c r="G7" s="52"/>
      <c r="H7" s="52"/>
      <c r="I7" s="52"/>
      <c r="J7" s="52"/>
      <c r="K7" s="52"/>
      <c r="L7" s="52"/>
      <c r="M7" s="52"/>
    </row>
    <row r="8" customFormat="false" ht="36" hidden="false" customHeight="false" outlineLevel="0" collapsed="false">
      <c r="B8" s="14"/>
      <c r="C8" s="15"/>
      <c r="D8" s="50"/>
      <c r="E8" s="15"/>
      <c r="F8" s="19" t="s">
        <v>128</v>
      </c>
      <c r="G8" s="20" t="s">
        <v>63</v>
      </c>
      <c r="H8" s="19" t="s">
        <v>129</v>
      </c>
      <c r="I8" s="20" t="s">
        <v>63</v>
      </c>
      <c r="J8" s="19" t="s">
        <v>130</v>
      </c>
      <c r="K8" s="20" t="s">
        <v>63</v>
      </c>
      <c r="L8" s="19" t="s">
        <v>68</v>
      </c>
      <c r="M8" s="21" t="s">
        <v>63</v>
      </c>
    </row>
    <row r="9" customFormat="false" ht="12.75" hidden="false" customHeight="false" outlineLevel="0" collapsed="false">
      <c r="B9" s="22" t="s">
        <v>69</v>
      </c>
      <c r="C9" s="23"/>
      <c r="D9" s="24" t="n">
        <v>65931</v>
      </c>
      <c r="E9" s="25" t="n">
        <v>100</v>
      </c>
      <c r="F9" s="24" t="n">
        <v>21368</v>
      </c>
      <c r="G9" s="26" t="n">
        <f aca="false">F9*100/D9</f>
        <v>32.4096403816111</v>
      </c>
      <c r="H9" s="24" t="n">
        <v>28970</v>
      </c>
      <c r="I9" s="26" t="n">
        <f aca="false">H9*100/D9</f>
        <v>43.9398765375923</v>
      </c>
      <c r="J9" s="24" t="n">
        <v>15498</v>
      </c>
      <c r="K9" s="26" t="n">
        <f aca="false">J9*100/D9</f>
        <v>23.5063930472767</v>
      </c>
      <c r="L9" s="24" t="n">
        <v>95</v>
      </c>
      <c r="M9" s="27" t="n">
        <f aca="false">L9*100/D9</f>
        <v>0.144090033519892</v>
      </c>
    </row>
    <row r="10" customFormat="false" ht="12.75" hidden="false" customHeight="false" outlineLevel="0" collapsed="false">
      <c r="B10" s="22" t="s">
        <v>70</v>
      </c>
      <c r="C10" s="28" t="s">
        <v>71</v>
      </c>
      <c r="D10" s="35" t="n">
        <v>3046</v>
      </c>
      <c r="E10" s="53" t="n">
        <v>100</v>
      </c>
      <c r="F10" s="35" t="n">
        <v>0</v>
      </c>
      <c r="G10" s="31" t="n">
        <f aca="false">F10*100/D10</f>
        <v>0</v>
      </c>
      <c r="H10" s="36" t="n">
        <v>2186</v>
      </c>
      <c r="I10" s="31" t="n">
        <f aca="false">H10*100/D10</f>
        <v>71.7662508207485</v>
      </c>
      <c r="J10" s="36" t="n">
        <v>860</v>
      </c>
      <c r="K10" s="31" t="n">
        <f aca="false">J10*100/D10</f>
        <v>28.2337491792515</v>
      </c>
      <c r="L10" s="36" t="n">
        <v>0</v>
      </c>
      <c r="M10" s="32" t="n">
        <f aca="false">L10*100/D10</f>
        <v>0</v>
      </c>
    </row>
    <row r="11" customFormat="false" ht="12.75" hidden="false" customHeight="false" outlineLevel="0" collapsed="false">
      <c r="B11" s="33" t="s">
        <v>72</v>
      </c>
      <c r="C11" s="34" t="n">
        <v>46014</v>
      </c>
      <c r="D11" s="35" t="n">
        <v>33062</v>
      </c>
      <c r="E11" s="53" t="n">
        <v>100</v>
      </c>
      <c r="F11" s="35" t="n">
        <v>18836</v>
      </c>
      <c r="G11" s="31" t="n">
        <f aca="false">F11*100/D11</f>
        <v>56.9717500453693</v>
      </c>
      <c r="H11" s="36" t="n">
        <v>8541</v>
      </c>
      <c r="I11" s="31" t="n">
        <f aca="false">H11*100/D11</f>
        <v>25.8332829229932</v>
      </c>
      <c r="J11" s="36" t="n">
        <v>5604</v>
      </c>
      <c r="K11" s="31" t="n">
        <f aca="false">J11*100/D11</f>
        <v>16.9499727784163</v>
      </c>
      <c r="L11" s="36" t="n">
        <v>81</v>
      </c>
      <c r="M11" s="32" t="n">
        <f aca="false">L11*100/D11</f>
        <v>0.244994253221221</v>
      </c>
    </row>
    <row r="12" customFormat="false" ht="12.75" hidden="false" customHeight="false" outlineLevel="0" collapsed="false">
      <c r="B12" s="33" t="s">
        <v>73</v>
      </c>
      <c r="C12" s="34" t="n">
        <v>46021</v>
      </c>
      <c r="D12" s="35" t="n">
        <v>1119</v>
      </c>
      <c r="E12" s="53" t="n">
        <v>100</v>
      </c>
      <c r="F12" s="35" t="n">
        <v>0</v>
      </c>
      <c r="G12" s="31" t="n">
        <f aca="false">F12*100/D12</f>
        <v>0</v>
      </c>
      <c r="H12" s="36" t="n">
        <v>492</v>
      </c>
      <c r="I12" s="31" t="n">
        <f aca="false">H12*100/D12</f>
        <v>43.9678284182306</v>
      </c>
      <c r="J12" s="36" t="n">
        <v>627</v>
      </c>
      <c r="K12" s="31" t="n">
        <f aca="false">J12*100/D12</f>
        <v>56.0321715817694</v>
      </c>
      <c r="L12" s="36" t="n">
        <v>0</v>
      </c>
      <c r="M12" s="32" t="n">
        <f aca="false">L12*100/D12</f>
        <v>0</v>
      </c>
    </row>
    <row r="13" customFormat="false" ht="12.75" hidden="false" customHeight="false" outlineLevel="0" collapsed="false">
      <c r="B13" s="33" t="s">
        <v>74</v>
      </c>
      <c r="C13" s="34" t="n">
        <v>46028</v>
      </c>
      <c r="D13" s="35" t="n">
        <v>2183</v>
      </c>
      <c r="E13" s="53" t="n">
        <v>100</v>
      </c>
      <c r="F13" s="35" t="n">
        <v>0</v>
      </c>
      <c r="G13" s="31" t="n">
        <f aca="false">F13*100/D13</f>
        <v>0</v>
      </c>
      <c r="H13" s="36" t="n">
        <v>1270</v>
      </c>
      <c r="I13" s="31" t="n">
        <f aca="false">H13*100/D13</f>
        <v>58.1768208886853</v>
      </c>
      <c r="J13" s="36" t="n">
        <v>913</v>
      </c>
      <c r="K13" s="31" t="n">
        <f aca="false">J13*100/D13</f>
        <v>41.8231791113147</v>
      </c>
      <c r="L13" s="36" t="n">
        <v>0</v>
      </c>
      <c r="M13" s="32" t="n">
        <f aca="false">L13*100/D13</f>
        <v>0</v>
      </c>
    </row>
    <row r="14" customFormat="false" ht="12.75" hidden="false" customHeight="false" outlineLevel="0" collapsed="false">
      <c r="B14" s="33" t="s">
        <v>75</v>
      </c>
      <c r="C14" s="34" t="n">
        <v>46035</v>
      </c>
      <c r="D14" s="35" t="n">
        <v>3150</v>
      </c>
      <c r="E14" s="53" t="n">
        <v>100</v>
      </c>
      <c r="F14" s="35" t="n">
        <v>0</v>
      </c>
      <c r="G14" s="31" t="n">
        <f aca="false">F14*100/D14</f>
        <v>0</v>
      </c>
      <c r="H14" s="36" t="n">
        <v>2301</v>
      </c>
      <c r="I14" s="31" t="n">
        <f aca="false">H14*100/D14</f>
        <v>73.0476190476191</v>
      </c>
      <c r="J14" s="36" t="n">
        <v>849</v>
      </c>
      <c r="K14" s="31" t="n">
        <f aca="false">J14*100/D14</f>
        <v>26.952380952381</v>
      </c>
      <c r="L14" s="36" t="n">
        <v>0</v>
      </c>
      <c r="M14" s="32" t="n">
        <f aca="false">L14*100/D14</f>
        <v>0</v>
      </c>
    </row>
    <row r="15" customFormat="false" ht="12.75" hidden="false" customHeight="false" outlineLevel="0" collapsed="false">
      <c r="B15" s="33" t="s">
        <v>76</v>
      </c>
      <c r="C15" s="34" t="n">
        <v>46042</v>
      </c>
      <c r="D15" s="35" t="n">
        <v>9382</v>
      </c>
      <c r="E15" s="53" t="n">
        <v>100</v>
      </c>
      <c r="F15" s="35" t="n">
        <v>2532</v>
      </c>
      <c r="G15" s="31" t="n">
        <f aca="false">F15*100/D15</f>
        <v>26.9878490726924</v>
      </c>
      <c r="H15" s="36" t="n">
        <v>5853</v>
      </c>
      <c r="I15" s="31" t="n">
        <f aca="false">H15*100/D15</f>
        <v>62.3854188872309</v>
      </c>
      <c r="J15" s="36" t="n">
        <v>990</v>
      </c>
      <c r="K15" s="31" t="n">
        <f aca="false">J15*100/D15</f>
        <v>10.5521210829248</v>
      </c>
      <c r="L15" s="36" t="n">
        <v>7</v>
      </c>
      <c r="M15" s="32" t="n">
        <f aca="false">L15*100/D15</f>
        <v>0.0746109571519932</v>
      </c>
    </row>
    <row r="16" customFormat="false" ht="12.75" hidden="false" customHeight="false" outlineLevel="0" collapsed="false">
      <c r="B16" s="33" t="s">
        <v>77</v>
      </c>
      <c r="C16" s="34" t="n">
        <v>46049</v>
      </c>
      <c r="D16" s="35" t="n">
        <v>1594</v>
      </c>
      <c r="E16" s="53" t="n">
        <v>100</v>
      </c>
      <c r="F16" s="35" t="n">
        <v>0</v>
      </c>
      <c r="G16" s="31" t="n">
        <f aca="false">F16*100/D16</f>
        <v>0</v>
      </c>
      <c r="H16" s="36" t="n">
        <v>1211</v>
      </c>
      <c r="I16" s="31" t="n">
        <f aca="false">H16*100/D16</f>
        <v>75.9723964868256</v>
      </c>
      <c r="J16" s="36" t="n">
        <v>383</v>
      </c>
      <c r="K16" s="31" t="n">
        <f aca="false">J16*100/D16</f>
        <v>24.0276035131744</v>
      </c>
      <c r="L16" s="36" t="n">
        <v>0</v>
      </c>
      <c r="M16" s="32" t="n">
        <f aca="false">L16*100/D16</f>
        <v>0</v>
      </c>
    </row>
    <row r="17" customFormat="false" ht="12.75" hidden="false" customHeight="false" outlineLevel="0" collapsed="false">
      <c r="B17" s="33" t="s">
        <v>78</v>
      </c>
      <c r="C17" s="34" t="n">
        <v>46056</v>
      </c>
      <c r="D17" s="35" t="n">
        <v>726</v>
      </c>
      <c r="E17" s="53" t="n">
        <v>100</v>
      </c>
      <c r="F17" s="35" t="n">
        <v>0</v>
      </c>
      <c r="G17" s="31" t="n">
        <f aca="false">F17*100/D17</f>
        <v>0</v>
      </c>
      <c r="H17" s="36" t="n">
        <v>214</v>
      </c>
      <c r="I17" s="31" t="n">
        <f aca="false">H17*100/D17</f>
        <v>29.4765840220386</v>
      </c>
      <c r="J17" s="36" t="n">
        <v>512</v>
      </c>
      <c r="K17" s="31" t="n">
        <f aca="false">J17*100/D17</f>
        <v>70.5234159779614</v>
      </c>
      <c r="L17" s="36" t="n">
        <v>0</v>
      </c>
      <c r="M17" s="32" t="n">
        <f aca="false">L17*100/D17</f>
        <v>0</v>
      </c>
    </row>
    <row r="18" customFormat="false" ht="12.75" hidden="false" customHeight="false" outlineLevel="0" collapsed="false">
      <c r="B18" s="33" t="s">
        <v>79</v>
      </c>
      <c r="C18" s="34" t="n">
        <v>46063</v>
      </c>
      <c r="D18" s="35" t="n">
        <v>1704</v>
      </c>
      <c r="E18" s="53" t="n">
        <v>100</v>
      </c>
      <c r="F18" s="35" t="n">
        <v>0</v>
      </c>
      <c r="G18" s="31" t="n">
        <f aca="false">F18*100/D18</f>
        <v>0</v>
      </c>
      <c r="H18" s="36" t="n">
        <v>944</v>
      </c>
      <c r="I18" s="31" t="n">
        <f aca="false">H18*100/D18</f>
        <v>55.3990610328639</v>
      </c>
      <c r="J18" s="36" t="n">
        <v>760</v>
      </c>
      <c r="K18" s="31" t="n">
        <f aca="false">J18*100/D18</f>
        <v>44.6009389671362</v>
      </c>
      <c r="L18" s="36" t="n">
        <v>0</v>
      </c>
      <c r="M18" s="32" t="n">
        <f aca="false">L18*100/D18</f>
        <v>0</v>
      </c>
    </row>
    <row r="19" customFormat="false" ht="12.75" hidden="false" customHeight="false" outlineLevel="0" collapsed="false">
      <c r="B19" s="33" t="s">
        <v>80</v>
      </c>
      <c r="C19" s="34" t="n">
        <v>46070</v>
      </c>
      <c r="D19" s="35" t="n">
        <v>974</v>
      </c>
      <c r="E19" s="53" t="n">
        <v>100</v>
      </c>
      <c r="F19" s="35" t="n">
        <v>0</v>
      </c>
      <c r="G19" s="31" t="n">
        <f aca="false">F19*100/D19</f>
        <v>0</v>
      </c>
      <c r="H19" s="36" t="n">
        <v>460</v>
      </c>
      <c r="I19" s="31" t="n">
        <f aca="false">H19*100/D19</f>
        <v>47.2279260780287</v>
      </c>
      <c r="J19" s="36" t="n">
        <v>514</v>
      </c>
      <c r="K19" s="31" t="n">
        <f aca="false">J19*100/D19</f>
        <v>52.7720739219713</v>
      </c>
      <c r="L19" s="36" t="n">
        <v>0</v>
      </c>
      <c r="M19" s="32" t="n">
        <f aca="false">L19*100/D19</f>
        <v>0</v>
      </c>
    </row>
    <row r="20" customFormat="false" ht="12.75" hidden="false" customHeight="false" outlineLevel="0" collapsed="false">
      <c r="B20" s="33" t="s">
        <v>81</v>
      </c>
      <c r="C20" s="34" t="n">
        <v>46077</v>
      </c>
      <c r="D20" s="35" t="n">
        <v>383</v>
      </c>
      <c r="E20" s="53" t="n">
        <v>100</v>
      </c>
      <c r="F20" s="35" t="n">
        <v>0</v>
      </c>
      <c r="G20" s="31" t="n">
        <f aca="false">F20*100/D20</f>
        <v>0</v>
      </c>
      <c r="H20" s="36" t="n">
        <v>362</v>
      </c>
      <c r="I20" s="31" t="n">
        <f aca="false">H20*100/D20</f>
        <v>94.5169712793734</v>
      </c>
      <c r="J20" s="36" t="n">
        <v>21</v>
      </c>
      <c r="K20" s="31" t="n">
        <f aca="false">J20*100/D20</f>
        <v>5.48302872062663</v>
      </c>
      <c r="L20" s="36" t="n">
        <v>0</v>
      </c>
      <c r="M20" s="32" t="n">
        <f aca="false">L20*100/D20</f>
        <v>0</v>
      </c>
    </row>
    <row r="21" customFormat="false" ht="12.75" hidden="false" customHeight="false" outlineLevel="0" collapsed="false">
      <c r="B21" s="33" t="s">
        <v>82</v>
      </c>
      <c r="C21" s="34" t="n">
        <v>46084</v>
      </c>
      <c r="D21" s="35" t="n">
        <v>1823</v>
      </c>
      <c r="E21" s="53" t="n">
        <v>100</v>
      </c>
      <c r="F21" s="35" t="n">
        <v>0</v>
      </c>
      <c r="G21" s="31" t="n">
        <f aca="false">F21*100/D21</f>
        <v>0</v>
      </c>
      <c r="H21" s="36" t="n">
        <v>1002</v>
      </c>
      <c r="I21" s="31" t="n">
        <f aca="false">H21*100/D21</f>
        <v>54.9643444871092</v>
      </c>
      <c r="J21" s="36" t="n">
        <v>821</v>
      </c>
      <c r="K21" s="31" t="n">
        <f aca="false">J21*100/D21</f>
        <v>45.0356555128908</v>
      </c>
      <c r="L21" s="36" t="n">
        <v>0</v>
      </c>
      <c r="M21" s="32" t="n">
        <f aca="false">L21*100/D21</f>
        <v>0</v>
      </c>
    </row>
    <row r="22" customFormat="false" ht="12.75" hidden="false" customHeight="false" outlineLevel="0" collapsed="false">
      <c r="B22" s="33" t="s">
        <v>83</v>
      </c>
      <c r="C22" s="34" t="n">
        <v>46091</v>
      </c>
      <c r="D22" s="35" t="n">
        <v>1095</v>
      </c>
      <c r="E22" s="53" t="n">
        <v>100</v>
      </c>
      <c r="F22" s="35" t="n">
        <v>0</v>
      </c>
      <c r="G22" s="31" t="n">
        <f aca="false">F22*100/D22</f>
        <v>0</v>
      </c>
      <c r="H22" s="36" t="n">
        <v>481</v>
      </c>
      <c r="I22" s="31" t="n">
        <f aca="false">H22*100/D22</f>
        <v>43.9269406392694</v>
      </c>
      <c r="J22" s="36" t="n">
        <v>614</v>
      </c>
      <c r="K22" s="31" t="n">
        <f aca="false">J22*100/D22</f>
        <v>56.0730593607306</v>
      </c>
      <c r="L22" s="36" t="n">
        <v>0</v>
      </c>
      <c r="M22" s="32" t="n">
        <f aca="false">L22*100/D22</f>
        <v>0</v>
      </c>
    </row>
    <row r="23" customFormat="false" ht="12.75" hidden="false" customHeight="false" outlineLevel="0" collapsed="false">
      <c r="B23" s="33" t="s">
        <v>84</v>
      </c>
      <c r="C23" s="34" t="n">
        <v>46098</v>
      </c>
      <c r="D23" s="35" t="n">
        <v>631</v>
      </c>
      <c r="E23" s="53" t="n">
        <v>100</v>
      </c>
      <c r="F23" s="35" t="n">
        <v>0</v>
      </c>
      <c r="G23" s="31" t="n">
        <f aca="false">F23*100/D23</f>
        <v>0</v>
      </c>
      <c r="H23" s="36" t="n">
        <v>420</v>
      </c>
      <c r="I23" s="31" t="n">
        <f aca="false">H23*100/D23</f>
        <v>66.5610142630745</v>
      </c>
      <c r="J23" s="36" t="n">
        <v>211</v>
      </c>
      <c r="K23" s="31" t="n">
        <f aca="false">J23*100/D23</f>
        <v>33.4389857369255</v>
      </c>
      <c r="L23" s="36" t="n">
        <v>0</v>
      </c>
      <c r="M23" s="32" t="n">
        <f aca="false">L23*100/D23</f>
        <v>0</v>
      </c>
    </row>
    <row r="24" customFormat="false" ht="12.75" hidden="false" customHeight="false" outlineLevel="0" collapsed="false">
      <c r="B24" s="33" t="s">
        <v>85</v>
      </c>
      <c r="C24" s="34" t="n">
        <v>46105</v>
      </c>
      <c r="D24" s="35" t="n">
        <v>528</v>
      </c>
      <c r="E24" s="53" t="n">
        <v>100</v>
      </c>
      <c r="F24" s="35" t="n">
        <v>0</v>
      </c>
      <c r="G24" s="31" t="n">
        <f aca="false">F24*100/D24</f>
        <v>0</v>
      </c>
      <c r="H24" s="36" t="n">
        <v>265</v>
      </c>
      <c r="I24" s="31" t="n">
        <f aca="false">H24*100/D24</f>
        <v>50.1893939393939</v>
      </c>
      <c r="J24" s="36" t="n">
        <v>261</v>
      </c>
      <c r="K24" s="31" t="n">
        <f aca="false">J24*100/D24</f>
        <v>49.4318181818182</v>
      </c>
      <c r="L24" s="36" t="n">
        <v>2</v>
      </c>
      <c r="M24" s="32" t="n">
        <f aca="false">L24*100/D24</f>
        <v>0.378787878787879</v>
      </c>
    </row>
    <row r="25" customFormat="false" ht="12.75" hidden="false" customHeight="false" outlineLevel="0" collapsed="false">
      <c r="B25" s="33" t="s">
        <v>86</v>
      </c>
      <c r="C25" s="34" t="n">
        <v>46112</v>
      </c>
      <c r="D25" s="35" t="n">
        <v>3130</v>
      </c>
      <c r="E25" s="53" t="n">
        <v>100</v>
      </c>
      <c r="F25" s="35" t="n">
        <v>0</v>
      </c>
      <c r="G25" s="31" t="n">
        <f aca="false">F25*100/D25</f>
        <v>0</v>
      </c>
      <c r="H25" s="36" t="n">
        <v>1950</v>
      </c>
      <c r="I25" s="31" t="n">
        <f aca="false">H25*100/D25</f>
        <v>62.3003194888179</v>
      </c>
      <c r="J25" s="36" t="n">
        <v>1180</v>
      </c>
      <c r="K25" s="31" t="n">
        <f aca="false">J25*100/D25</f>
        <v>37.6996805111821</v>
      </c>
      <c r="L25" s="36" t="n">
        <v>0</v>
      </c>
      <c r="M25" s="32" t="n">
        <f aca="false">L25*100/D25</f>
        <v>0</v>
      </c>
    </row>
    <row r="26" customFormat="false" ht="12.75" hidden="false" customHeight="false" outlineLevel="0" collapsed="false">
      <c r="B26" s="33" t="s">
        <v>87</v>
      </c>
      <c r="C26" s="34" t="n">
        <v>46119</v>
      </c>
      <c r="D26" s="35" t="n">
        <v>905</v>
      </c>
      <c r="E26" s="53" t="n">
        <v>100</v>
      </c>
      <c r="F26" s="35" t="n">
        <v>0</v>
      </c>
      <c r="G26" s="31" t="n">
        <f aca="false">F26*100/D26</f>
        <v>0</v>
      </c>
      <c r="H26" s="36" t="n">
        <v>560</v>
      </c>
      <c r="I26" s="31" t="n">
        <f aca="false">H26*100/D26</f>
        <v>61.878453038674</v>
      </c>
      <c r="J26" s="36" t="n">
        <v>345</v>
      </c>
      <c r="K26" s="31" t="n">
        <f aca="false">J26*100/D26</f>
        <v>38.121546961326</v>
      </c>
      <c r="L26" s="36" t="n">
        <v>0</v>
      </c>
      <c r="M26" s="32" t="n">
        <f aca="false">L26*100/D26</f>
        <v>0</v>
      </c>
    </row>
    <row r="27" customFormat="false" ht="13.5" hidden="false" customHeight="false" outlineLevel="0" collapsed="false">
      <c r="B27" s="37" t="s">
        <v>88</v>
      </c>
      <c r="C27" s="38" t="n">
        <v>46126</v>
      </c>
      <c r="D27" s="39" t="n">
        <v>496</v>
      </c>
      <c r="E27" s="54" t="n">
        <v>100</v>
      </c>
      <c r="F27" s="39" t="n">
        <v>0</v>
      </c>
      <c r="G27" s="41" t="n">
        <f aca="false">F27*100/D27</f>
        <v>0</v>
      </c>
      <c r="H27" s="42" t="n">
        <v>458</v>
      </c>
      <c r="I27" s="41" t="n">
        <f aca="false">H27*100/D27</f>
        <v>92.3387096774194</v>
      </c>
      <c r="J27" s="42" t="n">
        <v>33</v>
      </c>
      <c r="K27" s="41" t="n">
        <f aca="false">J27*100/D27</f>
        <v>6.65322580645161</v>
      </c>
      <c r="L27" s="42" t="n">
        <v>5</v>
      </c>
      <c r="M27" s="43" t="n">
        <f aca="false">L27*100/D27</f>
        <v>1.00806451612903</v>
      </c>
    </row>
    <row r="28" customFormat="false" ht="12.75" hidden="false" customHeight="true" outlineLevel="0" collapsed="false">
      <c r="B28" s="44" t="s">
        <v>104</v>
      </c>
      <c r="C28" s="44"/>
      <c r="D28" s="44"/>
      <c r="E28" s="44"/>
      <c r="F28" s="44"/>
      <c r="G28" s="44"/>
      <c r="H28" s="44"/>
      <c r="I28" s="44"/>
      <c r="J28" s="44"/>
      <c r="K28" s="44"/>
      <c r="L28" s="44"/>
      <c r="M28" s="44"/>
    </row>
    <row r="29" customFormat="false" ht="12.75" hidden="false" customHeight="false" outlineLevel="0" collapsed="false">
      <c r="B29" s="55" t="s">
        <v>145</v>
      </c>
      <c r="C29" s="56"/>
      <c r="D29" s="57"/>
      <c r="E29" s="56"/>
      <c r="F29" s="57"/>
      <c r="G29" s="58"/>
      <c r="H29" s="57"/>
      <c r="I29" s="59"/>
      <c r="J29" s="60"/>
      <c r="K29" s="59"/>
      <c r="L29" s="73"/>
      <c r="M29" s="72"/>
    </row>
    <row r="30" customFormat="false" ht="12.75" hidden="false" customHeight="false" outlineLevel="0" collapsed="false">
      <c r="B30" s="80" t="s">
        <v>146</v>
      </c>
      <c r="C30" s="81"/>
      <c r="D30" s="73"/>
      <c r="E30" s="81"/>
      <c r="F30" s="73"/>
      <c r="G30" s="72"/>
      <c r="H30" s="73"/>
      <c r="I30" s="72"/>
      <c r="J30" s="73"/>
      <c r="K30" s="72"/>
      <c r="L30" s="73"/>
      <c r="M30" s="72"/>
    </row>
    <row r="31" customFormat="false" ht="12.75" hidden="false" customHeight="true" outlineLevel="0" collapsed="false">
      <c r="B31" s="46" t="s">
        <v>147</v>
      </c>
      <c r="C31" s="46"/>
      <c r="D31" s="46"/>
      <c r="E31" s="46"/>
      <c r="F31" s="46"/>
      <c r="G31" s="46"/>
      <c r="H31" s="46"/>
      <c r="I31" s="46"/>
      <c r="J31" s="46"/>
      <c r="K31" s="46"/>
      <c r="L31" s="46"/>
      <c r="M31" s="46"/>
    </row>
    <row r="32" customFormat="false" ht="12.75" hidden="false" customHeight="true" outlineLevel="0" collapsed="false">
      <c r="B32" s="46" t="s">
        <v>148</v>
      </c>
      <c r="C32" s="46"/>
      <c r="D32" s="46"/>
      <c r="E32" s="46"/>
      <c r="F32" s="46"/>
      <c r="G32" s="46"/>
      <c r="H32" s="46"/>
      <c r="I32" s="46"/>
      <c r="J32" s="46"/>
      <c r="K32" s="46"/>
      <c r="L32" s="46"/>
      <c r="M32" s="46"/>
    </row>
    <row r="33" customFormat="false" ht="12.75" hidden="false" customHeight="false" outlineLevel="0" collapsed="false">
      <c r="B33" s="56" t="s">
        <v>149</v>
      </c>
      <c r="C33" s="81"/>
      <c r="D33" s="73"/>
      <c r="E33" s="56"/>
      <c r="F33" s="73"/>
      <c r="G33" s="72"/>
      <c r="H33" s="73"/>
      <c r="I33" s="72"/>
      <c r="J33" s="73"/>
      <c r="K33" s="72"/>
      <c r="L33" s="73"/>
      <c r="M33" s="72"/>
    </row>
  </sheetData>
  <mergeCells count="9">
    <mergeCell ref="B4:M4"/>
    <mergeCell ref="B7:B8"/>
    <mergeCell ref="C7:C8"/>
    <mergeCell ref="D7:D8"/>
    <mergeCell ref="E7:E8"/>
    <mergeCell ref="F7:M7"/>
    <mergeCell ref="B28:M28"/>
    <mergeCell ref="B31:M31"/>
    <mergeCell ref="B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0" activeCellId="0" sqref="A30"/>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42"/>
    <col collapsed="false" customWidth="true" hidden="false" outlineLevel="0" max="3" min="3" style="9" width="12.28"/>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6.7"/>
    <col collapsed="false" customWidth="true" hidden="false" outlineLevel="0" max="8" min="8" style="10" width="13.7"/>
    <col collapsed="false" customWidth="true" hidden="false" outlineLevel="0" max="9" min="9" style="11" width="6.41"/>
    <col collapsed="false" customWidth="true" hidden="false" outlineLevel="0" max="10" min="10" style="10" width="13.99"/>
    <col collapsed="false" customWidth="true" hidden="false" outlineLevel="0" max="11" min="11" style="11" width="6.7"/>
    <col collapsed="false" customWidth="false" hidden="false" outlineLevel="0" max="257" min="12" style="9" width="11.42"/>
  </cols>
  <sheetData>
    <row r="2" customFormat="false" ht="34.5" hidden="false" customHeight="true" outlineLevel="0" collapsed="false">
      <c r="B2" s="61" t="s">
        <v>150</v>
      </c>
      <c r="C2" s="61"/>
      <c r="D2" s="61"/>
      <c r="E2" s="61"/>
      <c r="F2" s="61"/>
      <c r="G2" s="61"/>
      <c r="H2" s="61"/>
      <c r="I2" s="61"/>
      <c r="J2" s="61"/>
      <c r="K2" s="61"/>
    </row>
    <row r="3" customFormat="false" ht="12" hidden="false" customHeight="false" outlineLevel="0" collapsed="false">
      <c r="B3" s="62"/>
    </row>
    <row r="4" customFormat="false" ht="12.75" hidden="false" customHeight="false" outlineLevel="0" collapsed="false">
      <c r="B4" s="62" t="s">
        <v>59</v>
      </c>
    </row>
    <row r="5" customFormat="false" ht="18.75" hidden="false" customHeight="true" outlineLevel="0" collapsed="false">
      <c r="B5" s="82" t="s">
        <v>60</v>
      </c>
      <c r="C5" s="15" t="s">
        <v>96</v>
      </c>
      <c r="D5" s="50" t="s">
        <v>62</v>
      </c>
      <c r="E5" s="15" t="s">
        <v>63</v>
      </c>
      <c r="F5" s="52" t="s">
        <v>151</v>
      </c>
      <c r="G5" s="52"/>
      <c r="H5" s="52"/>
      <c r="I5" s="52"/>
      <c r="J5" s="52"/>
      <c r="K5" s="52"/>
    </row>
    <row r="6" customFormat="false" ht="62.25" hidden="false" customHeight="true" outlineLevel="0" collapsed="false">
      <c r="B6" s="82"/>
      <c r="C6" s="15"/>
      <c r="D6" s="50"/>
      <c r="E6" s="15"/>
      <c r="F6" s="83" t="s">
        <v>152</v>
      </c>
      <c r="G6" s="84" t="s">
        <v>63</v>
      </c>
      <c r="H6" s="83" t="s">
        <v>153</v>
      </c>
      <c r="I6" s="84" t="s">
        <v>63</v>
      </c>
      <c r="J6" s="83" t="s">
        <v>154</v>
      </c>
      <c r="K6" s="85" t="s">
        <v>63</v>
      </c>
    </row>
    <row r="7" customFormat="false" ht="12" hidden="false" customHeight="false" outlineLevel="0" collapsed="false">
      <c r="B7" s="22" t="s">
        <v>69</v>
      </c>
      <c r="C7" s="23"/>
      <c r="D7" s="86" t="n">
        <v>65931</v>
      </c>
      <c r="E7" s="87" t="n">
        <v>100</v>
      </c>
      <c r="F7" s="86" t="n">
        <v>41333</v>
      </c>
      <c r="G7" s="64" t="n">
        <v>62.6912984787126</v>
      </c>
      <c r="H7" s="86" t="n">
        <v>13546</v>
      </c>
      <c r="I7" s="64" t="n">
        <v>20.5457220427417</v>
      </c>
      <c r="J7" s="86" t="n">
        <v>11052</v>
      </c>
      <c r="K7" s="65" t="n">
        <v>16.7629794785458</v>
      </c>
    </row>
    <row r="8" customFormat="false" ht="12" hidden="false" customHeight="false" outlineLevel="0" collapsed="false">
      <c r="B8" s="22" t="s">
        <v>70</v>
      </c>
      <c r="C8" s="28" t="s">
        <v>71</v>
      </c>
      <c r="D8" s="88" t="n">
        <v>3046</v>
      </c>
      <c r="E8" s="89" t="n">
        <v>100</v>
      </c>
      <c r="F8" s="36" t="n">
        <v>1489</v>
      </c>
      <c r="G8" s="90" t="n">
        <v>48.8837820091924</v>
      </c>
      <c r="H8" s="36" t="n">
        <v>562</v>
      </c>
      <c r="I8" s="90" t="n">
        <v>18.4504267892318</v>
      </c>
      <c r="J8" s="36" t="n">
        <v>995</v>
      </c>
      <c r="K8" s="91" t="n">
        <v>32.6657912015758</v>
      </c>
    </row>
    <row r="9" customFormat="false" ht="12" hidden="false" customHeight="false" outlineLevel="0" collapsed="false">
      <c r="B9" s="33" t="s">
        <v>72</v>
      </c>
      <c r="C9" s="34" t="n">
        <v>46014</v>
      </c>
      <c r="D9" s="92" t="n">
        <v>33062</v>
      </c>
      <c r="E9" s="89" t="n">
        <v>100</v>
      </c>
      <c r="F9" s="36" t="n">
        <v>24403</v>
      </c>
      <c r="G9" s="90" t="n">
        <v>73.8098118686105</v>
      </c>
      <c r="H9" s="36" t="n">
        <v>6825</v>
      </c>
      <c r="I9" s="90" t="n">
        <v>20.6430342991955</v>
      </c>
      <c r="J9" s="36" t="n">
        <v>1834</v>
      </c>
      <c r="K9" s="91" t="n">
        <v>5.54715383219406</v>
      </c>
    </row>
    <row r="10" customFormat="false" ht="12" hidden="false" customHeight="false" outlineLevel="0" collapsed="false">
      <c r="B10" s="33" t="s">
        <v>73</v>
      </c>
      <c r="C10" s="34" t="n">
        <v>46021</v>
      </c>
      <c r="D10" s="93" t="n">
        <v>1119</v>
      </c>
      <c r="E10" s="89" t="n">
        <v>100</v>
      </c>
      <c r="F10" s="36" t="n">
        <v>718</v>
      </c>
      <c r="G10" s="90" t="n">
        <v>64.1644325290438</v>
      </c>
      <c r="H10" s="36" t="n">
        <v>128</v>
      </c>
      <c r="I10" s="90" t="n">
        <v>11.4387846291332</v>
      </c>
      <c r="J10" s="36" t="n">
        <v>273</v>
      </c>
      <c r="K10" s="91" t="n">
        <v>24.3967828418231</v>
      </c>
    </row>
    <row r="11" customFormat="false" ht="12" hidden="false" customHeight="false" outlineLevel="0" collapsed="false">
      <c r="B11" s="33" t="s">
        <v>74</v>
      </c>
      <c r="C11" s="34" t="n">
        <v>46028</v>
      </c>
      <c r="D11" s="93" t="n">
        <v>2183</v>
      </c>
      <c r="E11" s="89" t="n">
        <v>100</v>
      </c>
      <c r="F11" s="36" t="n">
        <v>825</v>
      </c>
      <c r="G11" s="90" t="n">
        <v>37.792029317453</v>
      </c>
      <c r="H11" s="36" t="n">
        <v>201</v>
      </c>
      <c r="I11" s="90" t="n">
        <v>9.20751259734311</v>
      </c>
      <c r="J11" s="36" t="n">
        <v>1157</v>
      </c>
      <c r="K11" s="91" t="n">
        <v>53.0004580852038</v>
      </c>
    </row>
    <row r="12" customFormat="false" ht="12" hidden="false" customHeight="false" outlineLevel="0" collapsed="false">
      <c r="B12" s="33" t="s">
        <v>75</v>
      </c>
      <c r="C12" s="34" t="n">
        <v>46035</v>
      </c>
      <c r="D12" s="93" t="n">
        <v>3150</v>
      </c>
      <c r="E12" s="89" t="n">
        <v>100</v>
      </c>
      <c r="F12" s="36" t="n">
        <v>1948</v>
      </c>
      <c r="G12" s="90" t="n">
        <v>61.8412698412698</v>
      </c>
      <c r="H12" s="36" t="n">
        <v>864</v>
      </c>
      <c r="I12" s="90" t="n">
        <v>27.4285714285714</v>
      </c>
      <c r="J12" s="36" t="n">
        <v>338</v>
      </c>
      <c r="K12" s="91" t="n">
        <v>10.7301587301587</v>
      </c>
    </row>
    <row r="13" customFormat="false" ht="12" hidden="false" customHeight="false" outlineLevel="0" collapsed="false">
      <c r="B13" s="33" t="s">
        <v>76</v>
      </c>
      <c r="C13" s="34" t="n">
        <v>46042</v>
      </c>
      <c r="D13" s="93" t="n">
        <v>9382</v>
      </c>
      <c r="E13" s="89" t="n">
        <v>100</v>
      </c>
      <c r="F13" s="36" t="n">
        <v>6211</v>
      </c>
      <c r="G13" s="90" t="n">
        <v>66.2012364101471</v>
      </c>
      <c r="H13" s="36" t="n">
        <v>1756</v>
      </c>
      <c r="I13" s="90" t="n">
        <v>18.7166915369857</v>
      </c>
      <c r="J13" s="36" t="n">
        <v>1415</v>
      </c>
      <c r="K13" s="91" t="n">
        <v>15.0820720528672</v>
      </c>
    </row>
    <row r="14" customFormat="false" ht="12" hidden="false" customHeight="false" outlineLevel="0" collapsed="false">
      <c r="B14" s="33" t="s">
        <v>77</v>
      </c>
      <c r="C14" s="34" t="n">
        <v>46049</v>
      </c>
      <c r="D14" s="92" t="n">
        <v>1594</v>
      </c>
      <c r="E14" s="89" t="n">
        <v>100</v>
      </c>
      <c r="F14" s="36" t="n">
        <v>638</v>
      </c>
      <c r="G14" s="90" t="n">
        <v>40.0250941028858</v>
      </c>
      <c r="H14" s="36" t="n">
        <v>126</v>
      </c>
      <c r="I14" s="90" t="n">
        <v>7.90464240903388</v>
      </c>
      <c r="J14" s="36" t="n">
        <v>830</v>
      </c>
      <c r="K14" s="91" t="n">
        <v>52.0702634880803</v>
      </c>
    </row>
    <row r="15" customFormat="false" ht="12" hidden="false" customHeight="false" outlineLevel="0" collapsed="false">
      <c r="B15" s="33" t="s">
        <v>78</v>
      </c>
      <c r="C15" s="34" t="n">
        <v>46056</v>
      </c>
      <c r="D15" s="92" t="n">
        <v>726</v>
      </c>
      <c r="E15" s="89" t="n">
        <v>100</v>
      </c>
      <c r="F15" s="36" t="n">
        <v>204</v>
      </c>
      <c r="G15" s="90" t="n">
        <v>28.099173553719</v>
      </c>
      <c r="H15" s="36" t="n">
        <v>235</v>
      </c>
      <c r="I15" s="90" t="n">
        <v>32.3691460055096</v>
      </c>
      <c r="J15" s="36" t="n">
        <v>287</v>
      </c>
      <c r="K15" s="91" t="n">
        <v>39.5316804407714</v>
      </c>
    </row>
    <row r="16" customFormat="false" ht="12" hidden="false" customHeight="false" outlineLevel="0" collapsed="false">
      <c r="B16" s="33" t="s">
        <v>79</v>
      </c>
      <c r="C16" s="34" t="n">
        <v>46063</v>
      </c>
      <c r="D16" s="92" t="n">
        <v>1704</v>
      </c>
      <c r="E16" s="89" t="n">
        <v>100</v>
      </c>
      <c r="F16" s="36" t="n">
        <v>859</v>
      </c>
      <c r="G16" s="90" t="n">
        <v>50.4107981220657</v>
      </c>
      <c r="H16" s="36" t="n">
        <v>612</v>
      </c>
      <c r="I16" s="90" t="n">
        <v>35.9154929577465</v>
      </c>
      <c r="J16" s="36" t="n">
        <v>233</v>
      </c>
      <c r="K16" s="91" t="n">
        <v>13.6737089201878</v>
      </c>
    </row>
    <row r="17" customFormat="false" ht="12" hidden="false" customHeight="false" outlineLevel="0" collapsed="false">
      <c r="B17" s="33" t="s">
        <v>80</v>
      </c>
      <c r="C17" s="34" t="n">
        <v>46070</v>
      </c>
      <c r="D17" s="92" t="n">
        <v>974</v>
      </c>
      <c r="E17" s="89" t="n">
        <v>100</v>
      </c>
      <c r="F17" s="36" t="n">
        <v>282</v>
      </c>
      <c r="G17" s="90" t="n">
        <v>28.952772073922</v>
      </c>
      <c r="H17" s="36" t="n">
        <v>148</v>
      </c>
      <c r="I17" s="90" t="n">
        <v>15.1950718685832</v>
      </c>
      <c r="J17" s="36" t="n">
        <v>544</v>
      </c>
      <c r="K17" s="91" t="n">
        <v>55.8521560574949</v>
      </c>
    </row>
    <row r="18" customFormat="false" ht="12" hidden="false" customHeight="false" outlineLevel="0" collapsed="false">
      <c r="B18" s="33" t="s">
        <v>81</v>
      </c>
      <c r="C18" s="34" t="n">
        <v>46077</v>
      </c>
      <c r="D18" s="94" t="n">
        <v>383</v>
      </c>
      <c r="E18" s="89" t="n">
        <v>100</v>
      </c>
      <c r="F18" s="36" t="n">
        <v>179</v>
      </c>
      <c r="G18" s="90" t="n">
        <v>46.7362924281984</v>
      </c>
      <c r="H18" s="36" t="n">
        <v>31</v>
      </c>
      <c r="I18" s="90" t="n">
        <v>8.09399477806788</v>
      </c>
      <c r="J18" s="36" t="n">
        <v>173</v>
      </c>
      <c r="K18" s="91" t="n">
        <v>45.1697127937337</v>
      </c>
    </row>
    <row r="19" customFormat="false" ht="12" hidden="false" customHeight="false" outlineLevel="0" collapsed="false">
      <c r="B19" s="33" t="s">
        <v>82</v>
      </c>
      <c r="C19" s="34" t="n">
        <v>46084</v>
      </c>
      <c r="D19" s="92" t="n">
        <v>1823</v>
      </c>
      <c r="E19" s="89" t="n">
        <v>100</v>
      </c>
      <c r="F19" s="36" t="n">
        <v>818</v>
      </c>
      <c r="G19" s="90" t="n">
        <v>44.8710916072408</v>
      </c>
      <c r="H19" s="36" t="n">
        <v>481</v>
      </c>
      <c r="I19" s="90" t="n">
        <v>26.3850795392211</v>
      </c>
      <c r="J19" s="36" t="n">
        <v>524</v>
      </c>
      <c r="K19" s="91" t="n">
        <v>28.7438288535381</v>
      </c>
    </row>
    <row r="20" customFormat="false" ht="12" hidden="false" customHeight="false" outlineLevel="0" collapsed="false">
      <c r="B20" s="33" t="s">
        <v>83</v>
      </c>
      <c r="C20" s="34" t="n">
        <v>46091</v>
      </c>
      <c r="D20" s="92" t="n">
        <v>1095</v>
      </c>
      <c r="E20" s="89" t="n">
        <v>100</v>
      </c>
      <c r="F20" s="36" t="n">
        <v>355</v>
      </c>
      <c r="G20" s="90" t="n">
        <v>32.4200913242009</v>
      </c>
      <c r="H20" s="36" t="n">
        <v>344</v>
      </c>
      <c r="I20" s="90" t="n">
        <v>31.4155251141553</v>
      </c>
      <c r="J20" s="36" t="n">
        <v>396</v>
      </c>
      <c r="K20" s="91" t="n">
        <v>36.1643835616438</v>
      </c>
    </row>
    <row r="21" customFormat="false" ht="12" hidden="false" customHeight="false" outlineLevel="0" collapsed="false">
      <c r="B21" s="33" t="s">
        <v>84</v>
      </c>
      <c r="C21" s="34" t="n">
        <v>46098</v>
      </c>
      <c r="D21" s="92" t="n">
        <v>631</v>
      </c>
      <c r="E21" s="89" t="n">
        <v>100</v>
      </c>
      <c r="F21" s="36" t="n">
        <v>233</v>
      </c>
      <c r="G21" s="90" t="n">
        <v>36.9255150554675</v>
      </c>
      <c r="H21" s="36" t="n">
        <v>36</v>
      </c>
      <c r="I21" s="90" t="n">
        <v>5.70522979397781</v>
      </c>
      <c r="J21" s="36" t="n">
        <v>362</v>
      </c>
      <c r="K21" s="91" t="n">
        <v>57.3692551505547</v>
      </c>
    </row>
    <row r="22" customFormat="false" ht="12" hidden="false" customHeight="false" outlineLevel="0" collapsed="false">
      <c r="B22" s="33" t="s">
        <v>85</v>
      </c>
      <c r="C22" s="34" t="n">
        <v>46105</v>
      </c>
      <c r="D22" s="94" t="n">
        <v>528</v>
      </c>
      <c r="E22" s="89" t="n">
        <v>100</v>
      </c>
      <c r="F22" s="36" t="n">
        <v>156</v>
      </c>
      <c r="G22" s="90" t="n">
        <v>29.5454545454545</v>
      </c>
      <c r="H22" s="36" t="n">
        <v>196</v>
      </c>
      <c r="I22" s="90" t="n">
        <v>37.1212121212121</v>
      </c>
      <c r="J22" s="36" t="n">
        <v>176</v>
      </c>
      <c r="K22" s="91" t="n">
        <v>33.3333333333333</v>
      </c>
    </row>
    <row r="23" customFormat="false" ht="12" hidden="false" customHeight="false" outlineLevel="0" collapsed="false">
      <c r="B23" s="33" t="s">
        <v>86</v>
      </c>
      <c r="C23" s="34" t="n">
        <v>46112</v>
      </c>
      <c r="D23" s="94" t="n">
        <v>3130</v>
      </c>
      <c r="E23" s="89" t="n">
        <v>100</v>
      </c>
      <c r="F23" s="36" t="n">
        <v>1346</v>
      </c>
      <c r="G23" s="90" t="n">
        <v>43.0031948881789</v>
      </c>
      <c r="H23" s="36" t="n">
        <v>867</v>
      </c>
      <c r="I23" s="90" t="n">
        <v>27.6996805111821</v>
      </c>
      <c r="J23" s="36" t="n">
        <v>917</v>
      </c>
      <c r="K23" s="91" t="n">
        <v>29.297124600639</v>
      </c>
    </row>
    <row r="24" customFormat="false" ht="12" hidden="false" customHeight="false" outlineLevel="0" collapsed="false">
      <c r="B24" s="33" t="s">
        <v>87</v>
      </c>
      <c r="C24" s="34" t="n">
        <v>46119</v>
      </c>
      <c r="D24" s="92" t="n">
        <v>905</v>
      </c>
      <c r="E24" s="89" t="n">
        <v>100</v>
      </c>
      <c r="F24" s="36" t="n">
        <v>338</v>
      </c>
      <c r="G24" s="90" t="n">
        <v>37.3480662983425</v>
      </c>
      <c r="H24" s="36" t="n">
        <v>51</v>
      </c>
      <c r="I24" s="90" t="n">
        <v>5.6353591160221</v>
      </c>
      <c r="J24" s="36" t="n">
        <v>516</v>
      </c>
      <c r="K24" s="91" t="n">
        <v>57.0165745856354</v>
      </c>
    </row>
    <row r="25" customFormat="false" ht="12.75" hidden="false" customHeight="false" outlineLevel="0" collapsed="false">
      <c r="B25" s="37" t="s">
        <v>88</v>
      </c>
      <c r="C25" s="38" t="n">
        <v>46126</v>
      </c>
      <c r="D25" s="95" t="n">
        <v>496</v>
      </c>
      <c r="E25" s="96" t="n">
        <v>100</v>
      </c>
      <c r="F25" s="42" t="n">
        <v>331</v>
      </c>
      <c r="G25" s="97" t="n">
        <v>66.7338709677419</v>
      </c>
      <c r="H25" s="42" t="n">
        <v>83</v>
      </c>
      <c r="I25" s="97" t="n">
        <v>16.7338709677419</v>
      </c>
      <c r="J25" s="42" t="n">
        <v>82</v>
      </c>
      <c r="K25" s="98" t="n">
        <v>16.5322580645161</v>
      </c>
    </row>
    <row r="26" customFormat="false" ht="21.75" hidden="false" customHeight="true" outlineLevel="0" collapsed="false">
      <c r="B26" s="44" t="s">
        <v>104</v>
      </c>
      <c r="C26" s="44"/>
      <c r="D26" s="44"/>
      <c r="E26" s="44"/>
      <c r="F26" s="44"/>
      <c r="G26" s="44"/>
      <c r="H26" s="44"/>
      <c r="I26" s="44"/>
      <c r="J26" s="44"/>
      <c r="K26" s="44"/>
    </row>
    <row r="27" customFormat="false" ht="12" hidden="false" customHeight="false" outlineLevel="0" collapsed="false">
      <c r="B27" s="55" t="s">
        <v>155</v>
      </c>
      <c r="C27" s="56"/>
      <c r="D27" s="57"/>
      <c r="E27" s="56"/>
      <c r="F27" s="57"/>
      <c r="G27" s="58"/>
      <c r="H27" s="57"/>
      <c r="I27" s="59"/>
      <c r="J27" s="60"/>
      <c r="K27" s="59"/>
    </row>
    <row r="28" customFormat="false" ht="39" hidden="false" customHeight="true" outlineLevel="0" collapsed="false">
      <c r="B28" s="78" t="s">
        <v>156</v>
      </c>
      <c r="C28" s="78"/>
      <c r="D28" s="78"/>
      <c r="E28" s="78"/>
      <c r="F28" s="78"/>
      <c r="G28" s="78"/>
      <c r="H28" s="78"/>
      <c r="I28" s="78"/>
      <c r="J28" s="78"/>
      <c r="K28" s="78"/>
    </row>
    <row r="29" customFormat="false" ht="36" hidden="false" customHeight="true" outlineLevel="0" collapsed="false">
      <c r="B29" s="78" t="s">
        <v>157</v>
      </c>
      <c r="C29" s="78"/>
      <c r="D29" s="78"/>
      <c r="E29" s="78"/>
      <c r="F29" s="78"/>
      <c r="G29" s="78"/>
      <c r="H29" s="78"/>
      <c r="I29" s="78"/>
      <c r="J29" s="78"/>
      <c r="K29" s="78"/>
    </row>
    <row r="30" customFormat="false" ht="30.75" hidden="false" customHeight="true" outlineLevel="0" collapsed="false">
      <c r="B30" s="78" t="s">
        <v>158</v>
      </c>
      <c r="C30" s="78"/>
      <c r="D30" s="78"/>
      <c r="E30" s="78"/>
      <c r="F30" s="78"/>
      <c r="G30" s="78"/>
      <c r="H30" s="78"/>
      <c r="I30" s="78"/>
      <c r="J30" s="78"/>
      <c r="K30" s="78"/>
    </row>
  </sheetData>
  <mergeCells count="10">
    <mergeCell ref="B2:K2"/>
    <mergeCell ref="B5:B6"/>
    <mergeCell ref="C5:C6"/>
    <mergeCell ref="D5:D6"/>
    <mergeCell ref="E5:E6"/>
    <mergeCell ref="F5:K5"/>
    <mergeCell ref="B26:K26"/>
    <mergeCell ref="B28:K28"/>
    <mergeCell ref="B29:K29"/>
    <mergeCell ref="B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3.41"/>
    <col collapsed="false" customWidth="true" hidden="false" outlineLevel="0" max="3" min="3" style="9" width="13.41"/>
    <col collapsed="false" customWidth="true" hidden="false" outlineLevel="0" max="4" min="4" style="10" width="9.85"/>
    <col collapsed="false" customWidth="true" hidden="false" outlineLevel="0" max="5" min="5" style="99"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77" t="s">
        <v>159</v>
      </c>
      <c r="C2" s="77"/>
      <c r="D2" s="77"/>
      <c r="E2" s="77"/>
      <c r="F2" s="77"/>
      <c r="G2" s="77"/>
      <c r="H2" s="77"/>
      <c r="I2" s="77"/>
      <c r="J2" s="77"/>
      <c r="K2" s="77"/>
      <c r="L2" s="77"/>
      <c r="M2" s="77"/>
    </row>
    <row r="3" customFormat="false" ht="15" hidden="false" customHeight="false" outlineLevel="0" collapsed="false">
      <c r="B3" s="100"/>
    </row>
    <row r="4" customFormat="false" ht="12.75" hidden="false" customHeight="false" outlineLevel="0" collapsed="false">
      <c r="B4" s="62" t="s">
        <v>59</v>
      </c>
    </row>
    <row r="5" customFormat="false" ht="12.75" hidden="false" customHeight="true" outlineLevel="0" collapsed="false">
      <c r="B5" s="82" t="s">
        <v>60</v>
      </c>
      <c r="C5" s="15" t="s">
        <v>123</v>
      </c>
      <c r="D5" s="101" t="s">
        <v>62</v>
      </c>
      <c r="E5" s="102" t="s">
        <v>63</v>
      </c>
      <c r="F5" s="103" t="s">
        <v>160</v>
      </c>
      <c r="G5" s="103"/>
      <c r="H5" s="103"/>
      <c r="I5" s="103"/>
      <c r="J5" s="103"/>
      <c r="K5" s="103"/>
      <c r="L5" s="103"/>
      <c r="M5" s="103"/>
    </row>
    <row r="6" customFormat="false" ht="90" hidden="false" customHeight="true" outlineLevel="0" collapsed="false">
      <c r="B6" s="82"/>
      <c r="C6" s="15"/>
      <c r="D6" s="101"/>
      <c r="E6" s="101"/>
      <c r="F6" s="83" t="s">
        <v>161</v>
      </c>
      <c r="G6" s="84" t="s">
        <v>63</v>
      </c>
      <c r="H6" s="83" t="s">
        <v>162</v>
      </c>
      <c r="I6" s="84" t="s">
        <v>63</v>
      </c>
      <c r="J6" s="83" t="s">
        <v>163</v>
      </c>
      <c r="K6" s="84" t="s">
        <v>63</v>
      </c>
      <c r="L6" s="83" t="s">
        <v>164</v>
      </c>
      <c r="M6" s="85" t="s">
        <v>63</v>
      </c>
    </row>
    <row r="7" customFormat="false" ht="12" hidden="false" customHeight="false" outlineLevel="0" collapsed="false">
      <c r="B7" s="22" t="s">
        <v>69</v>
      </c>
      <c r="C7" s="23"/>
      <c r="D7" s="86" t="n">
        <v>65931</v>
      </c>
      <c r="E7" s="104" t="n">
        <v>100</v>
      </c>
      <c r="F7" s="105" t="n">
        <v>47873</v>
      </c>
      <c r="G7" s="106" t="n">
        <v>72.6107597336609</v>
      </c>
      <c r="H7" s="105" t="n">
        <v>12498</v>
      </c>
      <c r="I7" s="106" t="n">
        <v>18.956181462438</v>
      </c>
      <c r="J7" s="105" t="n">
        <v>1901</v>
      </c>
      <c r="K7" s="106" t="n">
        <v>2.88331740759279</v>
      </c>
      <c r="L7" s="105" t="n">
        <v>3659</v>
      </c>
      <c r="M7" s="107" t="n">
        <v>5.54974139630826</v>
      </c>
    </row>
    <row r="8" customFormat="false" ht="12" hidden="false" customHeight="false" outlineLevel="0" collapsed="false">
      <c r="B8" s="22" t="s">
        <v>70</v>
      </c>
      <c r="C8" s="28" t="s">
        <v>71</v>
      </c>
      <c r="D8" s="108" t="n">
        <v>3046</v>
      </c>
      <c r="E8" s="109" t="n">
        <v>100</v>
      </c>
      <c r="F8" s="110" t="n">
        <v>1984</v>
      </c>
      <c r="G8" s="111" t="n">
        <v>65.134602757715</v>
      </c>
      <c r="H8" s="110" t="n">
        <v>910</v>
      </c>
      <c r="I8" s="111" t="n">
        <v>29.8752462245568</v>
      </c>
      <c r="J8" s="110" t="n">
        <v>43</v>
      </c>
      <c r="K8" s="111" t="n">
        <v>1.41168745896257</v>
      </c>
      <c r="L8" s="110" t="n">
        <v>109</v>
      </c>
      <c r="M8" s="112" t="n">
        <v>3.57846355876559</v>
      </c>
    </row>
    <row r="9" customFormat="false" ht="12" hidden="false" customHeight="false" outlineLevel="0" collapsed="false">
      <c r="B9" s="33" t="s">
        <v>72</v>
      </c>
      <c r="C9" s="34" t="n">
        <v>46014</v>
      </c>
      <c r="D9" s="108" t="n">
        <v>33062</v>
      </c>
      <c r="E9" s="109" t="n">
        <v>100</v>
      </c>
      <c r="F9" s="110" t="n">
        <v>26427</v>
      </c>
      <c r="G9" s="111" t="n">
        <v>79.9316435787309</v>
      </c>
      <c r="H9" s="110" t="n">
        <v>5046</v>
      </c>
      <c r="I9" s="111" t="n">
        <v>15.262234589559</v>
      </c>
      <c r="J9" s="110" t="n">
        <v>812</v>
      </c>
      <c r="K9" s="111" t="n">
        <v>2.45599177303248</v>
      </c>
      <c r="L9" s="110" t="n">
        <v>777</v>
      </c>
      <c r="M9" s="112" t="n">
        <v>2.35013005867764</v>
      </c>
    </row>
    <row r="10" customFormat="false" ht="12" hidden="false" customHeight="false" outlineLevel="0" collapsed="false">
      <c r="B10" s="33" t="s">
        <v>73</v>
      </c>
      <c r="C10" s="34" t="n">
        <v>46021</v>
      </c>
      <c r="D10" s="108" t="n">
        <v>1119</v>
      </c>
      <c r="E10" s="109" t="n">
        <v>100</v>
      </c>
      <c r="F10" s="110" t="n">
        <v>886</v>
      </c>
      <c r="G10" s="111" t="n">
        <v>79.1778373547811</v>
      </c>
      <c r="H10" s="110" t="n">
        <v>219</v>
      </c>
      <c r="I10" s="111" t="n">
        <v>19.5710455764075</v>
      </c>
      <c r="J10" s="110" t="n">
        <v>3</v>
      </c>
      <c r="K10" s="111" t="n">
        <v>0.268096514745308</v>
      </c>
      <c r="L10" s="110" t="n">
        <v>11</v>
      </c>
      <c r="M10" s="112" t="n">
        <v>0.98302055406613</v>
      </c>
    </row>
    <row r="11" customFormat="false" ht="12" hidden="false" customHeight="false" outlineLevel="0" collapsed="false">
      <c r="B11" s="33" t="s">
        <v>74</v>
      </c>
      <c r="C11" s="34" t="n">
        <v>46028</v>
      </c>
      <c r="D11" s="108" t="n">
        <v>2183</v>
      </c>
      <c r="E11" s="109" t="n">
        <v>100</v>
      </c>
      <c r="F11" s="110" t="n">
        <v>1353</v>
      </c>
      <c r="G11" s="111" t="n">
        <v>61.978928080623</v>
      </c>
      <c r="H11" s="110" t="n">
        <v>590</v>
      </c>
      <c r="I11" s="111" t="n">
        <v>27.027027027027</v>
      </c>
      <c r="J11" s="110" t="n">
        <v>102</v>
      </c>
      <c r="K11" s="111" t="n">
        <v>4.67246907924874</v>
      </c>
      <c r="L11" s="110" t="n">
        <v>138</v>
      </c>
      <c r="M11" s="112" t="n">
        <v>6.32157581310124</v>
      </c>
    </row>
    <row r="12" customFormat="false" ht="12" hidden="false" customHeight="false" outlineLevel="0" collapsed="false">
      <c r="B12" s="33" t="s">
        <v>75</v>
      </c>
      <c r="C12" s="34" t="n">
        <v>46035</v>
      </c>
      <c r="D12" s="108" t="n">
        <v>3150</v>
      </c>
      <c r="E12" s="109" t="n">
        <v>100</v>
      </c>
      <c r="F12" s="110" t="n">
        <v>2337</v>
      </c>
      <c r="G12" s="111" t="n">
        <v>74.1904761904762</v>
      </c>
      <c r="H12" s="110" t="n">
        <v>510</v>
      </c>
      <c r="I12" s="111" t="n">
        <v>16.1904761904762</v>
      </c>
      <c r="J12" s="110" t="n">
        <v>85</v>
      </c>
      <c r="K12" s="111" t="n">
        <v>2.6984126984127</v>
      </c>
      <c r="L12" s="110" t="n">
        <v>218</v>
      </c>
      <c r="M12" s="112" t="n">
        <v>6.92063492063492</v>
      </c>
    </row>
    <row r="13" customFormat="false" ht="12" hidden="false" customHeight="false" outlineLevel="0" collapsed="false">
      <c r="B13" s="33" t="s">
        <v>76</v>
      </c>
      <c r="C13" s="34" t="n">
        <v>46042</v>
      </c>
      <c r="D13" s="108" t="n">
        <v>9382</v>
      </c>
      <c r="E13" s="109" t="n">
        <v>100</v>
      </c>
      <c r="F13" s="110" t="n">
        <v>7232</v>
      </c>
      <c r="G13" s="111" t="n">
        <v>77.0837774461735</v>
      </c>
      <c r="H13" s="110" t="n">
        <v>1678</v>
      </c>
      <c r="I13" s="111" t="n">
        <v>17.8853123001492</v>
      </c>
      <c r="J13" s="110" t="n">
        <v>166</v>
      </c>
      <c r="K13" s="111" t="n">
        <v>1.7693455553187</v>
      </c>
      <c r="L13" s="110" t="n">
        <v>306</v>
      </c>
      <c r="M13" s="112" t="n">
        <v>3.26156469835856</v>
      </c>
    </row>
    <row r="14" customFormat="false" ht="12" hidden="false" customHeight="false" outlineLevel="0" collapsed="false">
      <c r="B14" s="33" t="s">
        <v>77</v>
      </c>
      <c r="C14" s="34" t="n">
        <v>46049</v>
      </c>
      <c r="D14" s="108" t="n">
        <v>1594</v>
      </c>
      <c r="E14" s="109" t="n">
        <v>100</v>
      </c>
      <c r="F14" s="110" t="n">
        <v>1143</v>
      </c>
      <c r="G14" s="111" t="n">
        <v>71.7063989962359</v>
      </c>
      <c r="H14" s="110" t="n">
        <v>388</v>
      </c>
      <c r="I14" s="111" t="n">
        <v>24.3412797992472</v>
      </c>
      <c r="J14" s="110" t="n">
        <v>8</v>
      </c>
      <c r="K14" s="111" t="n">
        <v>0.501882057716437</v>
      </c>
      <c r="L14" s="110" t="n">
        <v>55</v>
      </c>
      <c r="M14" s="112" t="n">
        <v>3.4504391468005</v>
      </c>
    </row>
    <row r="15" customFormat="false" ht="12" hidden="false" customHeight="false" outlineLevel="0" collapsed="false">
      <c r="B15" s="33" t="s">
        <v>78</v>
      </c>
      <c r="C15" s="34" t="n">
        <v>46056</v>
      </c>
      <c r="D15" s="108" t="n">
        <v>726</v>
      </c>
      <c r="E15" s="109" t="n">
        <v>100</v>
      </c>
      <c r="F15" s="110" t="n">
        <v>216</v>
      </c>
      <c r="G15" s="111" t="n">
        <v>29.7520661157025</v>
      </c>
      <c r="H15" s="110" t="n">
        <v>187</v>
      </c>
      <c r="I15" s="111" t="n">
        <v>25.7575757575758</v>
      </c>
      <c r="J15" s="110" t="n">
        <v>99</v>
      </c>
      <c r="K15" s="111" t="n">
        <v>13.6363636363636</v>
      </c>
      <c r="L15" s="110" t="n">
        <v>224</v>
      </c>
      <c r="M15" s="112" t="n">
        <v>30.8539944903581</v>
      </c>
    </row>
    <row r="16" customFormat="false" ht="12" hidden="false" customHeight="false" outlineLevel="0" collapsed="false">
      <c r="B16" s="33" t="s">
        <v>79</v>
      </c>
      <c r="C16" s="34" t="n">
        <v>46063</v>
      </c>
      <c r="D16" s="108" t="n">
        <v>1704</v>
      </c>
      <c r="E16" s="109" t="n">
        <v>100</v>
      </c>
      <c r="F16" s="110" t="n">
        <v>1175</v>
      </c>
      <c r="G16" s="111" t="n">
        <v>68.9553990610329</v>
      </c>
      <c r="H16" s="110" t="n">
        <v>364</v>
      </c>
      <c r="I16" s="111" t="n">
        <v>21.3615023474178</v>
      </c>
      <c r="J16" s="110" t="n">
        <v>29</v>
      </c>
      <c r="K16" s="111" t="n">
        <v>1.7018779342723</v>
      </c>
      <c r="L16" s="110" t="n">
        <v>136</v>
      </c>
      <c r="M16" s="112" t="n">
        <v>7.981220657277</v>
      </c>
    </row>
    <row r="17" customFormat="false" ht="12" hidden="false" customHeight="false" outlineLevel="0" collapsed="false">
      <c r="B17" s="33" t="s">
        <v>80</v>
      </c>
      <c r="C17" s="34" t="n">
        <v>46070</v>
      </c>
      <c r="D17" s="108" t="n">
        <v>974</v>
      </c>
      <c r="E17" s="109" t="n">
        <v>100</v>
      </c>
      <c r="F17" s="110" t="n">
        <v>331</v>
      </c>
      <c r="G17" s="111" t="n">
        <v>33.9835728952772</v>
      </c>
      <c r="H17" s="110" t="n">
        <v>342</v>
      </c>
      <c r="I17" s="111" t="n">
        <v>35.1129363449692</v>
      </c>
      <c r="J17" s="110" t="n">
        <v>27</v>
      </c>
      <c r="K17" s="111" t="n">
        <v>2.77207392197125</v>
      </c>
      <c r="L17" s="110" t="n">
        <v>274</v>
      </c>
      <c r="M17" s="112" t="n">
        <v>28.1314168377823</v>
      </c>
    </row>
    <row r="18" customFormat="false" ht="12" hidden="false" customHeight="false" outlineLevel="0" collapsed="false">
      <c r="B18" s="33" t="s">
        <v>81</v>
      </c>
      <c r="C18" s="34" t="n">
        <v>46077</v>
      </c>
      <c r="D18" s="108" t="n">
        <v>383</v>
      </c>
      <c r="E18" s="109" t="n">
        <v>100</v>
      </c>
      <c r="F18" s="110" t="n">
        <v>248</v>
      </c>
      <c r="G18" s="111" t="n">
        <v>64.7519582245431</v>
      </c>
      <c r="H18" s="110" t="n">
        <v>98</v>
      </c>
      <c r="I18" s="111" t="n">
        <v>25.5874673629243</v>
      </c>
      <c r="J18" s="110" t="n">
        <v>13</v>
      </c>
      <c r="K18" s="111" t="n">
        <v>3.39425587467363</v>
      </c>
      <c r="L18" s="110" t="n">
        <v>24</v>
      </c>
      <c r="M18" s="112" t="n">
        <v>6.26631853785901</v>
      </c>
    </row>
    <row r="19" customFormat="false" ht="12" hidden="false" customHeight="false" outlineLevel="0" collapsed="false">
      <c r="B19" s="33" t="s">
        <v>82</v>
      </c>
      <c r="C19" s="34" t="n">
        <v>46084</v>
      </c>
      <c r="D19" s="108" t="n">
        <v>1823</v>
      </c>
      <c r="E19" s="109" t="n">
        <v>100</v>
      </c>
      <c r="F19" s="110" t="n">
        <v>801</v>
      </c>
      <c r="G19" s="111" t="n">
        <v>43.9385628085573</v>
      </c>
      <c r="H19" s="110" t="n">
        <v>346</v>
      </c>
      <c r="I19" s="111" t="n">
        <v>18.9797037849698</v>
      </c>
      <c r="J19" s="110" t="n">
        <v>279</v>
      </c>
      <c r="K19" s="111" t="n">
        <v>15.3044432254526</v>
      </c>
      <c r="L19" s="110" t="n">
        <v>397</v>
      </c>
      <c r="M19" s="112" t="n">
        <v>21.7772901810203</v>
      </c>
    </row>
    <row r="20" customFormat="false" ht="12" hidden="false" customHeight="false" outlineLevel="0" collapsed="false">
      <c r="B20" s="33" t="s">
        <v>83</v>
      </c>
      <c r="C20" s="34" t="n">
        <v>46091</v>
      </c>
      <c r="D20" s="108" t="n">
        <v>1095</v>
      </c>
      <c r="E20" s="109" t="n">
        <v>100</v>
      </c>
      <c r="F20" s="110" t="n">
        <v>462</v>
      </c>
      <c r="G20" s="111" t="n">
        <v>42.1917808219178</v>
      </c>
      <c r="H20" s="110" t="n">
        <v>295</v>
      </c>
      <c r="I20" s="111" t="n">
        <v>26.9406392694064</v>
      </c>
      <c r="J20" s="110" t="n">
        <v>39</v>
      </c>
      <c r="K20" s="111" t="n">
        <v>3.56164383561644</v>
      </c>
      <c r="L20" s="110" t="n">
        <v>299</v>
      </c>
      <c r="M20" s="112" t="n">
        <v>27.3059360730594</v>
      </c>
    </row>
    <row r="21" customFormat="false" ht="12" hidden="false" customHeight="false" outlineLevel="0" collapsed="false">
      <c r="B21" s="33" t="s">
        <v>84</v>
      </c>
      <c r="C21" s="34" t="n">
        <v>46098</v>
      </c>
      <c r="D21" s="108" t="n">
        <v>631</v>
      </c>
      <c r="E21" s="109" t="n">
        <v>100</v>
      </c>
      <c r="F21" s="110" t="n">
        <v>391</v>
      </c>
      <c r="G21" s="111" t="n">
        <v>61.9651347068146</v>
      </c>
      <c r="H21" s="110" t="n">
        <v>170</v>
      </c>
      <c r="I21" s="111" t="n">
        <v>26.9413629160063</v>
      </c>
      <c r="J21" s="110" t="n">
        <v>12</v>
      </c>
      <c r="K21" s="111" t="n">
        <v>1.90174326465927</v>
      </c>
      <c r="L21" s="110" t="n">
        <v>58</v>
      </c>
      <c r="M21" s="112" t="n">
        <v>9.19175911251981</v>
      </c>
    </row>
    <row r="22" customFormat="false" ht="12" hidden="false" customHeight="false" outlineLevel="0" collapsed="false">
      <c r="B22" s="33" t="s">
        <v>85</v>
      </c>
      <c r="C22" s="34" t="n">
        <v>46105</v>
      </c>
      <c r="D22" s="108" t="n">
        <v>528</v>
      </c>
      <c r="E22" s="109" t="n">
        <v>100</v>
      </c>
      <c r="F22" s="110" t="n">
        <v>232</v>
      </c>
      <c r="G22" s="111" t="n">
        <v>43.9393939393939</v>
      </c>
      <c r="H22" s="110" t="n">
        <v>186</v>
      </c>
      <c r="I22" s="111" t="n">
        <v>35.2272727272727</v>
      </c>
      <c r="J22" s="110" t="n">
        <v>13</v>
      </c>
      <c r="K22" s="111" t="n">
        <v>2.46212121212121</v>
      </c>
      <c r="L22" s="110" t="n">
        <v>97</v>
      </c>
      <c r="M22" s="112" t="n">
        <v>18.3712121212121</v>
      </c>
    </row>
    <row r="23" customFormat="false" ht="12" hidden="false" customHeight="false" outlineLevel="0" collapsed="false">
      <c r="B23" s="33" t="s">
        <v>86</v>
      </c>
      <c r="C23" s="34" t="n">
        <v>46112</v>
      </c>
      <c r="D23" s="108" t="n">
        <v>3130</v>
      </c>
      <c r="E23" s="109" t="n">
        <v>100</v>
      </c>
      <c r="F23" s="110" t="n">
        <v>1661</v>
      </c>
      <c r="G23" s="111" t="n">
        <v>53.0670926517572</v>
      </c>
      <c r="H23" s="110" t="n">
        <v>801</v>
      </c>
      <c r="I23" s="111" t="n">
        <v>25.591054313099</v>
      </c>
      <c r="J23" s="110" t="n">
        <v>160</v>
      </c>
      <c r="K23" s="111" t="n">
        <v>5.11182108626198</v>
      </c>
      <c r="L23" s="110" t="n">
        <v>508</v>
      </c>
      <c r="M23" s="112" t="n">
        <v>16.2300319488818</v>
      </c>
    </row>
    <row r="24" customFormat="false" ht="12" hidden="false" customHeight="false" outlineLevel="0" collapsed="false">
      <c r="B24" s="33" t="s">
        <v>87</v>
      </c>
      <c r="C24" s="34" t="n">
        <v>46119</v>
      </c>
      <c r="D24" s="108" t="n">
        <v>905</v>
      </c>
      <c r="E24" s="109" t="n">
        <v>100</v>
      </c>
      <c r="F24" s="110" t="n">
        <v>617</v>
      </c>
      <c r="G24" s="111" t="n">
        <v>68.1767955801105</v>
      </c>
      <c r="H24" s="110" t="n">
        <v>270</v>
      </c>
      <c r="I24" s="111" t="n">
        <v>29.8342541436464</v>
      </c>
      <c r="J24" s="110" t="n">
        <v>2</v>
      </c>
      <c r="K24" s="111" t="n">
        <v>0.220994475138122</v>
      </c>
      <c r="L24" s="110" t="n">
        <v>16</v>
      </c>
      <c r="M24" s="112" t="n">
        <v>1.76795580110497</v>
      </c>
    </row>
    <row r="25" customFormat="false" ht="12.75" hidden="false" customHeight="false" outlineLevel="0" collapsed="false">
      <c r="B25" s="37" t="s">
        <v>88</v>
      </c>
      <c r="C25" s="38" t="n">
        <v>46126</v>
      </c>
      <c r="D25" s="113" t="n">
        <v>496</v>
      </c>
      <c r="E25" s="114" t="n">
        <v>100</v>
      </c>
      <c r="F25" s="115" t="n">
        <v>377</v>
      </c>
      <c r="G25" s="116" t="n">
        <v>76.008064516129</v>
      </c>
      <c r="H25" s="115" t="n">
        <v>98</v>
      </c>
      <c r="I25" s="116" t="n">
        <v>19.758064516129</v>
      </c>
      <c r="J25" s="115" t="n">
        <v>9</v>
      </c>
      <c r="K25" s="116" t="n">
        <v>1.81451612903226</v>
      </c>
      <c r="L25" s="115" t="n">
        <v>12</v>
      </c>
      <c r="M25" s="117" t="n">
        <v>2.41935483870968</v>
      </c>
    </row>
    <row r="26" customFormat="false" ht="12" hidden="false" customHeight="true" outlineLevel="0" collapsed="false">
      <c r="B26" s="44" t="s">
        <v>104</v>
      </c>
      <c r="C26" s="44"/>
      <c r="D26" s="44"/>
      <c r="E26" s="44"/>
      <c r="F26" s="44"/>
      <c r="G26" s="44"/>
      <c r="H26" s="44"/>
      <c r="I26" s="44"/>
      <c r="J26" s="44"/>
      <c r="K26" s="44"/>
      <c r="L26" s="44"/>
      <c r="M26" s="44"/>
    </row>
    <row r="27" customFormat="false" ht="12" hidden="false" customHeight="false" outlineLevel="0" collapsed="false">
      <c r="B27" s="55" t="s">
        <v>165</v>
      </c>
      <c r="C27" s="56"/>
      <c r="D27" s="57"/>
      <c r="E27" s="56"/>
      <c r="F27" s="57"/>
      <c r="G27" s="58"/>
      <c r="H27" s="57"/>
      <c r="I27" s="59"/>
      <c r="J27" s="60"/>
      <c r="K27" s="59"/>
      <c r="L27" s="73"/>
      <c r="M27" s="72"/>
    </row>
    <row r="28" customFormat="false" ht="12" hidden="false" customHeight="false" outlineLevel="0" collapsed="false">
      <c r="B28" s="80" t="s">
        <v>166</v>
      </c>
      <c r="C28" s="80"/>
      <c r="D28" s="73"/>
      <c r="E28" s="118"/>
      <c r="F28" s="73"/>
      <c r="G28" s="73"/>
      <c r="H28" s="118"/>
      <c r="I28" s="73"/>
      <c r="J28" s="72"/>
      <c r="K28" s="73"/>
      <c r="L28" s="72"/>
      <c r="M28" s="73"/>
    </row>
    <row r="29" customFormat="false" ht="12" hidden="false" customHeight="false" outlineLevel="0" collapsed="false">
      <c r="B29" s="80" t="s">
        <v>167</v>
      </c>
      <c r="C29" s="80"/>
      <c r="D29" s="119"/>
      <c r="E29" s="120"/>
      <c r="F29" s="119"/>
      <c r="G29" s="72"/>
      <c r="H29" s="73"/>
      <c r="I29" s="72"/>
      <c r="J29" s="73"/>
      <c r="K29" s="72"/>
      <c r="L29" s="73"/>
      <c r="M29" s="72"/>
    </row>
    <row r="30" customFormat="false" ht="12" hidden="false" customHeight="false" outlineLevel="0" collapsed="false">
      <c r="B30" s="81" t="s">
        <v>168</v>
      </c>
      <c r="C30" s="121"/>
      <c r="D30" s="122"/>
      <c r="E30" s="123"/>
      <c r="F30" s="122"/>
      <c r="G30" s="124"/>
      <c r="H30" s="122"/>
      <c r="I30" s="124"/>
      <c r="J30" s="122"/>
      <c r="K30" s="124"/>
      <c r="L30" s="73"/>
      <c r="M30" s="72"/>
    </row>
  </sheetData>
  <mergeCells count="7">
    <mergeCell ref="B2:M2"/>
    <mergeCell ref="B5:B6"/>
    <mergeCell ref="C5:C6"/>
    <mergeCell ref="D5:D6"/>
    <mergeCell ref="E5:E6"/>
    <mergeCell ref="F5:M5"/>
    <mergeCell ref="B26:M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4.28"/>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true" outlineLevel="0" collapsed="false">
      <c r="B2" s="61" t="s">
        <v>169</v>
      </c>
      <c r="C2" s="61"/>
      <c r="D2" s="61"/>
      <c r="E2" s="61"/>
      <c r="F2" s="61"/>
      <c r="G2" s="61"/>
      <c r="H2" s="61"/>
      <c r="I2" s="61"/>
      <c r="J2" s="61"/>
      <c r="K2" s="61"/>
      <c r="L2" s="61"/>
    </row>
    <row r="3" customFormat="false" ht="12" hidden="false" customHeight="false" outlineLevel="0" collapsed="false">
      <c r="B3" s="62"/>
    </row>
    <row r="4" customFormat="false" ht="12.75" hidden="false" customHeight="false" outlineLevel="0" collapsed="false">
      <c r="B4" s="62" t="s">
        <v>59</v>
      </c>
    </row>
    <row r="5" customFormat="false" ht="42" hidden="false" customHeight="true" outlineLevel="0" collapsed="false">
      <c r="B5" s="82" t="s">
        <v>60</v>
      </c>
      <c r="C5" s="15" t="s">
        <v>96</v>
      </c>
      <c r="D5" s="101" t="s">
        <v>62</v>
      </c>
      <c r="E5" s="15" t="s">
        <v>170</v>
      </c>
      <c r="F5" s="15"/>
      <c r="G5" s="15"/>
      <c r="H5" s="15"/>
      <c r="I5" s="52" t="s">
        <v>171</v>
      </c>
      <c r="J5" s="52"/>
      <c r="K5" s="52"/>
      <c r="L5" s="52"/>
    </row>
    <row r="6" customFormat="false" ht="96" hidden="false" customHeight="false" outlineLevel="0" collapsed="false">
      <c r="B6" s="82"/>
      <c r="C6" s="15"/>
      <c r="D6" s="101"/>
      <c r="E6" s="83" t="s">
        <v>161</v>
      </c>
      <c r="F6" s="83" t="s">
        <v>162</v>
      </c>
      <c r="G6" s="83" t="s">
        <v>163</v>
      </c>
      <c r="H6" s="83" t="s">
        <v>164</v>
      </c>
      <c r="I6" s="83" t="s">
        <v>161</v>
      </c>
      <c r="J6" s="83" t="s">
        <v>162</v>
      </c>
      <c r="K6" s="83" t="s">
        <v>163</v>
      </c>
      <c r="L6" s="125" t="s">
        <v>164</v>
      </c>
    </row>
    <row r="7" customFormat="false" ht="12" hidden="false" customHeight="false" outlineLevel="0" collapsed="false">
      <c r="B7" s="22" t="s">
        <v>69</v>
      </c>
      <c r="C7" s="23"/>
      <c r="D7" s="86" t="n">
        <v>65931</v>
      </c>
      <c r="E7" s="105" t="n">
        <v>37643</v>
      </c>
      <c r="F7" s="105" t="n">
        <v>2366</v>
      </c>
      <c r="G7" s="105" t="n">
        <v>1132</v>
      </c>
      <c r="H7" s="105" t="n">
        <v>192</v>
      </c>
      <c r="I7" s="105" t="n">
        <v>10230</v>
      </c>
      <c r="J7" s="105" t="n">
        <v>10132</v>
      </c>
      <c r="K7" s="105" t="n">
        <v>769</v>
      </c>
      <c r="L7" s="126" t="n">
        <v>3467</v>
      </c>
    </row>
    <row r="8" customFormat="false" ht="12" hidden="false" customHeight="false" outlineLevel="0" collapsed="false">
      <c r="B8" s="22" t="s">
        <v>70</v>
      </c>
      <c r="C8" s="28" t="s">
        <v>71</v>
      </c>
      <c r="D8" s="108" t="n">
        <v>3046</v>
      </c>
      <c r="E8" s="110" t="n">
        <v>1302</v>
      </c>
      <c r="F8" s="110" t="n">
        <v>162</v>
      </c>
      <c r="G8" s="110" t="n">
        <v>15</v>
      </c>
      <c r="H8" s="108" t="n">
        <v>10</v>
      </c>
      <c r="I8" s="110" t="n">
        <v>682</v>
      </c>
      <c r="J8" s="110" t="n">
        <v>748</v>
      </c>
      <c r="K8" s="110" t="n">
        <v>28</v>
      </c>
      <c r="L8" s="127" t="n">
        <v>99</v>
      </c>
    </row>
    <row r="9" customFormat="false" ht="12" hidden="false" customHeight="false" outlineLevel="0" collapsed="false">
      <c r="B9" s="33" t="s">
        <v>72</v>
      </c>
      <c r="C9" s="34" t="n">
        <v>46014</v>
      </c>
      <c r="D9" s="108" t="n">
        <v>33062</v>
      </c>
      <c r="E9" s="110" t="n">
        <v>22526</v>
      </c>
      <c r="F9" s="110" t="n">
        <v>1216</v>
      </c>
      <c r="G9" s="110" t="n">
        <v>561</v>
      </c>
      <c r="H9" s="108" t="n">
        <v>100</v>
      </c>
      <c r="I9" s="110" t="n">
        <v>3901</v>
      </c>
      <c r="J9" s="110" t="n">
        <v>3830</v>
      </c>
      <c r="K9" s="110" t="n">
        <v>251</v>
      </c>
      <c r="L9" s="127" t="n">
        <v>677</v>
      </c>
    </row>
    <row r="10" customFormat="false" ht="12" hidden="false" customHeight="false" outlineLevel="0" collapsed="false">
      <c r="B10" s="33" t="s">
        <v>73</v>
      </c>
      <c r="C10" s="34" t="n">
        <v>46021</v>
      </c>
      <c r="D10" s="108" t="n">
        <v>1119</v>
      </c>
      <c r="E10" s="110" t="n">
        <v>650</v>
      </c>
      <c r="F10" s="110" t="n">
        <v>64</v>
      </c>
      <c r="G10" s="110" t="n">
        <v>2</v>
      </c>
      <c r="H10" s="108" t="n">
        <v>2</v>
      </c>
      <c r="I10" s="110" t="n">
        <v>236</v>
      </c>
      <c r="J10" s="110" t="n">
        <v>155</v>
      </c>
      <c r="K10" s="110" t="n">
        <v>1</v>
      </c>
      <c r="L10" s="127" t="n">
        <v>9</v>
      </c>
    </row>
    <row r="11" customFormat="false" ht="12" hidden="false" customHeight="false" outlineLevel="0" collapsed="false">
      <c r="B11" s="33" t="s">
        <v>74</v>
      </c>
      <c r="C11" s="34" t="n">
        <v>46028</v>
      </c>
      <c r="D11" s="108" t="n">
        <v>2183</v>
      </c>
      <c r="E11" s="110" t="n">
        <v>728</v>
      </c>
      <c r="F11" s="110" t="n">
        <v>32</v>
      </c>
      <c r="G11" s="110" t="n">
        <v>63</v>
      </c>
      <c r="H11" s="108" t="n">
        <v>2</v>
      </c>
      <c r="I11" s="110" t="n">
        <v>625</v>
      </c>
      <c r="J11" s="110" t="n">
        <v>558</v>
      </c>
      <c r="K11" s="110" t="n">
        <v>39</v>
      </c>
      <c r="L11" s="127" t="n">
        <v>136</v>
      </c>
    </row>
    <row r="12" customFormat="false" ht="12" hidden="false" customHeight="false" outlineLevel="0" collapsed="false">
      <c r="B12" s="33" t="s">
        <v>75</v>
      </c>
      <c r="C12" s="34" t="n">
        <v>46035</v>
      </c>
      <c r="D12" s="108" t="n">
        <v>3150</v>
      </c>
      <c r="E12" s="110" t="n">
        <v>1813</v>
      </c>
      <c r="F12" s="110" t="n">
        <v>97</v>
      </c>
      <c r="G12" s="110" t="n">
        <v>35</v>
      </c>
      <c r="H12" s="108" t="n">
        <v>3</v>
      </c>
      <c r="I12" s="110" t="n">
        <v>524</v>
      </c>
      <c r="J12" s="110" t="n">
        <v>413</v>
      </c>
      <c r="K12" s="110" t="n">
        <v>50</v>
      </c>
      <c r="L12" s="127" t="n">
        <v>215</v>
      </c>
    </row>
    <row r="13" customFormat="false" ht="12" hidden="false" customHeight="false" outlineLevel="0" collapsed="false">
      <c r="B13" s="33" t="s">
        <v>76</v>
      </c>
      <c r="C13" s="34" t="n">
        <v>46042</v>
      </c>
      <c r="D13" s="108" t="n">
        <v>9382</v>
      </c>
      <c r="E13" s="110" t="n">
        <v>5730</v>
      </c>
      <c r="F13" s="110" t="n">
        <v>369</v>
      </c>
      <c r="G13" s="110" t="n">
        <v>87</v>
      </c>
      <c r="H13" s="108" t="n">
        <v>25</v>
      </c>
      <c r="I13" s="110" t="n">
        <v>1502</v>
      </c>
      <c r="J13" s="110" t="n">
        <v>1309</v>
      </c>
      <c r="K13" s="110" t="n">
        <v>79</v>
      </c>
      <c r="L13" s="127" t="n">
        <v>281</v>
      </c>
    </row>
    <row r="14" customFormat="false" ht="12" hidden="false" customHeight="false" outlineLevel="0" collapsed="false">
      <c r="B14" s="33" t="s">
        <v>77</v>
      </c>
      <c r="C14" s="34" t="n">
        <v>46049</v>
      </c>
      <c r="D14" s="108" t="n">
        <v>1594</v>
      </c>
      <c r="E14" s="110" t="n">
        <v>588</v>
      </c>
      <c r="F14" s="110" t="n">
        <v>47</v>
      </c>
      <c r="G14" s="110" t="n">
        <v>3</v>
      </c>
      <c r="H14" s="108" t="n">
        <v>0</v>
      </c>
      <c r="I14" s="110" t="n">
        <v>555</v>
      </c>
      <c r="J14" s="110" t="n">
        <v>341</v>
      </c>
      <c r="K14" s="110" t="n">
        <v>5</v>
      </c>
      <c r="L14" s="127" t="n">
        <v>55</v>
      </c>
    </row>
    <row r="15" customFormat="false" ht="12" hidden="false" customHeight="false" outlineLevel="0" collapsed="false">
      <c r="B15" s="33" t="s">
        <v>78</v>
      </c>
      <c r="C15" s="34" t="n">
        <v>46056</v>
      </c>
      <c r="D15" s="108" t="n">
        <v>726</v>
      </c>
      <c r="E15" s="110" t="n">
        <v>142</v>
      </c>
      <c r="F15" s="110" t="n">
        <v>23</v>
      </c>
      <c r="G15" s="110" t="n">
        <v>33</v>
      </c>
      <c r="H15" s="108" t="n">
        <v>6</v>
      </c>
      <c r="I15" s="110" t="n">
        <v>74</v>
      </c>
      <c r="J15" s="110" t="n">
        <v>164</v>
      </c>
      <c r="K15" s="110" t="n">
        <v>66</v>
      </c>
      <c r="L15" s="127" t="n">
        <v>218</v>
      </c>
    </row>
    <row r="16" customFormat="false" ht="12" hidden="false" customHeight="false" outlineLevel="0" collapsed="false">
      <c r="B16" s="33" t="s">
        <v>79</v>
      </c>
      <c r="C16" s="34" t="n">
        <v>46063</v>
      </c>
      <c r="D16" s="108" t="n">
        <v>1704</v>
      </c>
      <c r="E16" s="110" t="n">
        <v>826</v>
      </c>
      <c r="F16" s="110" t="n">
        <v>28</v>
      </c>
      <c r="G16" s="110" t="n">
        <v>4</v>
      </c>
      <c r="H16" s="108" t="n">
        <v>1</v>
      </c>
      <c r="I16" s="110" t="n">
        <v>349</v>
      </c>
      <c r="J16" s="110" t="n">
        <v>336</v>
      </c>
      <c r="K16" s="110" t="n">
        <v>25</v>
      </c>
      <c r="L16" s="127" t="n">
        <v>135</v>
      </c>
    </row>
    <row r="17" customFormat="false" ht="12" hidden="false" customHeight="false" outlineLevel="0" collapsed="false">
      <c r="B17" s="33" t="s">
        <v>80</v>
      </c>
      <c r="C17" s="34" t="n">
        <v>46070</v>
      </c>
      <c r="D17" s="108" t="n">
        <v>974</v>
      </c>
      <c r="E17" s="110" t="n">
        <v>223</v>
      </c>
      <c r="F17" s="110" t="n">
        <v>53</v>
      </c>
      <c r="G17" s="110" t="n">
        <v>2</v>
      </c>
      <c r="H17" s="108" t="n">
        <v>4</v>
      </c>
      <c r="I17" s="110" t="n">
        <v>108</v>
      </c>
      <c r="J17" s="110" t="n">
        <v>289</v>
      </c>
      <c r="K17" s="110" t="n">
        <v>25</v>
      </c>
      <c r="L17" s="127" t="n">
        <v>270</v>
      </c>
    </row>
    <row r="18" customFormat="false" ht="12" hidden="false" customHeight="false" outlineLevel="0" collapsed="false">
      <c r="B18" s="33" t="s">
        <v>81</v>
      </c>
      <c r="C18" s="34" t="n">
        <v>46077</v>
      </c>
      <c r="D18" s="108" t="n">
        <v>383</v>
      </c>
      <c r="E18" s="110" t="n">
        <v>161</v>
      </c>
      <c r="F18" s="110" t="n">
        <v>9</v>
      </c>
      <c r="G18" s="110" t="n">
        <v>6</v>
      </c>
      <c r="H18" s="108" t="n">
        <v>3</v>
      </c>
      <c r="I18" s="110" t="n">
        <v>87</v>
      </c>
      <c r="J18" s="110" t="n">
        <v>89</v>
      </c>
      <c r="K18" s="110" t="n">
        <v>7</v>
      </c>
      <c r="L18" s="127" t="n">
        <v>21</v>
      </c>
    </row>
    <row r="19" customFormat="false" ht="12" hidden="false" customHeight="false" outlineLevel="0" collapsed="false">
      <c r="B19" s="33" t="s">
        <v>82</v>
      </c>
      <c r="C19" s="34" t="n">
        <v>46084</v>
      </c>
      <c r="D19" s="108" t="n">
        <v>1823</v>
      </c>
      <c r="E19" s="110" t="n">
        <v>581</v>
      </c>
      <c r="F19" s="110" t="n">
        <v>39</v>
      </c>
      <c r="G19" s="110" t="n">
        <v>182</v>
      </c>
      <c r="H19" s="108" t="n">
        <v>16</v>
      </c>
      <c r="I19" s="110" t="n">
        <v>220</v>
      </c>
      <c r="J19" s="110" t="n">
        <v>307</v>
      </c>
      <c r="K19" s="110" t="n">
        <v>97</v>
      </c>
      <c r="L19" s="127" t="n">
        <v>381</v>
      </c>
    </row>
    <row r="20" customFormat="false" ht="12" hidden="false" customHeight="false" outlineLevel="0" collapsed="false">
      <c r="B20" s="33" t="s">
        <v>83</v>
      </c>
      <c r="C20" s="34" t="n">
        <v>46091</v>
      </c>
      <c r="D20" s="108" t="n">
        <v>1095</v>
      </c>
      <c r="E20" s="110" t="n">
        <v>297</v>
      </c>
      <c r="F20" s="110" t="n">
        <v>42</v>
      </c>
      <c r="G20" s="110" t="n">
        <v>11</v>
      </c>
      <c r="H20" s="108" t="n">
        <v>5</v>
      </c>
      <c r="I20" s="110" t="n">
        <v>165</v>
      </c>
      <c r="J20" s="110" t="n">
        <v>253</v>
      </c>
      <c r="K20" s="110" t="n">
        <v>28</v>
      </c>
      <c r="L20" s="127" t="n">
        <v>294</v>
      </c>
    </row>
    <row r="21" customFormat="false" ht="12" hidden="false" customHeight="false" outlineLevel="0" collapsed="false">
      <c r="B21" s="33" t="s">
        <v>84</v>
      </c>
      <c r="C21" s="34" t="n">
        <v>46098</v>
      </c>
      <c r="D21" s="108" t="n">
        <v>631</v>
      </c>
      <c r="E21" s="110" t="n">
        <v>220</v>
      </c>
      <c r="F21" s="110" t="n">
        <v>12</v>
      </c>
      <c r="G21" s="110" t="n">
        <v>1</v>
      </c>
      <c r="H21" s="108" t="n">
        <v>0</v>
      </c>
      <c r="I21" s="110" t="n">
        <v>171</v>
      </c>
      <c r="J21" s="110" t="n">
        <v>158</v>
      </c>
      <c r="K21" s="110" t="n">
        <v>11</v>
      </c>
      <c r="L21" s="127" t="n">
        <v>58</v>
      </c>
    </row>
    <row r="22" customFormat="false" ht="12" hidden="false" customHeight="false" outlineLevel="0" collapsed="false">
      <c r="B22" s="33" t="s">
        <v>85</v>
      </c>
      <c r="C22" s="34" t="n">
        <v>46105</v>
      </c>
      <c r="D22" s="108" t="n">
        <v>528</v>
      </c>
      <c r="E22" s="110" t="n">
        <v>145</v>
      </c>
      <c r="F22" s="110" t="n">
        <v>9</v>
      </c>
      <c r="G22" s="110" t="n">
        <v>2</v>
      </c>
      <c r="H22" s="108" t="n">
        <v>0</v>
      </c>
      <c r="I22" s="110" t="n">
        <v>87</v>
      </c>
      <c r="J22" s="110" t="n">
        <v>177</v>
      </c>
      <c r="K22" s="110" t="n">
        <v>11</v>
      </c>
      <c r="L22" s="127" t="n">
        <v>97</v>
      </c>
    </row>
    <row r="23" customFormat="false" ht="12" hidden="false" customHeight="false" outlineLevel="0" collapsed="false">
      <c r="B23" s="33" t="s">
        <v>86</v>
      </c>
      <c r="C23" s="34" t="n">
        <v>46112</v>
      </c>
      <c r="D23" s="108" t="n">
        <v>3130</v>
      </c>
      <c r="E23" s="110" t="n">
        <v>1114</v>
      </c>
      <c r="F23" s="110" t="n">
        <v>100</v>
      </c>
      <c r="G23" s="110" t="n">
        <v>118</v>
      </c>
      <c r="H23" s="108" t="n">
        <v>14</v>
      </c>
      <c r="I23" s="110" t="n">
        <v>547</v>
      </c>
      <c r="J23" s="110" t="n">
        <v>701</v>
      </c>
      <c r="K23" s="110" t="n">
        <v>42</v>
      </c>
      <c r="L23" s="127" t="n">
        <v>494</v>
      </c>
    </row>
    <row r="24" customFormat="false" ht="12" hidden="false" customHeight="false" outlineLevel="0" collapsed="false">
      <c r="B24" s="33" t="s">
        <v>87</v>
      </c>
      <c r="C24" s="34" t="n">
        <v>46119</v>
      </c>
      <c r="D24" s="108" t="n">
        <v>905</v>
      </c>
      <c r="E24" s="110" t="n">
        <v>312</v>
      </c>
      <c r="F24" s="110" t="n">
        <v>25</v>
      </c>
      <c r="G24" s="110" t="n">
        <v>1</v>
      </c>
      <c r="H24" s="108" t="n">
        <v>0</v>
      </c>
      <c r="I24" s="110" t="n">
        <v>305</v>
      </c>
      <c r="J24" s="110" t="n">
        <v>245</v>
      </c>
      <c r="K24" s="110" t="n">
        <v>1</v>
      </c>
      <c r="L24" s="127" t="n">
        <v>16</v>
      </c>
    </row>
    <row r="25" customFormat="false" ht="12.75" hidden="false" customHeight="false" outlineLevel="0" collapsed="false">
      <c r="B25" s="37" t="s">
        <v>88</v>
      </c>
      <c r="C25" s="38" t="n">
        <v>46126</v>
      </c>
      <c r="D25" s="113" t="n">
        <v>496</v>
      </c>
      <c r="E25" s="115" t="n">
        <v>285</v>
      </c>
      <c r="F25" s="115" t="n">
        <v>39</v>
      </c>
      <c r="G25" s="115" t="n">
        <v>6</v>
      </c>
      <c r="H25" s="113" t="n">
        <v>1</v>
      </c>
      <c r="I25" s="115" t="n">
        <v>92</v>
      </c>
      <c r="J25" s="115" t="n">
        <v>59</v>
      </c>
      <c r="K25" s="115" t="n">
        <v>3</v>
      </c>
      <c r="L25" s="128" t="n">
        <v>11</v>
      </c>
    </row>
    <row r="26" customFormat="false" ht="12" hidden="false" customHeight="true" outlineLevel="0" collapsed="false">
      <c r="B26" s="44" t="s">
        <v>104</v>
      </c>
      <c r="C26" s="44"/>
      <c r="D26" s="44"/>
      <c r="E26" s="44"/>
      <c r="F26" s="44"/>
      <c r="G26" s="44"/>
      <c r="H26" s="44"/>
      <c r="I26" s="44"/>
      <c r="J26" s="44"/>
      <c r="K26" s="44"/>
      <c r="L26" s="44"/>
    </row>
    <row r="27" customFormat="false" ht="12" hidden="false" customHeight="false" outlineLevel="0" collapsed="false">
      <c r="B27" s="45" t="s">
        <v>172</v>
      </c>
      <c r="C27" s="45"/>
      <c r="D27" s="45"/>
      <c r="E27" s="45"/>
      <c r="F27" s="45"/>
      <c r="G27" s="45"/>
      <c r="H27" s="45"/>
      <c r="I27" s="45"/>
      <c r="J27" s="45"/>
      <c r="K27" s="45"/>
      <c r="L27" s="45"/>
    </row>
  </sheetData>
  <mergeCells count="8">
    <mergeCell ref="B2:L2"/>
    <mergeCell ref="B5:B6"/>
    <mergeCell ref="C5:C6"/>
    <mergeCell ref="D5:D6"/>
    <mergeCell ref="E5:H5"/>
    <mergeCell ref="I5:L5"/>
    <mergeCell ref="B26:L26"/>
    <mergeCell ref="B27:L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8"/>
  <sheetViews>
    <sheetView showFormulas="false" showGridLines="true" showRowColHeaders="true" showZeros="true" rightToLeft="false" tabSelected="false" showOutlineSymbols="true" defaultGridColor="true" view="normal" topLeftCell="H15" colorId="64" zoomScale="100" zoomScaleNormal="100" zoomScalePageLayoutView="100" workbookViewId="0">
      <selection pane="topLeft" activeCell="O27" activeCellId="0" sqref="O2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4.85"/>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15" hidden="false" customHeight="true" outlineLevel="0" collapsed="false">
      <c r="B2" s="61" t="s">
        <v>173</v>
      </c>
      <c r="C2" s="61"/>
      <c r="D2" s="61"/>
      <c r="E2" s="61"/>
      <c r="F2" s="61"/>
      <c r="G2" s="61"/>
      <c r="H2" s="61"/>
      <c r="I2" s="61"/>
      <c r="J2" s="61"/>
      <c r="K2" s="61"/>
      <c r="L2" s="61"/>
    </row>
    <row r="3" customFormat="false" ht="12.75" hidden="false" customHeight="false" outlineLevel="0" collapsed="false">
      <c r="B3" s="62"/>
      <c r="F3" s="129" t="s">
        <v>174</v>
      </c>
    </row>
    <row r="4" customFormat="false" ht="12.75" hidden="false" customHeight="false" outlineLevel="0" collapsed="false">
      <c r="B4" s="62"/>
      <c r="F4" s="129"/>
    </row>
    <row r="5" customFormat="false" ht="12.75" hidden="false" customHeight="false" outlineLevel="0" collapsed="false">
      <c r="B5" s="62" t="s">
        <v>59</v>
      </c>
    </row>
    <row r="6" customFormat="false" ht="36.75" hidden="false" customHeight="true" outlineLevel="0" collapsed="false">
      <c r="B6" s="82" t="s">
        <v>60</v>
      </c>
      <c r="C6" s="15" t="s">
        <v>96</v>
      </c>
      <c r="D6" s="130" t="s">
        <v>62</v>
      </c>
      <c r="E6" s="131" t="s">
        <v>175</v>
      </c>
      <c r="F6" s="131"/>
      <c r="G6" s="131"/>
      <c r="H6" s="131"/>
      <c r="I6" s="132" t="s">
        <v>176</v>
      </c>
      <c r="J6" s="132"/>
      <c r="K6" s="132"/>
      <c r="L6" s="132"/>
    </row>
    <row r="7" customFormat="false" ht="84" hidden="false" customHeight="false" outlineLevel="0" collapsed="false">
      <c r="B7" s="82"/>
      <c r="C7" s="15"/>
      <c r="D7" s="130"/>
      <c r="E7" s="83" t="s">
        <v>161</v>
      </c>
      <c r="F7" s="83" t="s">
        <v>162</v>
      </c>
      <c r="G7" s="83" t="s">
        <v>163</v>
      </c>
      <c r="H7" s="83" t="s">
        <v>164</v>
      </c>
      <c r="I7" s="83" t="s">
        <v>161</v>
      </c>
      <c r="J7" s="83" t="s">
        <v>162</v>
      </c>
      <c r="K7" s="83" t="s">
        <v>163</v>
      </c>
      <c r="L7" s="125" t="s">
        <v>164</v>
      </c>
    </row>
    <row r="8" customFormat="false" ht="12" hidden="false" customHeight="false" outlineLevel="0" collapsed="false">
      <c r="B8" s="22" t="s">
        <v>69</v>
      </c>
      <c r="C8" s="23"/>
      <c r="D8" s="104" t="n">
        <v>100</v>
      </c>
      <c r="E8" s="106" t="n">
        <v>57.094538229361</v>
      </c>
      <c r="F8" s="106" t="n">
        <v>3.58860020324278</v>
      </c>
      <c r="G8" s="106" t="n">
        <v>1.71694650467913</v>
      </c>
      <c r="H8" s="106" t="n">
        <v>0.291213541429677</v>
      </c>
      <c r="I8" s="106" t="n">
        <v>15.5162215043</v>
      </c>
      <c r="J8" s="106" t="n">
        <v>15.3675812591952</v>
      </c>
      <c r="K8" s="106" t="n">
        <v>1.16637090291365</v>
      </c>
      <c r="L8" s="107" t="n">
        <v>5.25852785487859</v>
      </c>
    </row>
    <row r="9" customFormat="false" ht="12" hidden="false" customHeight="false" outlineLevel="0" collapsed="false">
      <c r="B9" s="22" t="s">
        <v>70</v>
      </c>
      <c r="C9" s="28" t="s">
        <v>71</v>
      </c>
      <c r="D9" s="109" t="n">
        <v>100</v>
      </c>
      <c r="E9" s="111" t="n">
        <v>42.7445830597505</v>
      </c>
      <c r="F9" s="111" t="n">
        <v>5.31845042678923</v>
      </c>
      <c r="G9" s="111" t="n">
        <v>0.492449113591596</v>
      </c>
      <c r="H9" s="133" t="n">
        <v>0.328299409061064</v>
      </c>
      <c r="I9" s="111" t="n">
        <v>22.3900196979645</v>
      </c>
      <c r="J9" s="111" t="n">
        <v>24.5567957977676</v>
      </c>
      <c r="K9" s="111" t="n">
        <v>0.919238345370978</v>
      </c>
      <c r="L9" s="134" t="n">
        <v>3.25016414970453</v>
      </c>
    </row>
    <row r="10" customFormat="false" ht="12" hidden="false" customHeight="false" outlineLevel="0" collapsed="false">
      <c r="B10" s="33" t="s">
        <v>72</v>
      </c>
      <c r="C10" s="34" t="n">
        <v>46014</v>
      </c>
      <c r="D10" s="109" t="n">
        <v>100</v>
      </c>
      <c r="E10" s="111" t="n">
        <v>68.1325993587805</v>
      </c>
      <c r="F10" s="111" t="n">
        <v>3.67793841872845</v>
      </c>
      <c r="G10" s="111" t="n">
        <v>1.69681205008771</v>
      </c>
      <c r="H10" s="133" t="n">
        <v>0.302462041013853</v>
      </c>
      <c r="I10" s="111" t="n">
        <v>11.7990442199504</v>
      </c>
      <c r="J10" s="111" t="n">
        <v>11.5842961708306</v>
      </c>
      <c r="K10" s="111" t="n">
        <v>0.75917972294477</v>
      </c>
      <c r="L10" s="134" t="n">
        <v>2.04766801766378</v>
      </c>
    </row>
    <row r="11" customFormat="false" ht="12" hidden="false" customHeight="false" outlineLevel="0" collapsed="false">
      <c r="B11" s="33" t="s">
        <v>73</v>
      </c>
      <c r="C11" s="34" t="n">
        <v>46021</v>
      </c>
      <c r="D11" s="109" t="n">
        <v>100</v>
      </c>
      <c r="E11" s="111" t="n">
        <v>58.0875781948168</v>
      </c>
      <c r="F11" s="111" t="n">
        <v>5.71939231456658</v>
      </c>
      <c r="G11" s="111" t="n">
        <v>0.178731009830206</v>
      </c>
      <c r="H11" s="133" t="n">
        <v>0.178731009830206</v>
      </c>
      <c r="I11" s="111" t="n">
        <v>21.0902591599643</v>
      </c>
      <c r="J11" s="111" t="n">
        <v>13.8516532618409</v>
      </c>
      <c r="K11" s="111" t="n">
        <v>0.0893655049151028</v>
      </c>
      <c r="L11" s="134" t="n">
        <v>0.804289544235925</v>
      </c>
    </row>
    <row r="12" customFormat="false" ht="12" hidden="false" customHeight="false" outlineLevel="0" collapsed="false">
      <c r="B12" s="33" t="s">
        <v>74</v>
      </c>
      <c r="C12" s="34" t="n">
        <v>46028</v>
      </c>
      <c r="D12" s="109" t="n">
        <v>100</v>
      </c>
      <c r="E12" s="111" t="n">
        <v>33.3486028401283</v>
      </c>
      <c r="F12" s="111" t="n">
        <v>1.46587265231333</v>
      </c>
      <c r="G12" s="111" t="n">
        <v>2.88593678424187</v>
      </c>
      <c r="H12" s="133" t="n">
        <v>0.0916170407695831</v>
      </c>
      <c r="I12" s="111" t="n">
        <v>28.6303252404947</v>
      </c>
      <c r="J12" s="111" t="n">
        <v>25.5611543747137</v>
      </c>
      <c r="K12" s="111" t="n">
        <v>1.78653229500687</v>
      </c>
      <c r="L12" s="134" t="n">
        <v>6.22995877233165</v>
      </c>
    </row>
    <row r="13" customFormat="false" ht="12" hidden="false" customHeight="false" outlineLevel="0" collapsed="false">
      <c r="B13" s="33" t="s">
        <v>75</v>
      </c>
      <c r="C13" s="34" t="n">
        <v>46035</v>
      </c>
      <c r="D13" s="109" t="n">
        <v>100</v>
      </c>
      <c r="E13" s="111" t="n">
        <v>57.5555555555556</v>
      </c>
      <c r="F13" s="111" t="n">
        <v>3.07936507936508</v>
      </c>
      <c r="G13" s="111" t="n">
        <v>1.11111111111111</v>
      </c>
      <c r="H13" s="133" t="n">
        <v>0.0952380952380952</v>
      </c>
      <c r="I13" s="111" t="n">
        <v>16.6349206349206</v>
      </c>
      <c r="J13" s="111" t="n">
        <v>13.1111111111111</v>
      </c>
      <c r="K13" s="111" t="n">
        <v>1.58730158730159</v>
      </c>
      <c r="L13" s="134" t="n">
        <v>6.82539682539683</v>
      </c>
    </row>
    <row r="14" customFormat="false" ht="12" hidden="false" customHeight="false" outlineLevel="0" collapsed="false">
      <c r="B14" s="33" t="s">
        <v>76</v>
      </c>
      <c r="C14" s="34" t="n">
        <v>46042</v>
      </c>
      <c r="D14" s="109" t="n">
        <v>100</v>
      </c>
      <c r="E14" s="111" t="n">
        <v>61.0743977829887</v>
      </c>
      <c r="F14" s="111" t="n">
        <v>3.9330633127265</v>
      </c>
      <c r="G14" s="111" t="n">
        <v>0.92730761031763</v>
      </c>
      <c r="H14" s="133" t="n">
        <v>0.266467704114261</v>
      </c>
      <c r="I14" s="111" t="n">
        <v>16.0093796631848</v>
      </c>
      <c r="J14" s="111" t="n">
        <v>13.9522489874227</v>
      </c>
      <c r="K14" s="111" t="n">
        <v>0.842037945001066</v>
      </c>
      <c r="L14" s="134" t="n">
        <v>2.9950969942443</v>
      </c>
    </row>
    <row r="15" customFormat="false" ht="12" hidden="false" customHeight="false" outlineLevel="0" collapsed="false">
      <c r="B15" s="33" t="s">
        <v>77</v>
      </c>
      <c r="C15" s="34" t="n">
        <v>46049</v>
      </c>
      <c r="D15" s="109" t="n">
        <v>100</v>
      </c>
      <c r="E15" s="111" t="n">
        <v>36.8883312421581</v>
      </c>
      <c r="F15" s="111" t="n">
        <v>2.94855708908407</v>
      </c>
      <c r="G15" s="111" t="n">
        <v>0.188205771643664</v>
      </c>
      <c r="H15" s="133" t="n">
        <v>0</v>
      </c>
      <c r="I15" s="111" t="n">
        <v>34.8180677540778</v>
      </c>
      <c r="J15" s="111" t="n">
        <v>21.3927227101631</v>
      </c>
      <c r="K15" s="111" t="n">
        <v>0.313676286072773</v>
      </c>
      <c r="L15" s="134" t="n">
        <v>3.4504391468005</v>
      </c>
    </row>
    <row r="16" customFormat="false" ht="12" hidden="false" customHeight="false" outlineLevel="0" collapsed="false">
      <c r="B16" s="33" t="s">
        <v>78</v>
      </c>
      <c r="C16" s="34" t="n">
        <v>46056</v>
      </c>
      <c r="D16" s="109" t="n">
        <v>100</v>
      </c>
      <c r="E16" s="111" t="n">
        <v>19.5592286501377</v>
      </c>
      <c r="F16" s="111" t="n">
        <v>3.16804407713499</v>
      </c>
      <c r="G16" s="111" t="n">
        <v>4.54545454545455</v>
      </c>
      <c r="H16" s="133" t="n">
        <v>0.826446280991736</v>
      </c>
      <c r="I16" s="111" t="n">
        <v>10.1928374655647</v>
      </c>
      <c r="J16" s="111" t="n">
        <v>22.5895316804408</v>
      </c>
      <c r="K16" s="111" t="n">
        <v>9.09090909090909</v>
      </c>
      <c r="L16" s="134" t="n">
        <v>30.0275482093664</v>
      </c>
    </row>
    <row r="17" customFormat="false" ht="12" hidden="false" customHeight="false" outlineLevel="0" collapsed="false">
      <c r="B17" s="33" t="s">
        <v>79</v>
      </c>
      <c r="C17" s="34" t="n">
        <v>46063</v>
      </c>
      <c r="D17" s="109" t="n">
        <v>100</v>
      </c>
      <c r="E17" s="111" t="n">
        <v>48.4741784037559</v>
      </c>
      <c r="F17" s="111" t="n">
        <v>1.64319248826291</v>
      </c>
      <c r="G17" s="111" t="n">
        <v>0.234741784037559</v>
      </c>
      <c r="H17" s="133" t="n">
        <v>0.0586854460093897</v>
      </c>
      <c r="I17" s="111" t="n">
        <v>20.481220657277</v>
      </c>
      <c r="J17" s="111" t="n">
        <v>19.7183098591549</v>
      </c>
      <c r="K17" s="111" t="n">
        <v>1.46713615023474</v>
      </c>
      <c r="L17" s="134" t="n">
        <v>7.92253521126761</v>
      </c>
    </row>
    <row r="18" customFormat="false" ht="12" hidden="false" customHeight="false" outlineLevel="0" collapsed="false">
      <c r="B18" s="33" t="s">
        <v>80</v>
      </c>
      <c r="C18" s="34" t="n">
        <v>46070</v>
      </c>
      <c r="D18" s="109" t="n">
        <v>100</v>
      </c>
      <c r="E18" s="111" t="n">
        <v>22.8952772073922</v>
      </c>
      <c r="F18" s="111" t="n">
        <v>5.44147843942505</v>
      </c>
      <c r="G18" s="111" t="n">
        <v>0.205338809034908</v>
      </c>
      <c r="H18" s="133" t="n">
        <v>0.410677618069815</v>
      </c>
      <c r="I18" s="111" t="n">
        <v>11.088295687885</v>
      </c>
      <c r="J18" s="111" t="n">
        <v>29.6714579055442</v>
      </c>
      <c r="K18" s="111" t="n">
        <v>2.56673511293635</v>
      </c>
      <c r="L18" s="134" t="n">
        <v>27.7207392197125</v>
      </c>
    </row>
    <row r="19" customFormat="false" ht="12" hidden="false" customHeight="false" outlineLevel="0" collapsed="false">
      <c r="B19" s="33" t="s">
        <v>81</v>
      </c>
      <c r="C19" s="34" t="n">
        <v>46077</v>
      </c>
      <c r="D19" s="109" t="n">
        <v>100</v>
      </c>
      <c r="E19" s="111" t="n">
        <v>42.0365535248042</v>
      </c>
      <c r="F19" s="111" t="n">
        <v>2.34986945169713</v>
      </c>
      <c r="G19" s="111" t="n">
        <v>1.56657963446475</v>
      </c>
      <c r="H19" s="133" t="n">
        <v>0.783289817232376</v>
      </c>
      <c r="I19" s="111" t="n">
        <v>22.7154046997389</v>
      </c>
      <c r="J19" s="111" t="n">
        <v>23.2375979112272</v>
      </c>
      <c r="K19" s="111" t="n">
        <v>1.82767624020888</v>
      </c>
      <c r="L19" s="134" t="n">
        <v>5.48302872062663</v>
      </c>
    </row>
    <row r="20" customFormat="false" ht="12" hidden="false" customHeight="false" outlineLevel="0" collapsed="false">
      <c r="B20" s="33" t="s">
        <v>82</v>
      </c>
      <c r="C20" s="34" t="n">
        <v>46084</v>
      </c>
      <c r="D20" s="109" t="n">
        <v>100</v>
      </c>
      <c r="E20" s="111" t="n">
        <v>31.8705430608886</v>
      </c>
      <c r="F20" s="111" t="n">
        <v>2.13933077345036</v>
      </c>
      <c r="G20" s="111" t="n">
        <v>9.983543609435</v>
      </c>
      <c r="H20" s="133" t="n">
        <v>0.877674163466813</v>
      </c>
      <c r="I20" s="111" t="n">
        <v>12.0680197476687</v>
      </c>
      <c r="J20" s="111" t="n">
        <v>16.8403730115195</v>
      </c>
      <c r="K20" s="111" t="n">
        <v>5.32089961601755</v>
      </c>
      <c r="L20" s="134" t="n">
        <v>20.8996160175535</v>
      </c>
    </row>
    <row r="21" customFormat="false" ht="12" hidden="false" customHeight="false" outlineLevel="0" collapsed="false">
      <c r="B21" s="33" t="s">
        <v>83</v>
      </c>
      <c r="C21" s="34" t="n">
        <v>46091</v>
      </c>
      <c r="D21" s="109" t="n">
        <v>100</v>
      </c>
      <c r="E21" s="111" t="n">
        <v>27.1232876712329</v>
      </c>
      <c r="F21" s="111" t="n">
        <v>3.83561643835616</v>
      </c>
      <c r="G21" s="111" t="n">
        <v>1.00456621004566</v>
      </c>
      <c r="H21" s="133" t="n">
        <v>0.45662100456621</v>
      </c>
      <c r="I21" s="111" t="n">
        <v>15.0684931506849</v>
      </c>
      <c r="J21" s="111" t="n">
        <v>23.1050228310502</v>
      </c>
      <c r="K21" s="111" t="n">
        <v>2.55707762557078</v>
      </c>
      <c r="L21" s="134" t="n">
        <v>26.8493150684932</v>
      </c>
    </row>
    <row r="22" customFormat="false" ht="12" hidden="false" customHeight="false" outlineLevel="0" collapsed="false">
      <c r="B22" s="33" t="s">
        <v>84</v>
      </c>
      <c r="C22" s="34" t="n">
        <v>46098</v>
      </c>
      <c r="D22" s="109" t="n">
        <v>100</v>
      </c>
      <c r="E22" s="111" t="n">
        <v>34.86529318542</v>
      </c>
      <c r="F22" s="111" t="n">
        <v>1.90174326465927</v>
      </c>
      <c r="G22" s="111" t="n">
        <v>0.158478605388273</v>
      </c>
      <c r="H22" s="133" t="n">
        <v>0</v>
      </c>
      <c r="I22" s="111" t="n">
        <v>27.0998415213946</v>
      </c>
      <c r="J22" s="111" t="n">
        <v>25.0396196513471</v>
      </c>
      <c r="K22" s="111" t="n">
        <v>1.743264659271</v>
      </c>
      <c r="L22" s="134" t="n">
        <v>9.19175911251981</v>
      </c>
    </row>
    <row r="23" customFormat="false" ht="12" hidden="false" customHeight="false" outlineLevel="0" collapsed="false">
      <c r="B23" s="33" t="s">
        <v>85</v>
      </c>
      <c r="C23" s="34" t="n">
        <v>46105</v>
      </c>
      <c r="D23" s="109" t="n">
        <v>100</v>
      </c>
      <c r="E23" s="111" t="n">
        <v>27.4621212121212</v>
      </c>
      <c r="F23" s="111" t="n">
        <v>1.70454545454545</v>
      </c>
      <c r="G23" s="111" t="n">
        <v>0.378787878787879</v>
      </c>
      <c r="H23" s="133" t="n">
        <v>0</v>
      </c>
      <c r="I23" s="111" t="n">
        <v>16.4772727272727</v>
      </c>
      <c r="J23" s="111" t="n">
        <v>33.5227272727273</v>
      </c>
      <c r="K23" s="111" t="n">
        <v>2.08333333333333</v>
      </c>
      <c r="L23" s="134" t="n">
        <v>18.3712121212121</v>
      </c>
    </row>
    <row r="24" customFormat="false" ht="12" hidden="false" customHeight="false" outlineLevel="0" collapsed="false">
      <c r="B24" s="33" t="s">
        <v>86</v>
      </c>
      <c r="C24" s="34" t="n">
        <v>46112</v>
      </c>
      <c r="D24" s="109" t="n">
        <v>100</v>
      </c>
      <c r="E24" s="111" t="n">
        <v>35.591054313099</v>
      </c>
      <c r="F24" s="111" t="n">
        <v>3.19488817891374</v>
      </c>
      <c r="G24" s="111" t="n">
        <v>3.76996805111821</v>
      </c>
      <c r="H24" s="133" t="n">
        <v>0.447284345047923</v>
      </c>
      <c r="I24" s="111" t="n">
        <v>17.4760383386581</v>
      </c>
      <c r="J24" s="111" t="n">
        <v>22.3961661341853</v>
      </c>
      <c r="K24" s="111" t="n">
        <v>1.34185303514377</v>
      </c>
      <c r="L24" s="134" t="n">
        <v>15.7827476038339</v>
      </c>
    </row>
    <row r="25" customFormat="false" ht="12" hidden="false" customHeight="false" outlineLevel="0" collapsed="false">
      <c r="B25" s="33" t="s">
        <v>87</v>
      </c>
      <c r="C25" s="34" t="n">
        <v>46119</v>
      </c>
      <c r="D25" s="109" t="n">
        <v>100</v>
      </c>
      <c r="E25" s="111" t="n">
        <v>34.475138121547</v>
      </c>
      <c r="F25" s="111" t="n">
        <v>2.76243093922652</v>
      </c>
      <c r="G25" s="111" t="n">
        <v>0.110497237569061</v>
      </c>
      <c r="H25" s="133" t="n">
        <v>0</v>
      </c>
      <c r="I25" s="111" t="n">
        <v>33.7016574585635</v>
      </c>
      <c r="J25" s="111" t="n">
        <v>27.0718232044199</v>
      </c>
      <c r="K25" s="111" t="n">
        <v>0.110497237569061</v>
      </c>
      <c r="L25" s="134" t="n">
        <v>1.76795580110497</v>
      </c>
    </row>
    <row r="26" customFormat="false" ht="12.75" hidden="false" customHeight="false" outlineLevel="0" collapsed="false">
      <c r="B26" s="37" t="s">
        <v>88</v>
      </c>
      <c r="C26" s="38" t="n">
        <v>46126</v>
      </c>
      <c r="D26" s="114" t="n">
        <v>100</v>
      </c>
      <c r="E26" s="116" t="n">
        <v>57.4596774193548</v>
      </c>
      <c r="F26" s="116" t="n">
        <v>7.86290322580645</v>
      </c>
      <c r="G26" s="116" t="n">
        <v>1.20967741935484</v>
      </c>
      <c r="H26" s="135" t="n">
        <v>0.201612903225806</v>
      </c>
      <c r="I26" s="116" t="n">
        <v>18.5483870967742</v>
      </c>
      <c r="J26" s="116" t="n">
        <v>11.8951612903226</v>
      </c>
      <c r="K26" s="116" t="n">
        <v>0.604838709677419</v>
      </c>
      <c r="L26" s="136" t="n">
        <v>2.21774193548387</v>
      </c>
    </row>
    <row r="27" customFormat="false" ht="12" hidden="false" customHeight="true" outlineLevel="0" collapsed="false">
      <c r="B27" s="44" t="s">
        <v>104</v>
      </c>
      <c r="C27" s="44"/>
      <c r="D27" s="44"/>
      <c r="E27" s="44"/>
      <c r="F27" s="44"/>
      <c r="G27" s="44"/>
      <c r="H27" s="44"/>
      <c r="I27" s="44"/>
      <c r="J27" s="44"/>
      <c r="K27" s="44"/>
      <c r="L27" s="44"/>
    </row>
    <row r="28" customFormat="false" ht="12" hidden="false" customHeight="false" outlineLevel="0" collapsed="false">
      <c r="B28" s="55" t="s">
        <v>172</v>
      </c>
      <c r="C28" s="56"/>
      <c r="D28" s="57"/>
      <c r="E28" s="56"/>
      <c r="F28" s="57"/>
      <c r="G28" s="58"/>
      <c r="H28" s="57"/>
      <c r="I28" s="59"/>
      <c r="J28" s="60"/>
      <c r="K28" s="59"/>
      <c r="L28" s="72"/>
    </row>
  </sheetData>
  <mergeCells count="7">
    <mergeCell ref="B2:L2"/>
    <mergeCell ref="B6:B7"/>
    <mergeCell ref="C6:C7"/>
    <mergeCell ref="D6:D7"/>
    <mergeCell ref="E6:H6"/>
    <mergeCell ref="I6:L6"/>
    <mergeCell ref="B27:L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5" activeCellId="0" sqref="E5:E6"/>
    </sheetView>
  </sheetViews>
  <sheetFormatPr defaultColWidth="11.0546875" defaultRowHeight="12.75" zeroHeight="false" outlineLevelRow="0" outlineLevelCol="0"/>
  <cols>
    <col collapsed="false" customWidth="true" hidden="false" outlineLevel="0" max="2" min="2" style="0" width="21.84"/>
    <col collapsed="false" customWidth="true" hidden="false" outlineLevel="0" max="3" min="3" style="0" width="18.14"/>
  </cols>
  <sheetData>
    <row r="2" customFormat="false" ht="15" hidden="false" customHeight="false" outlineLevel="0" collapsed="false">
      <c r="B2" s="77" t="s">
        <v>177</v>
      </c>
      <c r="C2" s="77"/>
      <c r="D2" s="77"/>
      <c r="E2" s="77"/>
      <c r="F2" s="77"/>
      <c r="G2" s="77"/>
      <c r="H2" s="77"/>
      <c r="I2" s="77"/>
      <c r="J2" s="77"/>
      <c r="K2" s="77"/>
      <c r="L2" s="77"/>
      <c r="M2" s="77"/>
    </row>
    <row r="3" customFormat="false" ht="12.75" hidden="false" customHeight="false" outlineLevel="0" collapsed="false">
      <c r="B3" s="9"/>
      <c r="C3" s="9"/>
      <c r="D3" s="10"/>
      <c r="E3" s="9"/>
      <c r="F3" s="10"/>
      <c r="G3" s="11"/>
      <c r="H3" s="10"/>
      <c r="I3" s="11"/>
      <c r="J3" s="10"/>
      <c r="K3" s="11"/>
      <c r="L3" s="10"/>
      <c r="M3" s="11"/>
    </row>
    <row r="4" customFormat="false" ht="13.5" hidden="false" customHeight="false" outlineLevel="0" collapsed="false">
      <c r="B4" s="62" t="s">
        <v>59</v>
      </c>
      <c r="C4" s="49"/>
      <c r="D4" s="10"/>
      <c r="E4" s="9"/>
      <c r="F4" s="10"/>
      <c r="G4" s="11"/>
      <c r="H4" s="10"/>
      <c r="I4" s="11"/>
      <c r="J4" s="10"/>
      <c r="K4" s="11"/>
      <c r="L4" s="10"/>
      <c r="M4" s="11"/>
    </row>
    <row r="5" customFormat="false" ht="13.5" hidden="false" customHeight="true" outlineLevel="0" collapsed="false">
      <c r="B5" s="14" t="s">
        <v>60</v>
      </c>
      <c r="C5" s="15" t="s">
        <v>96</v>
      </c>
      <c r="D5" s="50" t="s">
        <v>178</v>
      </c>
      <c r="E5" s="51" t="s">
        <v>63</v>
      </c>
      <c r="F5" s="52" t="s">
        <v>179</v>
      </c>
      <c r="G5" s="52"/>
      <c r="H5" s="52"/>
      <c r="I5" s="52"/>
      <c r="J5" s="52"/>
      <c r="K5" s="52"/>
      <c r="L5" s="52"/>
      <c r="M5" s="52"/>
    </row>
    <row r="6" customFormat="false" ht="36" hidden="false" customHeight="false" outlineLevel="0" collapsed="false">
      <c r="B6" s="14"/>
      <c r="C6" s="15"/>
      <c r="D6" s="50"/>
      <c r="E6" s="51"/>
      <c r="F6" s="19" t="s">
        <v>180</v>
      </c>
      <c r="G6" s="20" t="s">
        <v>63</v>
      </c>
      <c r="H6" s="19" t="s">
        <v>181</v>
      </c>
      <c r="I6" s="20" t="s">
        <v>63</v>
      </c>
      <c r="J6" s="19" t="s">
        <v>182</v>
      </c>
      <c r="K6" s="20" t="s">
        <v>63</v>
      </c>
      <c r="L6" s="19" t="s">
        <v>183</v>
      </c>
      <c r="M6" s="21" t="s">
        <v>63</v>
      </c>
    </row>
    <row r="7" customFormat="false" ht="12.75" hidden="false" customHeight="false" outlineLevel="0" collapsed="false">
      <c r="B7" s="22" t="s">
        <v>69</v>
      </c>
      <c r="C7" s="23"/>
      <c r="D7" s="24" t="n">
        <v>68390</v>
      </c>
      <c r="E7" s="25" t="n">
        <v>100</v>
      </c>
      <c r="F7" s="24" t="n">
        <v>28097</v>
      </c>
      <c r="G7" s="26" t="n">
        <v>41.0834917385583</v>
      </c>
      <c r="H7" s="24" t="n">
        <v>17251</v>
      </c>
      <c r="I7" s="26" t="n">
        <v>25.2244480187162</v>
      </c>
      <c r="J7" s="24" t="n">
        <v>23031</v>
      </c>
      <c r="K7" s="26" t="n">
        <v>33.675976019886</v>
      </c>
      <c r="L7" s="24" t="n">
        <v>11</v>
      </c>
      <c r="M7" s="27" t="n">
        <v>0.0160842228395964</v>
      </c>
    </row>
    <row r="8" customFormat="false" ht="12.75" hidden="false" customHeight="false" outlineLevel="0" collapsed="false">
      <c r="B8" s="22" t="s">
        <v>70</v>
      </c>
      <c r="C8" s="28" t="s">
        <v>71</v>
      </c>
      <c r="D8" s="35" t="n">
        <v>3150</v>
      </c>
      <c r="E8" s="53" t="n">
        <v>100</v>
      </c>
      <c r="F8" s="35" t="n">
        <v>1159</v>
      </c>
      <c r="G8" s="31" t="n">
        <v>36.7936507936508</v>
      </c>
      <c r="H8" s="36" t="n">
        <v>769</v>
      </c>
      <c r="I8" s="31" t="n">
        <v>24.4126984126984</v>
      </c>
      <c r="J8" s="36" t="n">
        <v>1220</v>
      </c>
      <c r="K8" s="31" t="n">
        <v>38.7301587301587</v>
      </c>
      <c r="L8" s="36" t="n">
        <v>2</v>
      </c>
      <c r="M8" s="32" t="n">
        <v>0.0634920634920635</v>
      </c>
    </row>
    <row r="9" customFormat="false" ht="12.75" hidden="false" customHeight="false" outlineLevel="0" collapsed="false">
      <c r="B9" s="33" t="s">
        <v>72</v>
      </c>
      <c r="C9" s="34" t="n">
        <v>46014</v>
      </c>
      <c r="D9" s="35" t="n">
        <v>34366</v>
      </c>
      <c r="E9" s="53" t="n">
        <v>100</v>
      </c>
      <c r="F9" s="35" t="n">
        <v>15071</v>
      </c>
      <c r="G9" s="31" t="n">
        <v>43.854390967817</v>
      </c>
      <c r="H9" s="36" t="n">
        <v>9530</v>
      </c>
      <c r="I9" s="31" t="n">
        <v>27.7308968166211</v>
      </c>
      <c r="J9" s="36" t="n">
        <v>9761</v>
      </c>
      <c r="K9" s="31" t="n">
        <v>28.4030728045161</v>
      </c>
      <c r="L9" s="36" t="n">
        <v>4</v>
      </c>
      <c r="M9" s="32" t="n">
        <v>0.0116394110458011</v>
      </c>
    </row>
    <row r="10" customFormat="false" ht="12.75" hidden="false" customHeight="false" outlineLevel="0" collapsed="false">
      <c r="B10" s="33" t="s">
        <v>73</v>
      </c>
      <c r="C10" s="34" t="n">
        <v>46021</v>
      </c>
      <c r="D10" s="35" t="n">
        <v>1137</v>
      </c>
      <c r="E10" s="53" t="n">
        <v>100</v>
      </c>
      <c r="F10" s="35" t="n">
        <v>626</v>
      </c>
      <c r="G10" s="31" t="n">
        <v>55.0571679859279</v>
      </c>
      <c r="H10" s="36" t="n">
        <v>272</v>
      </c>
      <c r="I10" s="31" t="n">
        <v>23.9226033421284</v>
      </c>
      <c r="J10" s="36" t="n">
        <v>238</v>
      </c>
      <c r="K10" s="31" t="n">
        <v>20.9322779243624</v>
      </c>
      <c r="L10" s="36" t="n">
        <v>1</v>
      </c>
      <c r="M10" s="32" t="n">
        <v>0.0879507475813545</v>
      </c>
    </row>
    <row r="11" customFormat="false" ht="12.75" hidden="false" customHeight="false" outlineLevel="0" collapsed="false">
      <c r="B11" s="33" t="s">
        <v>74</v>
      </c>
      <c r="C11" s="34" t="n">
        <v>46028</v>
      </c>
      <c r="D11" s="35" t="n">
        <v>2245</v>
      </c>
      <c r="E11" s="53" t="n">
        <v>100</v>
      </c>
      <c r="F11" s="35" t="n">
        <v>807</v>
      </c>
      <c r="G11" s="31" t="n">
        <v>35.9465478841871</v>
      </c>
      <c r="H11" s="36" t="n">
        <v>539</v>
      </c>
      <c r="I11" s="31" t="n">
        <v>24.0089086859688</v>
      </c>
      <c r="J11" s="36" t="n">
        <v>899</v>
      </c>
      <c r="K11" s="31" t="n">
        <v>40.0445434298441</v>
      </c>
      <c r="L11" s="36" t="n">
        <v>0</v>
      </c>
      <c r="M11" s="32" t="n">
        <v>0</v>
      </c>
    </row>
    <row r="12" customFormat="false" ht="12.75" hidden="false" customHeight="false" outlineLevel="0" collapsed="false">
      <c r="B12" s="33" t="s">
        <v>75</v>
      </c>
      <c r="C12" s="34" t="n">
        <v>46035</v>
      </c>
      <c r="D12" s="35" t="n">
        <v>3243</v>
      </c>
      <c r="E12" s="53" t="n">
        <v>100</v>
      </c>
      <c r="F12" s="35" t="n">
        <v>1395</v>
      </c>
      <c r="G12" s="31" t="n">
        <v>43.0157261794635</v>
      </c>
      <c r="H12" s="36" t="n">
        <v>786</v>
      </c>
      <c r="I12" s="31" t="n">
        <v>24.2368177613321</v>
      </c>
      <c r="J12" s="36" t="n">
        <v>1062</v>
      </c>
      <c r="K12" s="31" t="n">
        <v>32.7474560592044</v>
      </c>
      <c r="L12" s="36" t="n">
        <v>0</v>
      </c>
      <c r="M12" s="32" t="n">
        <v>0</v>
      </c>
    </row>
    <row r="13" customFormat="false" ht="12.75" hidden="false" customHeight="false" outlineLevel="0" collapsed="false">
      <c r="B13" s="33" t="s">
        <v>76</v>
      </c>
      <c r="C13" s="34" t="n">
        <v>46042</v>
      </c>
      <c r="D13" s="35" t="n">
        <v>9840</v>
      </c>
      <c r="E13" s="53" t="n">
        <v>100</v>
      </c>
      <c r="F13" s="35" t="n">
        <v>4094</v>
      </c>
      <c r="G13" s="31" t="n">
        <v>41.6056910569106</v>
      </c>
      <c r="H13" s="36" t="n">
        <v>2439</v>
      </c>
      <c r="I13" s="31" t="n">
        <v>24.7865853658537</v>
      </c>
      <c r="J13" s="36" t="n">
        <v>3303</v>
      </c>
      <c r="K13" s="31" t="n">
        <v>33.5670731707317</v>
      </c>
      <c r="L13" s="36" t="n">
        <v>4</v>
      </c>
      <c r="M13" s="32" t="n">
        <v>0.040650406504065</v>
      </c>
    </row>
    <row r="14" customFormat="false" ht="12.75" hidden="false" customHeight="false" outlineLevel="0" collapsed="false">
      <c r="B14" s="33" t="s">
        <v>77</v>
      </c>
      <c r="C14" s="34" t="n">
        <v>46049</v>
      </c>
      <c r="D14" s="35" t="n">
        <v>1622</v>
      </c>
      <c r="E14" s="53" t="n">
        <v>100</v>
      </c>
      <c r="F14" s="35" t="n">
        <v>692</v>
      </c>
      <c r="G14" s="31" t="n">
        <v>42.6633785450062</v>
      </c>
      <c r="H14" s="36" t="n">
        <v>414</v>
      </c>
      <c r="I14" s="31" t="n">
        <v>25.5240443896424</v>
      </c>
      <c r="J14" s="36" t="n">
        <v>516</v>
      </c>
      <c r="K14" s="31" t="n">
        <v>31.8125770653514</v>
      </c>
      <c r="L14" s="36" t="n">
        <v>0</v>
      </c>
      <c r="M14" s="32" t="n">
        <v>0</v>
      </c>
    </row>
    <row r="15" customFormat="false" ht="12.75" hidden="false" customHeight="false" outlineLevel="0" collapsed="false">
      <c r="B15" s="33" t="s">
        <v>78</v>
      </c>
      <c r="C15" s="34" t="n">
        <v>46056</v>
      </c>
      <c r="D15" s="35" t="n">
        <v>745</v>
      </c>
      <c r="E15" s="53" t="n">
        <v>100</v>
      </c>
      <c r="F15" s="35" t="n">
        <v>182</v>
      </c>
      <c r="G15" s="31" t="n">
        <v>24.4295302013423</v>
      </c>
      <c r="H15" s="36" t="n">
        <v>106</v>
      </c>
      <c r="I15" s="31" t="n">
        <v>14.2281879194631</v>
      </c>
      <c r="J15" s="36" t="n">
        <v>457</v>
      </c>
      <c r="K15" s="31" t="n">
        <v>61.3422818791946</v>
      </c>
      <c r="L15" s="36" t="n">
        <v>0</v>
      </c>
      <c r="M15" s="32" t="n">
        <v>0</v>
      </c>
    </row>
    <row r="16" customFormat="false" ht="12.75" hidden="false" customHeight="false" outlineLevel="0" collapsed="false">
      <c r="B16" s="33" t="s">
        <v>79</v>
      </c>
      <c r="C16" s="34" t="n">
        <v>46063</v>
      </c>
      <c r="D16" s="35" t="n">
        <v>1747</v>
      </c>
      <c r="E16" s="53" t="n">
        <v>100</v>
      </c>
      <c r="F16" s="35" t="n">
        <v>688</v>
      </c>
      <c r="G16" s="31" t="n">
        <v>39.3817973669147</v>
      </c>
      <c r="H16" s="36" t="n">
        <v>343</v>
      </c>
      <c r="I16" s="31" t="n">
        <v>19.6336576989124</v>
      </c>
      <c r="J16" s="36" t="n">
        <v>716</v>
      </c>
      <c r="K16" s="31" t="n">
        <v>40.9845449341729</v>
      </c>
      <c r="L16" s="36" t="n">
        <v>0</v>
      </c>
      <c r="M16" s="32" t="n">
        <v>0</v>
      </c>
    </row>
    <row r="17" customFormat="false" ht="12.75" hidden="false" customHeight="false" outlineLevel="0" collapsed="false">
      <c r="B17" s="33" t="s">
        <v>80</v>
      </c>
      <c r="C17" s="34" t="n">
        <v>46070</v>
      </c>
      <c r="D17" s="35" t="n">
        <v>1021</v>
      </c>
      <c r="E17" s="53" t="n">
        <v>100</v>
      </c>
      <c r="F17" s="35" t="n">
        <v>251</v>
      </c>
      <c r="G17" s="31" t="n">
        <v>24.5837414299706</v>
      </c>
      <c r="H17" s="36" t="n">
        <v>180</v>
      </c>
      <c r="I17" s="31" t="n">
        <v>17.6297747306562</v>
      </c>
      <c r="J17" s="36" t="n">
        <v>590</v>
      </c>
      <c r="K17" s="31" t="n">
        <v>57.7864838393732</v>
      </c>
      <c r="L17" s="36" t="n">
        <v>0</v>
      </c>
      <c r="M17" s="32" t="n">
        <v>0</v>
      </c>
    </row>
    <row r="18" customFormat="false" ht="12.75" hidden="false" customHeight="false" outlineLevel="0" collapsed="false">
      <c r="B18" s="33" t="s">
        <v>81</v>
      </c>
      <c r="C18" s="34" t="n">
        <v>46077</v>
      </c>
      <c r="D18" s="35" t="n">
        <v>393</v>
      </c>
      <c r="E18" s="53" t="n">
        <v>100</v>
      </c>
      <c r="F18" s="35" t="n">
        <v>133</v>
      </c>
      <c r="G18" s="31" t="n">
        <v>33.8422391857506</v>
      </c>
      <c r="H18" s="36" t="n">
        <v>109</v>
      </c>
      <c r="I18" s="31" t="n">
        <v>27.735368956743</v>
      </c>
      <c r="J18" s="36" t="n">
        <v>151</v>
      </c>
      <c r="K18" s="31" t="n">
        <v>38.4223918575064</v>
      </c>
      <c r="L18" s="36" t="n">
        <v>0</v>
      </c>
      <c r="M18" s="32" t="n">
        <v>0</v>
      </c>
    </row>
    <row r="19" customFormat="false" ht="12.75" hidden="false" customHeight="false" outlineLevel="0" collapsed="false">
      <c r="B19" s="33" t="s">
        <v>82</v>
      </c>
      <c r="C19" s="34" t="n">
        <v>46084</v>
      </c>
      <c r="D19" s="35" t="n">
        <v>1875</v>
      </c>
      <c r="E19" s="53" t="n">
        <v>100</v>
      </c>
      <c r="F19" s="35" t="n">
        <v>676</v>
      </c>
      <c r="G19" s="31" t="n">
        <v>36.0533333333333</v>
      </c>
      <c r="H19" s="36" t="n">
        <v>331</v>
      </c>
      <c r="I19" s="31" t="n">
        <v>17.6533333333333</v>
      </c>
      <c r="J19" s="36" t="n">
        <v>868</v>
      </c>
      <c r="K19" s="31" t="n">
        <v>46.2933333333333</v>
      </c>
      <c r="L19" s="36" t="n">
        <v>0</v>
      </c>
      <c r="M19" s="32" t="n">
        <v>0</v>
      </c>
    </row>
    <row r="20" customFormat="false" ht="12.75" hidden="false" customHeight="false" outlineLevel="0" collapsed="false">
      <c r="B20" s="33" t="s">
        <v>83</v>
      </c>
      <c r="C20" s="34" t="n">
        <v>46091</v>
      </c>
      <c r="D20" s="35" t="n">
        <v>1120</v>
      </c>
      <c r="E20" s="53" t="n">
        <v>100</v>
      </c>
      <c r="F20" s="35" t="n">
        <v>279</v>
      </c>
      <c r="G20" s="31" t="n">
        <v>24.9107142857143</v>
      </c>
      <c r="H20" s="36" t="n">
        <v>177</v>
      </c>
      <c r="I20" s="31" t="n">
        <v>15.8035714285714</v>
      </c>
      <c r="J20" s="36" t="n">
        <v>664</v>
      </c>
      <c r="K20" s="31" t="n">
        <v>59.2857142857143</v>
      </c>
      <c r="L20" s="36" t="n">
        <v>0</v>
      </c>
      <c r="M20" s="32" t="n">
        <v>0</v>
      </c>
    </row>
    <row r="21" customFormat="false" ht="12.75" hidden="false" customHeight="false" outlineLevel="0" collapsed="false">
      <c r="B21" s="33" t="s">
        <v>84</v>
      </c>
      <c r="C21" s="34" t="n">
        <v>46098</v>
      </c>
      <c r="D21" s="35" t="n">
        <v>637</v>
      </c>
      <c r="E21" s="53" t="n">
        <v>100</v>
      </c>
      <c r="F21" s="35" t="n">
        <v>243</v>
      </c>
      <c r="G21" s="31" t="n">
        <v>38.1475667189953</v>
      </c>
      <c r="H21" s="36" t="n">
        <v>149</v>
      </c>
      <c r="I21" s="31" t="n">
        <v>23.3908948194662</v>
      </c>
      <c r="J21" s="36" t="n">
        <v>245</v>
      </c>
      <c r="K21" s="31" t="n">
        <v>38.4615384615385</v>
      </c>
      <c r="L21" s="36" t="n">
        <v>0</v>
      </c>
      <c r="M21" s="32" t="n">
        <v>0</v>
      </c>
    </row>
    <row r="22" customFormat="false" ht="12.75" hidden="false" customHeight="false" outlineLevel="0" collapsed="false">
      <c r="B22" s="33" t="s">
        <v>85</v>
      </c>
      <c r="C22" s="34" t="n">
        <v>46105</v>
      </c>
      <c r="D22" s="35" t="n">
        <v>539</v>
      </c>
      <c r="E22" s="53" t="n">
        <v>100</v>
      </c>
      <c r="F22" s="35" t="n">
        <v>127</v>
      </c>
      <c r="G22" s="31" t="n">
        <v>23.5621521335807</v>
      </c>
      <c r="H22" s="36" t="n">
        <v>97</v>
      </c>
      <c r="I22" s="31" t="n">
        <v>17.9962894248609</v>
      </c>
      <c r="J22" s="36" t="n">
        <v>315</v>
      </c>
      <c r="K22" s="31" t="n">
        <v>58.4415584415584</v>
      </c>
      <c r="L22" s="36" t="n">
        <v>0</v>
      </c>
      <c r="M22" s="32" t="n">
        <v>0</v>
      </c>
    </row>
    <row r="23" customFormat="false" ht="12.75" hidden="false" customHeight="false" outlineLevel="0" collapsed="false">
      <c r="B23" s="33" t="s">
        <v>86</v>
      </c>
      <c r="C23" s="34" t="n">
        <v>46112</v>
      </c>
      <c r="D23" s="35" t="n">
        <v>3280</v>
      </c>
      <c r="E23" s="53" t="n">
        <v>100</v>
      </c>
      <c r="F23" s="35" t="n">
        <v>1064</v>
      </c>
      <c r="G23" s="31" t="n">
        <v>32.4390243902439</v>
      </c>
      <c r="H23" s="36" t="n">
        <v>589</v>
      </c>
      <c r="I23" s="31" t="n">
        <v>17.9573170731707</v>
      </c>
      <c r="J23" s="36" t="n">
        <v>1627</v>
      </c>
      <c r="K23" s="31" t="n">
        <v>49.6036585365854</v>
      </c>
      <c r="L23" s="36" t="n">
        <v>0</v>
      </c>
      <c r="M23" s="32" t="n">
        <v>0</v>
      </c>
    </row>
    <row r="24" customFormat="false" ht="12.75" hidden="false" customHeight="false" outlineLevel="0" collapsed="false">
      <c r="B24" s="33" t="s">
        <v>87</v>
      </c>
      <c r="C24" s="34" t="n">
        <v>46119</v>
      </c>
      <c r="D24" s="35" t="n">
        <v>932</v>
      </c>
      <c r="E24" s="53" t="n">
        <v>100</v>
      </c>
      <c r="F24" s="35" t="n">
        <v>393</v>
      </c>
      <c r="G24" s="31" t="n">
        <v>42.1673819742489</v>
      </c>
      <c r="H24" s="36" t="n">
        <v>258</v>
      </c>
      <c r="I24" s="31" t="n">
        <v>27.6824034334764</v>
      </c>
      <c r="J24" s="36" t="n">
        <v>281</v>
      </c>
      <c r="K24" s="31" t="n">
        <v>30.1502145922747</v>
      </c>
      <c r="L24" s="36" t="n">
        <v>0</v>
      </c>
      <c r="M24" s="32" t="n">
        <v>0</v>
      </c>
    </row>
    <row r="25" customFormat="false" ht="13.5" hidden="false" customHeight="false" outlineLevel="0" collapsed="false">
      <c r="B25" s="37" t="s">
        <v>88</v>
      </c>
      <c r="C25" s="38" t="n">
        <v>46126</v>
      </c>
      <c r="D25" s="39" t="n">
        <v>498</v>
      </c>
      <c r="E25" s="54" t="n">
        <v>100</v>
      </c>
      <c r="F25" s="39" t="n">
        <v>217</v>
      </c>
      <c r="G25" s="41" t="n">
        <v>43.574297188755</v>
      </c>
      <c r="H25" s="42" t="n">
        <v>163</v>
      </c>
      <c r="I25" s="41" t="n">
        <v>32.7309236947791</v>
      </c>
      <c r="J25" s="42" t="n">
        <v>118</v>
      </c>
      <c r="K25" s="41" t="n">
        <v>23.6947791164659</v>
      </c>
      <c r="L25" s="42" t="n">
        <v>0</v>
      </c>
      <c r="M25" s="43" t="n">
        <v>0</v>
      </c>
    </row>
    <row r="26" customFormat="false" ht="12.75" hidden="false" customHeight="true" outlineLevel="0" collapsed="false">
      <c r="B26" s="44" t="s">
        <v>104</v>
      </c>
      <c r="C26" s="44"/>
      <c r="D26" s="44"/>
      <c r="E26" s="44"/>
      <c r="F26" s="44"/>
      <c r="G26" s="44"/>
      <c r="H26" s="44"/>
      <c r="I26" s="44"/>
      <c r="J26" s="44"/>
      <c r="K26" s="44"/>
      <c r="L26" s="44"/>
      <c r="M26" s="44"/>
    </row>
    <row r="27" customFormat="false" ht="12.75" hidden="false" customHeight="false" outlineLevel="0" collapsed="false">
      <c r="B27" s="55" t="s">
        <v>184</v>
      </c>
      <c r="C27" s="56"/>
      <c r="D27" s="57"/>
      <c r="E27" s="56"/>
      <c r="F27" s="57"/>
      <c r="G27" s="58"/>
      <c r="H27" s="57"/>
      <c r="I27" s="59"/>
      <c r="J27" s="60"/>
      <c r="K27" s="59"/>
      <c r="L27" s="73"/>
      <c r="M27" s="72"/>
    </row>
    <row r="28" customFormat="false" ht="12.75" hidden="false" customHeight="true" outlineLevel="0" collapsed="false">
      <c r="B28" s="78" t="s">
        <v>185</v>
      </c>
      <c r="C28" s="78"/>
      <c r="D28" s="78"/>
      <c r="E28" s="78"/>
      <c r="F28" s="78"/>
      <c r="G28" s="78"/>
      <c r="H28" s="78"/>
      <c r="I28" s="78"/>
      <c r="J28" s="78"/>
      <c r="K28" s="78"/>
      <c r="L28" s="78"/>
      <c r="M28" s="78"/>
    </row>
    <row r="29" customFormat="false" ht="12.75" hidden="false" customHeight="false" outlineLevel="0" collapsed="false">
      <c r="B29" s="137" t="s">
        <v>186</v>
      </c>
      <c r="C29" s="137"/>
      <c r="D29" s="137"/>
      <c r="E29" s="137"/>
      <c r="F29" s="137"/>
      <c r="G29" s="137"/>
      <c r="H29" s="137"/>
      <c r="I29" s="137"/>
      <c r="J29" s="137"/>
      <c r="K29" s="137"/>
      <c r="L29" s="137"/>
      <c r="M29" s="137"/>
    </row>
    <row r="30" customFormat="false" ht="12.75" hidden="false" customHeight="false" outlineLevel="0" collapsed="false">
      <c r="B30" s="137" t="s">
        <v>187</v>
      </c>
      <c r="C30" s="137"/>
      <c r="D30" s="137"/>
      <c r="E30" s="137"/>
      <c r="F30" s="137"/>
      <c r="G30" s="137"/>
      <c r="H30" s="137"/>
      <c r="I30" s="137"/>
      <c r="J30" s="137"/>
      <c r="K30" s="137"/>
      <c r="L30" s="137"/>
      <c r="M30" s="137"/>
    </row>
    <row r="31" customFormat="false" ht="12.75" hidden="false" customHeight="false" outlineLevel="0" collapsed="false">
      <c r="B31" s="137" t="s">
        <v>188</v>
      </c>
      <c r="C31" s="137"/>
      <c r="D31" s="137"/>
      <c r="E31" s="137"/>
      <c r="F31" s="137"/>
      <c r="G31" s="137"/>
      <c r="H31" s="137"/>
      <c r="I31" s="137"/>
      <c r="J31" s="137"/>
      <c r="K31" s="137"/>
      <c r="L31" s="137"/>
      <c r="M31" s="137"/>
    </row>
  </sheetData>
  <mergeCells count="11">
    <mergeCell ref="B2:M2"/>
    <mergeCell ref="B5:B6"/>
    <mergeCell ref="C5:C6"/>
    <mergeCell ref="D5:D6"/>
    <mergeCell ref="E5:E6"/>
    <mergeCell ref="F5:M5"/>
    <mergeCell ref="B26:M26"/>
    <mergeCell ref="B28:M28"/>
    <mergeCell ref="B29:M29"/>
    <mergeCell ref="B30:M30"/>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8" activeCellId="0" sqref="G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56"/>
    <col collapsed="false" customWidth="true" hidden="false" outlineLevel="0" max="3" min="3" style="9" width="11.7"/>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2" customFormat="false" ht="15" hidden="false" customHeight="false" outlineLevel="0" collapsed="false">
      <c r="B2" s="77" t="s">
        <v>189</v>
      </c>
      <c r="C2" s="77"/>
      <c r="D2" s="77"/>
      <c r="E2" s="77"/>
      <c r="F2" s="77"/>
      <c r="G2" s="77"/>
      <c r="H2" s="77"/>
      <c r="I2" s="77"/>
    </row>
    <row r="4" customFormat="false" ht="12.75" hidden="false" customHeight="false" outlineLevel="0" collapsed="false">
      <c r="B4" s="62" t="s">
        <v>59</v>
      </c>
    </row>
    <row r="5" customFormat="false" ht="12.75" hidden="false" customHeight="true" outlineLevel="0" collapsed="false">
      <c r="B5" s="138" t="s">
        <v>60</v>
      </c>
      <c r="C5" s="15" t="s">
        <v>123</v>
      </c>
      <c r="D5" s="139" t="s">
        <v>178</v>
      </c>
      <c r="E5" s="140" t="s">
        <v>63</v>
      </c>
      <c r="F5" s="141" t="s">
        <v>190</v>
      </c>
      <c r="G5" s="141"/>
      <c r="H5" s="141"/>
      <c r="I5" s="141"/>
    </row>
    <row r="6" customFormat="false" ht="24" hidden="false" customHeight="false" outlineLevel="0" collapsed="false">
      <c r="B6" s="138"/>
      <c r="C6" s="15"/>
      <c r="D6" s="139"/>
      <c r="E6" s="140"/>
      <c r="F6" s="142" t="s">
        <v>191</v>
      </c>
      <c r="G6" s="143" t="s">
        <v>63</v>
      </c>
      <c r="H6" s="142" t="s">
        <v>192</v>
      </c>
      <c r="I6" s="144" t="s">
        <v>63</v>
      </c>
    </row>
    <row r="7" customFormat="false" ht="12" hidden="false" customHeight="false" outlineLevel="0" collapsed="false">
      <c r="B7" s="22" t="s">
        <v>69</v>
      </c>
      <c r="C7" s="23"/>
      <c r="D7" s="145" t="n">
        <v>68390</v>
      </c>
      <c r="E7" s="146" t="n">
        <v>100</v>
      </c>
      <c r="F7" s="145" t="n">
        <v>56779</v>
      </c>
      <c r="G7" s="147" t="n">
        <v>83.0223716917678</v>
      </c>
      <c r="H7" s="148" t="n">
        <v>11611</v>
      </c>
      <c r="I7" s="65" t="n">
        <v>16.9776283082322</v>
      </c>
    </row>
    <row r="8" customFormat="false" ht="12" hidden="false" customHeight="false" outlineLevel="0" collapsed="false">
      <c r="B8" s="22" t="s">
        <v>70</v>
      </c>
      <c r="C8" s="28" t="s">
        <v>71</v>
      </c>
      <c r="D8" s="149" t="n">
        <v>3150</v>
      </c>
      <c r="E8" s="150" t="n">
        <v>100</v>
      </c>
      <c r="F8" s="36" t="n">
        <v>2528</v>
      </c>
      <c r="G8" s="151" t="n">
        <v>80.2539682539683</v>
      </c>
      <c r="H8" s="36" t="n">
        <v>622</v>
      </c>
      <c r="I8" s="91" t="n">
        <v>19.7460317460317</v>
      </c>
    </row>
    <row r="9" customFormat="false" ht="12" hidden="false" customHeight="false" outlineLevel="0" collapsed="false">
      <c r="B9" s="33" t="s">
        <v>72</v>
      </c>
      <c r="C9" s="34" t="n">
        <v>46014</v>
      </c>
      <c r="D9" s="149" t="n">
        <v>34366</v>
      </c>
      <c r="E9" s="150" t="n">
        <v>100</v>
      </c>
      <c r="F9" s="36" t="n">
        <v>28382</v>
      </c>
      <c r="G9" s="151" t="n">
        <v>82.5874410754816</v>
      </c>
      <c r="H9" s="36" t="n">
        <v>5984</v>
      </c>
      <c r="I9" s="91" t="n">
        <v>17.4125589245184</v>
      </c>
    </row>
    <row r="10" customFormat="false" ht="12" hidden="false" customHeight="false" outlineLevel="0" collapsed="false">
      <c r="B10" s="33" t="s">
        <v>73</v>
      </c>
      <c r="C10" s="34" t="n">
        <v>46021</v>
      </c>
      <c r="D10" s="149" t="n">
        <v>1137</v>
      </c>
      <c r="E10" s="150" t="n">
        <v>100</v>
      </c>
      <c r="F10" s="36" t="n">
        <v>1026</v>
      </c>
      <c r="G10" s="151" t="n">
        <v>90.2374670184697</v>
      </c>
      <c r="H10" s="36" t="n">
        <v>111</v>
      </c>
      <c r="I10" s="91" t="n">
        <v>9.76253298153034</v>
      </c>
    </row>
    <row r="11" customFormat="false" ht="12" hidden="false" customHeight="false" outlineLevel="0" collapsed="false">
      <c r="B11" s="33" t="s">
        <v>74</v>
      </c>
      <c r="C11" s="34" t="n">
        <v>46028</v>
      </c>
      <c r="D11" s="149" t="n">
        <v>2245</v>
      </c>
      <c r="E11" s="150" t="n">
        <v>100</v>
      </c>
      <c r="F11" s="36" t="n">
        <v>1934</v>
      </c>
      <c r="G11" s="151" t="n">
        <v>86.1469933184855</v>
      </c>
      <c r="H11" s="36" t="n">
        <v>311</v>
      </c>
      <c r="I11" s="91" t="n">
        <v>13.8530066815145</v>
      </c>
    </row>
    <row r="12" customFormat="false" ht="12" hidden="false" customHeight="false" outlineLevel="0" collapsed="false">
      <c r="B12" s="33" t="s">
        <v>75</v>
      </c>
      <c r="C12" s="34" t="n">
        <v>46035</v>
      </c>
      <c r="D12" s="149" t="n">
        <v>3243</v>
      </c>
      <c r="E12" s="150" t="n">
        <v>100</v>
      </c>
      <c r="F12" s="36" t="n">
        <v>2749</v>
      </c>
      <c r="G12" s="151" t="n">
        <v>84.7671908726488</v>
      </c>
      <c r="H12" s="36" t="n">
        <v>494</v>
      </c>
      <c r="I12" s="91" t="n">
        <v>15.2328091273512</v>
      </c>
    </row>
    <row r="13" customFormat="false" ht="12" hidden="false" customHeight="false" outlineLevel="0" collapsed="false">
      <c r="B13" s="33" t="s">
        <v>76</v>
      </c>
      <c r="C13" s="34" t="n">
        <v>46042</v>
      </c>
      <c r="D13" s="149" t="n">
        <v>9840</v>
      </c>
      <c r="E13" s="150" t="n">
        <v>100</v>
      </c>
      <c r="F13" s="36" t="n">
        <v>8115</v>
      </c>
      <c r="G13" s="151" t="n">
        <v>82.469512195122</v>
      </c>
      <c r="H13" s="36" t="n">
        <v>1725</v>
      </c>
      <c r="I13" s="91" t="n">
        <v>17.5304878048781</v>
      </c>
    </row>
    <row r="14" customFormat="false" ht="12" hidden="false" customHeight="false" outlineLevel="0" collapsed="false">
      <c r="B14" s="33" t="s">
        <v>77</v>
      </c>
      <c r="C14" s="34" t="n">
        <v>46049</v>
      </c>
      <c r="D14" s="149" t="n">
        <v>1622</v>
      </c>
      <c r="E14" s="150" t="n">
        <v>100</v>
      </c>
      <c r="F14" s="36" t="n">
        <v>1449</v>
      </c>
      <c r="G14" s="151" t="n">
        <v>89.3341553637485</v>
      </c>
      <c r="H14" s="36" t="n">
        <v>173</v>
      </c>
      <c r="I14" s="91" t="n">
        <v>10.6658446362515</v>
      </c>
    </row>
    <row r="15" customFormat="false" ht="12" hidden="false" customHeight="false" outlineLevel="0" collapsed="false">
      <c r="B15" s="33" t="s">
        <v>78</v>
      </c>
      <c r="C15" s="34" t="n">
        <v>46056</v>
      </c>
      <c r="D15" s="149" t="n">
        <v>745</v>
      </c>
      <c r="E15" s="150" t="n">
        <v>100</v>
      </c>
      <c r="F15" s="36" t="n">
        <v>614</v>
      </c>
      <c r="G15" s="151" t="n">
        <v>82.4161073825503</v>
      </c>
      <c r="H15" s="36" t="n">
        <v>131</v>
      </c>
      <c r="I15" s="91" t="n">
        <v>17.5838926174497</v>
      </c>
    </row>
    <row r="16" customFormat="false" ht="12" hidden="false" customHeight="false" outlineLevel="0" collapsed="false">
      <c r="B16" s="33" t="s">
        <v>79</v>
      </c>
      <c r="C16" s="34" t="n">
        <v>46063</v>
      </c>
      <c r="D16" s="149" t="n">
        <v>1747</v>
      </c>
      <c r="E16" s="150" t="n">
        <v>100</v>
      </c>
      <c r="F16" s="36" t="n">
        <v>1438</v>
      </c>
      <c r="G16" s="151" t="n">
        <v>82.3125357756153</v>
      </c>
      <c r="H16" s="36" t="n">
        <v>309</v>
      </c>
      <c r="I16" s="91" t="n">
        <v>17.6874642243847</v>
      </c>
    </row>
    <row r="17" customFormat="false" ht="12" hidden="false" customHeight="false" outlineLevel="0" collapsed="false">
      <c r="B17" s="33" t="s">
        <v>80</v>
      </c>
      <c r="C17" s="34" t="n">
        <v>46070</v>
      </c>
      <c r="D17" s="149" t="n">
        <v>1021</v>
      </c>
      <c r="E17" s="150" t="n">
        <v>100</v>
      </c>
      <c r="F17" s="36" t="n">
        <v>851</v>
      </c>
      <c r="G17" s="151" t="n">
        <v>83.3496571988247</v>
      </c>
      <c r="H17" s="36" t="n">
        <v>170</v>
      </c>
      <c r="I17" s="91" t="n">
        <v>16.6503428011753</v>
      </c>
    </row>
    <row r="18" customFormat="false" ht="12" hidden="false" customHeight="false" outlineLevel="0" collapsed="false">
      <c r="B18" s="33" t="s">
        <v>81</v>
      </c>
      <c r="C18" s="34" t="n">
        <v>46077</v>
      </c>
      <c r="D18" s="149" t="n">
        <v>393</v>
      </c>
      <c r="E18" s="150" t="n">
        <v>100</v>
      </c>
      <c r="F18" s="36" t="n">
        <v>317</v>
      </c>
      <c r="G18" s="151" t="n">
        <v>80.6615776081425</v>
      </c>
      <c r="H18" s="36" t="n">
        <v>76</v>
      </c>
      <c r="I18" s="91" t="n">
        <v>19.3384223918575</v>
      </c>
    </row>
    <row r="19" customFormat="false" ht="12" hidden="false" customHeight="false" outlineLevel="0" collapsed="false">
      <c r="B19" s="33" t="s">
        <v>82</v>
      </c>
      <c r="C19" s="34" t="n">
        <v>46084</v>
      </c>
      <c r="D19" s="149" t="n">
        <v>1875</v>
      </c>
      <c r="E19" s="150" t="n">
        <v>100</v>
      </c>
      <c r="F19" s="36" t="n">
        <v>1612</v>
      </c>
      <c r="G19" s="151" t="n">
        <v>85.9733333333333</v>
      </c>
      <c r="H19" s="36" t="n">
        <v>263</v>
      </c>
      <c r="I19" s="91" t="n">
        <v>14.0266666666667</v>
      </c>
    </row>
    <row r="20" customFormat="false" ht="12" hidden="false" customHeight="false" outlineLevel="0" collapsed="false">
      <c r="B20" s="33" t="s">
        <v>83</v>
      </c>
      <c r="C20" s="34" t="n">
        <v>46091</v>
      </c>
      <c r="D20" s="149" t="n">
        <v>1120</v>
      </c>
      <c r="E20" s="150" t="n">
        <v>100</v>
      </c>
      <c r="F20" s="36" t="n">
        <v>856</v>
      </c>
      <c r="G20" s="151" t="n">
        <v>76.4285714285714</v>
      </c>
      <c r="H20" s="36" t="n">
        <v>264</v>
      </c>
      <c r="I20" s="91" t="n">
        <v>23.5714285714286</v>
      </c>
    </row>
    <row r="21" customFormat="false" ht="12" hidden="false" customHeight="false" outlineLevel="0" collapsed="false">
      <c r="B21" s="33" t="s">
        <v>84</v>
      </c>
      <c r="C21" s="34" t="n">
        <v>46098</v>
      </c>
      <c r="D21" s="149" t="n">
        <v>637</v>
      </c>
      <c r="E21" s="150" t="n">
        <v>100</v>
      </c>
      <c r="F21" s="36" t="n">
        <v>558</v>
      </c>
      <c r="G21" s="151" t="n">
        <v>87.5981161695447</v>
      </c>
      <c r="H21" s="36" t="n">
        <v>79</v>
      </c>
      <c r="I21" s="91" t="n">
        <v>12.4018838304553</v>
      </c>
    </row>
    <row r="22" customFormat="false" ht="12" hidden="false" customHeight="false" outlineLevel="0" collapsed="false">
      <c r="B22" s="33" t="s">
        <v>85</v>
      </c>
      <c r="C22" s="34" t="n">
        <v>46105</v>
      </c>
      <c r="D22" s="149" t="n">
        <v>539</v>
      </c>
      <c r="E22" s="150" t="n">
        <v>100</v>
      </c>
      <c r="F22" s="36" t="n">
        <v>441</v>
      </c>
      <c r="G22" s="151" t="n">
        <v>81.8181818181818</v>
      </c>
      <c r="H22" s="36" t="n">
        <v>98</v>
      </c>
      <c r="I22" s="91" t="n">
        <v>18.1818181818182</v>
      </c>
    </row>
    <row r="23" customFormat="false" ht="12" hidden="false" customHeight="false" outlineLevel="0" collapsed="false">
      <c r="B23" s="33" t="s">
        <v>86</v>
      </c>
      <c r="C23" s="34" t="n">
        <v>46112</v>
      </c>
      <c r="D23" s="149" t="n">
        <v>3280</v>
      </c>
      <c r="E23" s="150" t="n">
        <v>100</v>
      </c>
      <c r="F23" s="36" t="n">
        <v>2667</v>
      </c>
      <c r="G23" s="151" t="n">
        <v>81.3109756097561</v>
      </c>
      <c r="H23" s="36" t="n">
        <v>613</v>
      </c>
      <c r="I23" s="91" t="n">
        <v>18.6890243902439</v>
      </c>
    </row>
    <row r="24" customFormat="false" ht="12" hidden="false" customHeight="false" outlineLevel="0" collapsed="false">
      <c r="B24" s="33" t="s">
        <v>87</v>
      </c>
      <c r="C24" s="34" t="n">
        <v>46119</v>
      </c>
      <c r="D24" s="149" t="n">
        <v>932</v>
      </c>
      <c r="E24" s="150" t="n">
        <v>100</v>
      </c>
      <c r="F24" s="36" t="n">
        <v>818</v>
      </c>
      <c r="G24" s="151" t="n">
        <v>87.7682403433476</v>
      </c>
      <c r="H24" s="36" t="n">
        <v>114</v>
      </c>
      <c r="I24" s="91" t="n">
        <v>12.2317596566524</v>
      </c>
    </row>
    <row r="25" customFormat="false" ht="12.75" hidden="false" customHeight="false" outlineLevel="0" collapsed="false">
      <c r="B25" s="37" t="s">
        <v>88</v>
      </c>
      <c r="C25" s="38" t="n">
        <v>46126</v>
      </c>
      <c r="D25" s="152" t="n">
        <v>498</v>
      </c>
      <c r="E25" s="153" t="n">
        <v>100</v>
      </c>
      <c r="F25" s="42" t="n">
        <v>424</v>
      </c>
      <c r="G25" s="154" t="n">
        <v>85.140562248996</v>
      </c>
      <c r="H25" s="42" t="n">
        <v>74</v>
      </c>
      <c r="I25" s="98" t="n">
        <v>14.859437751004</v>
      </c>
    </row>
    <row r="26" customFormat="false" ht="31.5" hidden="false" customHeight="true" outlineLevel="0" collapsed="false">
      <c r="B26" s="44" t="s">
        <v>104</v>
      </c>
      <c r="C26" s="44"/>
      <c r="D26" s="44"/>
      <c r="E26" s="44"/>
      <c r="F26" s="44"/>
      <c r="G26" s="44"/>
      <c r="H26" s="44"/>
      <c r="I26" s="44"/>
    </row>
    <row r="27" customFormat="false" ht="12" hidden="false" customHeight="false" outlineLevel="0" collapsed="false">
      <c r="B27" s="45" t="s">
        <v>193</v>
      </c>
      <c r="C27" s="45"/>
      <c r="D27" s="45"/>
      <c r="E27" s="45"/>
      <c r="F27" s="45"/>
      <c r="G27" s="45"/>
      <c r="H27" s="45"/>
      <c r="I27" s="45"/>
    </row>
    <row r="28" customFormat="false" ht="22.5" hidden="false" customHeight="true" outlineLevel="0" collapsed="false">
      <c r="B28" s="78" t="s">
        <v>194</v>
      </c>
      <c r="C28" s="78"/>
      <c r="D28" s="78"/>
      <c r="E28" s="78"/>
      <c r="F28" s="78"/>
      <c r="G28" s="78"/>
      <c r="H28" s="78"/>
      <c r="I28" s="78"/>
    </row>
  </sheetData>
  <mergeCells count="9">
    <mergeCell ref="B2:I2"/>
    <mergeCell ref="B5:B6"/>
    <mergeCell ref="C5:C6"/>
    <mergeCell ref="D5:D6"/>
    <mergeCell ref="E5:E6"/>
    <mergeCell ref="F5:I5"/>
    <mergeCell ref="B26:I26"/>
    <mergeCell ref="B27:I27"/>
    <mergeCell ref="B28:I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75" zeroHeight="false" outlineLevelRow="0" outlineLevelCol="0"/>
  <cols>
    <col collapsed="false" customWidth="true" hidden="false" outlineLevel="0" max="2" min="2" style="0" width="22.14"/>
    <col collapsed="false" customWidth="true" hidden="false" outlineLevel="0" max="3" min="3" style="0" width="16.28"/>
  </cols>
  <sheetData>
    <row r="3" customFormat="false" ht="15" hidden="false" customHeight="false" outlineLevel="0" collapsed="false">
      <c r="B3" s="8" t="s">
        <v>58</v>
      </c>
      <c r="C3" s="8"/>
      <c r="D3" s="8"/>
      <c r="E3" s="8"/>
      <c r="F3" s="8"/>
      <c r="G3" s="8"/>
      <c r="H3" s="8"/>
      <c r="I3" s="8"/>
      <c r="J3" s="8"/>
      <c r="K3" s="8"/>
      <c r="L3" s="9"/>
    </row>
    <row r="4" customFormat="false" ht="12.75" hidden="false" customHeight="false" outlineLevel="0" collapsed="false">
      <c r="B4" s="9"/>
      <c r="C4" s="9"/>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3.5" hidden="false" customHeight="true" outlineLevel="0" collapsed="false">
      <c r="B6" s="14" t="s">
        <v>60</v>
      </c>
      <c r="C6" s="15" t="s">
        <v>61</v>
      </c>
      <c r="D6" s="16" t="s">
        <v>62</v>
      </c>
      <c r="E6" s="17" t="s">
        <v>63</v>
      </c>
      <c r="F6" s="18" t="s">
        <v>64</v>
      </c>
      <c r="G6" s="18"/>
      <c r="H6" s="18"/>
      <c r="I6" s="18"/>
      <c r="J6" s="18"/>
      <c r="K6" s="18"/>
      <c r="L6" s="9"/>
    </row>
    <row r="7" customFormat="false" ht="36" hidden="false" customHeight="false" outlineLevel="0" collapsed="false">
      <c r="B7" s="14"/>
      <c r="C7" s="15"/>
      <c r="D7" s="16"/>
      <c r="E7" s="17"/>
      <c r="F7" s="19" t="s">
        <v>65</v>
      </c>
      <c r="G7" s="20" t="s">
        <v>66</v>
      </c>
      <c r="H7" s="19" t="s">
        <v>67</v>
      </c>
      <c r="I7" s="20" t="s">
        <v>63</v>
      </c>
      <c r="J7" s="19" t="s">
        <v>68</v>
      </c>
      <c r="K7" s="21" t="s">
        <v>63</v>
      </c>
      <c r="L7" s="9"/>
    </row>
    <row r="8" customFormat="false" ht="12.75" hidden="false" customHeight="false" outlineLevel="0" collapsed="false">
      <c r="B8" s="22" t="s">
        <v>69</v>
      </c>
      <c r="C8" s="23"/>
      <c r="D8" s="24" t="n">
        <v>65931</v>
      </c>
      <c r="E8" s="25" t="n">
        <v>100</v>
      </c>
      <c r="F8" s="24" t="n">
        <v>31434</v>
      </c>
      <c r="G8" s="26" t="n">
        <f aca="false">F8*100/D8</f>
        <v>47.6771169859399</v>
      </c>
      <c r="H8" s="24" t="n">
        <v>34402</v>
      </c>
      <c r="I8" s="26" t="n">
        <f aca="false">H8*100/D8</f>
        <v>52.1787929805403</v>
      </c>
      <c r="J8" s="24" t="n">
        <v>95</v>
      </c>
      <c r="K8" s="27" t="n">
        <f aca="false">J8*100/D8</f>
        <v>0.144090033519892</v>
      </c>
      <c r="L8" s="9"/>
    </row>
    <row r="9" customFormat="false" ht="12.75" hidden="false" customHeight="false" outlineLevel="0" collapsed="false">
      <c r="B9" s="22" t="s">
        <v>70</v>
      </c>
      <c r="C9" s="28" t="s">
        <v>71</v>
      </c>
      <c r="D9" s="29" t="n">
        <v>3046</v>
      </c>
      <c r="E9" s="30" t="n">
        <v>100</v>
      </c>
      <c r="F9" s="29" t="n">
        <v>0</v>
      </c>
      <c r="G9" s="31" t="n">
        <f aca="false">F9*100/D9</f>
        <v>0</v>
      </c>
      <c r="H9" s="29" t="n">
        <v>3046</v>
      </c>
      <c r="I9" s="31" t="n">
        <f aca="false">H9*100/D9</f>
        <v>100</v>
      </c>
      <c r="J9" s="29" t="n">
        <v>0</v>
      </c>
      <c r="K9" s="32" t="n">
        <f aca="false">J9*100/D9</f>
        <v>0</v>
      </c>
      <c r="L9" s="9"/>
    </row>
    <row r="10" customFormat="false" ht="12.75" hidden="false" customHeight="false" outlineLevel="0" collapsed="false">
      <c r="B10" s="33" t="s">
        <v>72</v>
      </c>
      <c r="C10" s="34" t="n">
        <v>46014</v>
      </c>
      <c r="D10" s="35" t="n">
        <v>33062</v>
      </c>
      <c r="E10" s="30" t="n">
        <v>100</v>
      </c>
      <c r="F10" s="35" t="n">
        <v>25904</v>
      </c>
      <c r="G10" s="31" t="n">
        <f aca="false">F10*100/D10</f>
        <v>78.3497671042284</v>
      </c>
      <c r="H10" s="36" t="n">
        <v>7077</v>
      </c>
      <c r="I10" s="31" t="n">
        <f aca="false">H10*100/D10</f>
        <v>21.4052386425504</v>
      </c>
      <c r="J10" s="36" t="n">
        <v>81</v>
      </c>
      <c r="K10" s="32" t="n">
        <f aca="false">J10*100/D10</f>
        <v>0.244994253221221</v>
      </c>
      <c r="L10" s="9"/>
    </row>
    <row r="11" customFormat="false" ht="12.75" hidden="false" customHeight="false" outlineLevel="0" collapsed="false">
      <c r="B11" s="33" t="s">
        <v>73</v>
      </c>
      <c r="C11" s="34" t="n">
        <v>46021</v>
      </c>
      <c r="D11" s="35" t="n">
        <v>1119</v>
      </c>
      <c r="E11" s="30" t="n">
        <v>100</v>
      </c>
      <c r="F11" s="35" t="n">
        <v>0</v>
      </c>
      <c r="G11" s="31" t="n">
        <f aca="false">F11*100/D11</f>
        <v>0</v>
      </c>
      <c r="H11" s="36" t="n">
        <v>1119</v>
      </c>
      <c r="I11" s="31" t="n">
        <f aca="false">H11*100/D11</f>
        <v>100</v>
      </c>
      <c r="J11" s="36" t="n">
        <v>0</v>
      </c>
      <c r="K11" s="32" t="n">
        <f aca="false">J11*100/D11</f>
        <v>0</v>
      </c>
      <c r="L11" s="9"/>
    </row>
    <row r="12" customFormat="false" ht="12.75" hidden="false" customHeight="false" outlineLevel="0" collapsed="false">
      <c r="B12" s="33" t="s">
        <v>74</v>
      </c>
      <c r="C12" s="34" t="n">
        <v>46028</v>
      </c>
      <c r="D12" s="35" t="n">
        <v>2183</v>
      </c>
      <c r="E12" s="30" t="n">
        <v>100</v>
      </c>
      <c r="F12" s="35" t="n">
        <v>0</v>
      </c>
      <c r="G12" s="31" t="n">
        <f aca="false">F12*100/D12</f>
        <v>0</v>
      </c>
      <c r="H12" s="36" t="n">
        <v>2183</v>
      </c>
      <c r="I12" s="31" t="n">
        <f aca="false">H12*100/D12</f>
        <v>100</v>
      </c>
      <c r="J12" s="36" t="n">
        <v>0</v>
      </c>
      <c r="K12" s="32" t="n">
        <f aca="false">J12*100/D12</f>
        <v>0</v>
      </c>
      <c r="L12" s="9"/>
    </row>
    <row r="13" customFormat="false" ht="12.75" hidden="false" customHeight="false" outlineLevel="0" collapsed="false">
      <c r="B13" s="33" t="s">
        <v>75</v>
      </c>
      <c r="C13" s="34" t="n">
        <v>46035</v>
      </c>
      <c r="D13" s="35" t="n">
        <v>3150</v>
      </c>
      <c r="E13" s="30" t="n">
        <v>100</v>
      </c>
      <c r="F13" s="35" t="n">
        <v>0</v>
      </c>
      <c r="G13" s="31" t="n">
        <f aca="false">F13*100/D13</f>
        <v>0</v>
      </c>
      <c r="H13" s="36" t="n">
        <v>3150</v>
      </c>
      <c r="I13" s="31" t="n">
        <f aca="false">H13*100/D13</f>
        <v>100</v>
      </c>
      <c r="J13" s="36" t="n">
        <v>0</v>
      </c>
      <c r="K13" s="32" t="n">
        <f aca="false">J13*100/D13</f>
        <v>0</v>
      </c>
      <c r="L13" s="9"/>
    </row>
    <row r="14" customFormat="false" ht="12.75" hidden="false" customHeight="false" outlineLevel="0" collapsed="false">
      <c r="B14" s="33" t="s">
        <v>76</v>
      </c>
      <c r="C14" s="34" t="n">
        <v>46042</v>
      </c>
      <c r="D14" s="35" t="n">
        <v>9382</v>
      </c>
      <c r="E14" s="30" t="n">
        <v>100</v>
      </c>
      <c r="F14" s="35" t="n">
        <v>5530</v>
      </c>
      <c r="G14" s="31" t="n">
        <f aca="false">F14*100/D14</f>
        <v>58.9426561500746</v>
      </c>
      <c r="H14" s="36" t="n">
        <v>3845</v>
      </c>
      <c r="I14" s="31" t="n">
        <f aca="false">H14*100/D14</f>
        <v>40.9827328927734</v>
      </c>
      <c r="J14" s="36" t="n">
        <v>7</v>
      </c>
      <c r="K14" s="32" t="n">
        <f aca="false">J14*100/D14</f>
        <v>0.0746109571519932</v>
      </c>
      <c r="L14" s="9"/>
    </row>
    <row r="15" customFormat="false" ht="12.75" hidden="false" customHeight="false" outlineLevel="0" collapsed="false">
      <c r="B15" s="33" t="s">
        <v>77</v>
      </c>
      <c r="C15" s="34" t="n">
        <v>46049</v>
      </c>
      <c r="D15" s="35" t="n">
        <v>1594</v>
      </c>
      <c r="E15" s="30" t="n">
        <v>100</v>
      </c>
      <c r="F15" s="35" t="n">
        <v>0</v>
      </c>
      <c r="G15" s="31" t="n">
        <f aca="false">F15*100/D15</f>
        <v>0</v>
      </c>
      <c r="H15" s="36" t="n">
        <v>1594</v>
      </c>
      <c r="I15" s="31" t="n">
        <f aca="false">H15*100/D15</f>
        <v>100</v>
      </c>
      <c r="J15" s="36" t="n">
        <v>0</v>
      </c>
      <c r="K15" s="32" t="n">
        <f aca="false">J15*100/D15</f>
        <v>0</v>
      </c>
      <c r="L15" s="9"/>
    </row>
    <row r="16" customFormat="false" ht="12.75" hidden="false" customHeight="false" outlineLevel="0" collapsed="false">
      <c r="B16" s="33" t="s">
        <v>78</v>
      </c>
      <c r="C16" s="34" t="n">
        <v>46056</v>
      </c>
      <c r="D16" s="35" t="n">
        <v>726</v>
      </c>
      <c r="E16" s="30" t="n">
        <v>100</v>
      </c>
      <c r="F16" s="35" t="n">
        <v>0</v>
      </c>
      <c r="G16" s="31" t="n">
        <f aca="false">F16*100/D16</f>
        <v>0</v>
      </c>
      <c r="H16" s="36" t="n">
        <v>726</v>
      </c>
      <c r="I16" s="31" t="n">
        <f aca="false">H16*100/D16</f>
        <v>100</v>
      </c>
      <c r="J16" s="36" t="n">
        <v>0</v>
      </c>
      <c r="K16" s="32" t="n">
        <f aca="false">J16*100/D16</f>
        <v>0</v>
      </c>
      <c r="L16" s="9"/>
    </row>
    <row r="17" customFormat="false" ht="12.75" hidden="false" customHeight="false" outlineLevel="0" collapsed="false">
      <c r="B17" s="33" t="s">
        <v>79</v>
      </c>
      <c r="C17" s="34" t="n">
        <v>46063</v>
      </c>
      <c r="D17" s="35" t="n">
        <v>1704</v>
      </c>
      <c r="E17" s="30" t="n">
        <v>100</v>
      </c>
      <c r="F17" s="35" t="n">
        <v>0</v>
      </c>
      <c r="G17" s="31" t="n">
        <f aca="false">F17*100/D17</f>
        <v>0</v>
      </c>
      <c r="H17" s="36" t="n">
        <v>1704</v>
      </c>
      <c r="I17" s="31" t="n">
        <f aca="false">H17*100/D17</f>
        <v>100</v>
      </c>
      <c r="J17" s="36" t="n">
        <v>0</v>
      </c>
      <c r="K17" s="32" t="n">
        <f aca="false">J17*100/D17</f>
        <v>0</v>
      </c>
      <c r="L17" s="9"/>
    </row>
    <row r="18" customFormat="false" ht="12.75" hidden="false" customHeight="false" outlineLevel="0" collapsed="false">
      <c r="B18" s="33" t="s">
        <v>80</v>
      </c>
      <c r="C18" s="34" t="n">
        <v>46070</v>
      </c>
      <c r="D18" s="35" t="n">
        <v>974</v>
      </c>
      <c r="E18" s="30" t="n">
        <v>100</v>
      </c>
      <c r="F18" s="35" t="n">
        <v>0</v>
      </c>
      <c r="G18" s="31" t="n">
        <f aca="false">F18*100/D18</f>
        <v>0</v>
      </c>
      <c r="H18" s="36" t="n">
        <v>974</v>
      </c>
      <c r="I18" s="31" t="n">
        <f aca="false">H18*100/D18</f>
        <v>100</v>
      </c>
      <c r="J18" s="36" t="n">
        <v>0</v>
      </c>
      <c r="K18" s="32" t="n">
        <f aca="false">J18*100/D18</f>
        <v>0</v>
      </c>
      <c r="L18" s="9"/>
    </row>
    <row r="19" customFormat="false" ht="12.75" hidden="false" customHeight="false" outlineLevel="0" collapsed="false">
      <c r="B19" s="33" t="s">
        <v>81</v>
      </c>
      <c r="C19" s="34" t="n">
        <v>46077</v>
      </c>
      <c r="D19" s="35" t="n">
        <v>383</v>
      </c>
      <c r="E19" s="30" t="n">
        <v>100</v>
      </c>
      <c r="F19" s="35" t="n">
        <v>0</v>
      </c>
      <c r="G19" s="31" t="n">
        <f aca="false">F19*100/D19</f>
        <v>0</v>
      </c>
      <c r="H19" s="36" t="n">
        <v>383</v>
      </c>
      <c r="I19" s="31" t="n">
        <f aca="false">H19*100/D19</f>
        <v>100</v>
      </c>
      <c r="J19" s="36" t="n">
        <v>0</v>
      </c>
      <c r="K19" s="32" t="n">
        <f aca="false">J19*100/D19</f>
        <v>0</v>
      </c>
      <c r="L19" s="9"/>
    </row>
    <row r="20" customFormat="false" ht="12.75" hidden="false" customHeight="false" outlineLevel="0" collapsed="false">
      <c r="B20" s="33" t="s">
        <v>82</v>
      </c>
      <c r="C20" s="34" t="n">
        <v>46084</v>
      </c>
      <c r="D20" s="35" t="n">
        <v>1823</v>
      </c>
      <c r="E20" s="30" t="n">
        <v>100</v>
      </c>
      <c r="F20" s="35" t="n">
        <v>0</v>
      </c>
      <c r="G20" s="31" t="n">
        <f aca="false">F20*100/D20</f>
        <v>0</v>
      </c>
      <c r="H20" s="36" t="n">
        <v>1823</v>
      </c>
      <c r="I20" s="31" t="n">
        <f aca="false">H20*100/D20</f>
        <v>100</v>
      </c>
      <c r="J20" s="36" t="n">
        <v>0</v>
      </c>
      <c r="K20" s="32" t="n">
        <f aca="false">J20*100/D20</f>
        <v>0</v>
      </c>
      <c r="L20" s="9"/>
    </row>
    <row r="21" customFormat="false" ht="12.75" hidden="false" customHeight="false" outlineLevel="0" collapsed="false">
      <c r="B21" s="33" t="s">
        <v>83</v>
      </c>
      <c r="C21" s="34" t="n">
        <v>46091</v>
      </c>
      <c r="D21" s="35" t="n">
        <v>1095</v>
      </c>
      <c r="E21" s="30" t="n">
        <v>100</v>
      </c>
      <c r="F21" s="35" t="n">
        <v>0</v>
      </c>
      <c r="G21" s="31" t="n">
        <f aca="false">F21*100/D21</f>
        <v>0</v>
      </c>
      <c r="H21" s="36" t="n">
        <v>1095</v>
      </c>
      <c r="I21" s="31" t="n">
        <f aca="false">H21*100/D21</f>
        <v>100</v>
      </c>
      <c r="J21" s="36" t="n">
        <v>0</v>
      </c>
      <c r="K21" s="32" t="n">
        <f aca="false">J21*100/D21</f>
        <v>0</v>
      </c>
      <c r="L21" s="9"/>
    </row>
    <row r="22" customFormat="false" ht="12.75" hidden="false" customHeight="false" outlineLevel="0" collapsed="false">
      <c r="B22" s="33" t="s">
        <v>84</v>
      </c>
      <c r="C22" s="34" t="n">
        <v>46098</v>
      </c>
      <c r="D22" s="35" t="n">
        <v>631</v>
      </c>
      <c r="E22" s="30" t="n">
        <v>100</v>
      </c>
      <c r="F22" s="35" t="n">
        <v>0</v>
      </c>
      <c r="G22" s="31" t="n">
        <f aca="false">F22*100/D22</f>
        <v>0</v>
      </c>
      <c r="H22" s="36" t="n">
        <v>631</v>
      </c>
      <c r="I22" s="31" t="n">
        <f aca="false">H22*100/D22</f>
        <v>100</v>
      </c>
      <c r="J22" s="36" t="n">
        <v>0</v>
      </c>
      <c r="K22" s="32" t="n">
        <f aca="false">J22*100/D22</f>
        <v>0</v>
      </c>
      <c r="L22" s="9"/>
    </row>
    <row r="23" customFormat="false" ht="12.75" hidden="false" customHeight="false" outlineLevel="0" collapsed="false">
      <c r="B23" s="33" t="s">
        <v>85</v>
      </c>
      <c r="C23" s="34" t="n">
        <v>46105</v>
      </c>
      <c r="D23" s="35" t="n">
        <v>528</v>
      </c>
      <c r="E23" s="30" t="n">
        <v>100</v>
      </c>
      <c r="F23" s="35" t="n">
        <v>0</v>
      </c>
      <c r="G23" s="31" t="n">
        <f aca="false">F23*100/D23</f>
        <v>0</v>
      </c>
      <c r="H23" s="36" t="n">
        <v>526</v>
      </c>
      <c r="I23" s="31" t="n">
        <f aca="false">H23*100/D23</f>
        <v>99.6212121212121</v>
      </c>
      <c r="J23" s="36" t="n">
        <v>2</v>
      </c>
      <c r="K23" s="32" t="n">
        <f aca="false">J23*100/D23</f>
        <v>0.378787878787879</v>
      </c>
      <c r="L23" s="9"/>
    </row>
    <row r="24" customFormat="false" ht="12.75" hidden="false" customHeight="false" outlineLevel="0" collapsed="false">
      <c r="B24" s="33" t="s">
        <v>86</v>
      </c>
      <c r="C24" s="34" t="n">
        <v>46112</v>
      </c>
      <c r="D24" s="35" t="n">
        <v>3130</v>
      </c>
      <c r="E24" s="30" t="n">
        <v>100</v>
      </c>
      <c r="F24" s="35" t="n">
        <v>0</v>
      </c>
      <c r="G24" s="31" t="n">
        <f aca="false">F24*100/D24</f>
        <v>0</v>
      </c>
      <c r="H24" s="36" t="n">
        <v>3130</v>
      </c>
      <c r="I24" s="31" t="n">
        <f aca="false">H24*100/D24</f>
        <v>100</v>
      </c>
      <c r="J24" s="36" t="n">
        <v>0</v>
      </c>
      <c r="K24" s="32" t="n">
        <f aca="false">J24*100/D24</f>
        <v>0</v>
      </c>
      <c r="L24" s="9"/>
    </row>
    <row r="25" customFormat="false" ht="12.75" hidden="false" customHeight="false" outlineLevel="0" collapsed="false">
      <c r="B25" s="33" t="s">
        <v>87</v>
      </c>
      <c r="C25" s="34" t="n">
        <v>46119</v>
      </c>
      <c r="D25" s="35" t="n">
        <v>905</v>
      </c>
      <c r="E25" s="30" t="n">
        <v>100</v>
      </c>
      <c r="F25" s="35" t="n">
        <v>0</v>
      </c>
      <c r="G25" s="31" t="n">
        <f aca="false">F25*100/D25</f>
        <v>0</v>
      </c>
      <c r="H25" s="36" t="n">
        <v>905</v>
      </c>
      <c r="I25" s="31" t="n">
        <f aca="false">H25*100/D25</f>
        <v>100</v>
      </c>
      <c r="J25" s="36" t="n">
        <v>0</v>
      </c>
      <c r="K25" s="32" t="n">
        <f aca="false">J25*100/D25</f>
        <v>0</v>
      </c>
      <c r="L25" s="9"/>
    </row>
    <row r="26" customFormat="false" ht="13.5" hidden="false" customHeight="false" outlineLevel="0" collapsed="false">
      <c r="B26" s="37" t="s">
        <v>88</v>
      </c>
      <c r="C26" s="38" t="n">
        <v>46126</v>
      </c>
      <c r="D26" s="39" t="n">
        <v>496</v>
      </c>
      <c r="E26" s="40" t="n">
        <v>100</v>
      </c>
      <c r="F26" s="39" t="n">
        <v>0</v>
      </c>
      <c r="G26" s="41" t="n">
        <f aca="false">F26*100/D26</f>
        <v>0</v>
      </c>
      <c r="H26" s="42" t="n">
        <v>491</v>
      </c>
      <c r="I26" s="41" t="n">
        <f aca="false">H26*100/D26</f>
        <v>98.991935483871</v>
      </c>
      <c r="J26" s="42" t="n">
        <v>5</v>
      </c>
      <c r="K26" s="43" t="n">
        <f aca="false">J26*100/D26</f>
        <v>1.00806451612903</v>
      </c>
      <c r="L26" s="9"/>
    </row>
    <row r="27" customFormat="false" ht="24.75" hidden="false" customHeight="true" outlineLevel="0" collapsed="false">
      <c r="B27" s="44" t="s">
        <v>89</v>
      </c>
      <c r="C27" s="44"/>
      <c r="D27" s="44"/>
      <c r="E27" s="44"/>
      <c r="F27" s="44"/>
      <c r="G27" s="44"/>
      <c r="H27" s="44"/>
      <c r="I27" s="44"/>
      <c r="J27" s="44"/>
      <c r="K27" s="44"/>
    </row>
    <row r="28" customFormat="false" ht="30" hidden="false" customHeight="true" outlineLevel="0" collapsed="false">
      <c r="B28" s="44" t="s">
        <v>90</v>
      </c>
      <c r="C28" s="44"/>
      <c r="D28" s="44"/>
      <c r="E28" s="44"/>
      <c r="F28" s="44"/>
      <c r="G28" s="44"/>
      <c r="H28" s="44"/>
      <c r="I28" s="44"/>
      <c r="J28" s="44"/>
      <c r="K28" s="44"/>
    </row>
    <row r="29" customFormat="false" ht="12.75" hidden="false" customHeight="false" outlineLevel="0" collapsed="false">
      <c r="B29" s="45" t="s">
        <v>91</v>
      </c>
      <c r="C29" s="45"/>
      <c r="D29" s="45"/>
      <c r="E29" s="45"/>
      <c r="F29" s="45"/>
      <c r="G29" s="45"/>
      <c r="H29" s="45"/>
      <c r="I29" s="45"/>
      <c r="J29" s="45"/>
      <c r="K29" s="45"/>
    </row>
    <row r="30" customFormat="false" ht="12.75" hidden="false" customHeight="true" outlineLevel="0" collapsed="false">
      <c r="B30" s="44" t="s">
        <v>92</v>
      </c>
      <c r="C30" s="44"/>
      <c r="D30" s="44"/>
      <c r="E30" s="44"/>
      <c r="F30" s="44"/>
      <c r="G30" s="44"/>
      <c r="H30" s="44"/>
      <c r="I30" s="44"/>
      <c r="J30" s="44"/>
      <c r="K30" s="44"/>
    </row>
    <row r="31" customFormat="false" ht="12.75" hidden="false" customHeight="true" outlineLevel="0" collapsed="false">
      <c r="B31" s="46" t="s">
        <v>93</v>
      </c>
      <c r="C31" s="46"/>
      <c r="D31" s="46"/>
      <c r="E31" s="46"/>
      <c r="F31" s="46"/>
      <c r="G31" s="46"/>
      <c r="H31" s="46"/>
      <c r="I31" s="46"/>
      <c r="J31" s="46"/>
      <c r="K31" s="46"/>
    </row>
    <row r="32" customFormat="false" ht="42.75" hidden="false" customHeight="true" outlineLevel="0" collapsed="false">
      <c r="B32" s="47" t="s">
        <v>94</v>
      </c>
      <c r="C32" s="47"/>
      <c r="D32" s="47"/>
      <c r="E32" s="47"/>
      <c r="F32" s="47"/>
      <c r="G32" s="47"/>
      <c r="H32" s="47"/>
      <c r="I32" s="47"/>
      <c r="J32" s="47"/>
      <c r="K32" s="47"/>
    </row>
  </sheetData>
  <mergeCells count="12">
    <mergeCell ref="B3:K3"/>
    <mergeCell ref="B6:B7"/>
    <mergeCell ref="C6:C7"/>
    <mergeCell ref="D6:D7"/>
    <mergeCell ref="E6:E7"/>
    <mergeCell ref="F6:K6"/>
    <mergeCell ref="B27:K27"/>
    <mergeCell ref="B28:K28"/>
    <mergeCell ref="B29:K29"/>
    <mergeCell ref="B30:K30"/>
    <mergeCell ref="B31:K31"/>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3" activeCellId="0" sqref="E1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7"/>
    <col collapsed="false" customWidth="true" hidden="false" outlineLevel="0" max="3" min="3" style="9" width="11.7"/>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6.56"/>
    <col collapsed="false" customWidth="false" hidden="false" outlineLevel="0" max="8" min="8" style="10" width="11.42"/>
    <col collapsed="false" customWidth="true" hidden="false" outlineLevel="0" max="9" min="9" style="11" width="6.85"/>
    <col collapsed="false" customWidth="false" hidden="false" outlineLevel="0" max="257" min="10" style="9" width="11.42"/>
  </cols>
  <sheetData>
    <row r="2" customFormat="false" ht="15" hidden="false" customHeight="false" outlineLevel="0" collapsed="false">
      <c r="B2" s="77" t="s">
        <v>195</v>
      </c>
      <c r="C2" s="77"/>
      <c r="D2" s="77"/>
      <c r="E2" s="77"/>
      <c r="F2" s="77"/>
      <c r="G2" s="77"/>
      <c r="H2" s="77"/>
      <c r="I2" s="77"/>
    </row>
    <row r="3" customFormat="false" ht="15" hidden="false" customHeight="false" outlineLevel="0" collapsed="false">
      <c r="B3" s="100"/>
    </row>
    <row r="4" customFormat="false" ht="12.75" hidden="false" customHeight="false" outlineLevel="0" collapsed="false">
      <c r="B4" s="62" t="s">
        <v>59</v>
      </c>
    </row>
    <row r="5" customFormat="false" ht="12.75" hidden="false" customHeight="true" outlineLevel="0" collapsed="false">
      <c r="B5" s="138" t="s">
        <v>60</v>
      </c>
      <c r="C5" s="15" t="s">
        <v>123</v>
      </c>
      <c r="D5" s="139" t="s">
        <v>178</v>
      </c>
      <c r="E5" s="140" t="s">
        <v>63</v>
      </c>
      <c r="F5" s="141" t="s">
        <v>196</v>
      </c>
      <c r="G5" s="141"/>
      <c r="H5" s="141"/>
      <c r="I5" s="141"/>
    </row>
    <row r="6" customFormat="false" ht="66" hidden="false" customHeight="true" outlineLevel="0" collapsed="false">
      <c r="B6" s="138"/>
      <c r="C6" s="15"/>
      <c r="D6" s="139"/>
      <c r="E6" s="140"/>
      <c r="F6" s="142" t="s">
        <v>197</v>
      </c>
      <c r="G6" s="143" t="s">
        <v>63</v>
      </c>
      <c r="H6" s="142" t="s">
        <v>198</v>
      </c>
      <c r="I6" s="144" t="s">
        <v>63</v>
      </c>
    </row>
    <row r="7" customFormat="false" ht="12" hidden="false" customHeight="false" outlineLevel="0" collapsed="false">
      <c r="B7" s="22" t="s">
        <v>69</v>
      </c>
      <c r="C7" s="23"/>
      <c r="D7" s="145" t="n">
        <v>68390</v>
      </c>
      <c r="E7" s="146" t="n">
        <v>100</v>
      </c>
      <c r="F7" s="148" t="n">
        <v>63985</v>
      </c>
      <c r="G7" s="64" t="n">
        <v>93.5589998537798</v>
      </c>
      <c r="H7" s="148" t="n">
        <v>4405</v>
      </c>
      <c r="I7" s="65" t="n">
        <v>6.44100014622021</v>
      </c>
    </row>
    <row r="8" customFormat="false" ht="12" hidden="false" customHeight="false" outlineLevel="0" collapsed="false">
      <c r="B8" s="22" t="s">
        <v>70</v>
      </c>
      <c r="C8" s="28" t="s">
        <v>71</v>
      </c>
      <c r="D8" s="149" t="n">
        <v>3150</v>
      </c>
      <c r="E8" s="150" t="n">
        <v>100</v>
      </c>
      <c r="F8" s="36" t="n">
        <v>2970</v>
      </c>
      <c r="G8" s="90" t="n">
        <v>94.2857142857143</v>
      </c>
      <c r="H8" s="36" t="n">
        <v>180</v>
      </c>
      <c r="I8" s="91" t="n">
        <v>5.71428571428571</v>
      </c>
    </row>
    <row r="9" customFormat="false" ht="12" hidden="false" customHeight="false" outlineLevel="0" collapsed="false">
      <c r="B9" s="33" t="s">
        <v>72</v>
      </c>
      <c r="C9" s="34" t="n">
        <v>46014</v>
      </c>
      <c r="D9" s="149" t="n">
        <v>34366</v>
      </c>
      <c r="E9" s="150" t="n">
        <v>100</v>
      </c>
      <c r="F9" s="36" t="n">
        <v>32006</v>
      </c>
      <c r="G9" s="90" t="n">
        <v>93.1327474829774</v>
      </c>
      <c r="H9" s="36" t="n">
        <v>2360</v>
      </c>
      <c r="I9" s="91" t="n">
        <v>6.86725251702264</v>
      </c>
    </row>
    <row r="10" customFormat="false" ht="12" hidden="false" customHeight="false" outlineLevel="0" collapsed="false">
      <c r="B10" s="33" t="s">
        <v>73</v>
      </c>
      <c r="C10" s="34" t="n">
        <v>46021</v>
      </c>
      <c r="D10" s="149" t="n">
        <v>1137</v>
      </c>
      <c r="E10" s="150" t="n">
        <v>100</v>
      </c>
      <c r="F10" s="36" t="n">
        <v>1104</v>
      </c>
      <c r="G10" s="90" t="n">
        <v>97.0976253298153</v>
      </c>
      <c r="H10" s="36" t="n">
        <v>33</v>
      </c>
      <c r="I10" s="91" t="n">
        <v>2.9023746701847</v>
      </c>
    </row>
    <row r="11" customFormat="false" ht="12" hidden="false" customHeight="false" outlineLevel="0" collapsed="false">
      <c r="B11" s="33" t="s">
        <v>74</v>
      </c>
      <c r="C11" s="34" t="n">
        <v>46028</v>
      </c>
      <c r="D11" s="149" t="n">
        <v>2245</v>
      </c>
      <c r="E11" s="150" t="n">
        <v>100</v>
      </c>
      <c r="F11" s="36" t="n">
        <v>2131</v>
      </c>
      <c r="G11" s="90" t="n">
        <v>94.9220489977728</v>
      </c>
      <c r="H11" s="36" t="n">
        <v>114</v>
      </c>
      <c r="I11" s="91" t="n">
        <v>5.07795100222717</v>
      </c>
    </row>
    <row r="12" customFormat="false" ht="12" hidden="false" customHeight="false" outlineLevel="0" collapsed="false">
      <c r="B12" s="33" t="s">
        <v>75</v>
      </c>
      <c r="C12" s="34" t="n">
        <v>46035</v>
      </c>
      <c r="D12" s="149" t="n">
        <v>3243</v>
      </c>
      <c r="E12" s="150" t="n">
        <v>100</v>
      </c>
      <c r="F12" s="36" t="n">
        <v>3065</v>
      </c>
      <c r="G12" s="90" t="n">
        <v>94.5112550107925</v>
      </c>
      <c r="H12" s="36" t="n">
        <v>178</v>
      </c>
      <c r="I12" s="91" t="n">
        <v>5.48874498920752</v>
      </c>
    </row>
    <row r="13" customFormat="false" ht="12" hidden="false" customHeight="false" outlineLevel="0" collapsed="false">
      <c r="B13" s="33" t="s">
        <v>76</v>
      </c>
      <c r="C13" s="34" t="n">
        <v>46042</v>
      </c>
      <c r="D13" s="149" t="n">
        <v>9840</v>
      </c>
      <c r="E13" s="150" t="n">
        <v>100</v>
      </c>
      <c r="F13" s="36" t="n">
        <v>9011</v>
      </c>
      <c r="G13" s="90" t="n">
        <v>91.5752032520325</v>
      </c>
      <c r="H13" s="36" t="n">
        <v>829</v>
      </c>
      <c r="I13" s="91" t="n">
        <v>8.42479674796748</v>
      </c>
    </row>
    <row r="14" customFormat="false" ht="12" hidden="false" customHeight="false" outlineLevel="0" collapsed="false">
      <c r="B14" s="33" t="s">
        <v>77</v>
      </c>
      <c r="C14" s="34" t="n">
        <v>46049</v>
      </c>
      <c r="D14" s="149" t="n">
        <v>1622</v>
      </c>
      <c r="E14" s="150" t="n">
        <v>100</v>
      </c>
      <c r="F14" s="36" t="n">
        <v>1575</v>
      </c>
      <c r="G14" s="90" t="n">
        <v>97.1023427866831</v>
      </c>
      <c r="H14" s="36" t="n">
        <v>47</v>
      </c>
      <c r="I14" s="91" t="n">
        <v>2.89765721331689</v>
      </c>
    </row>
    <row r="15" customFormat="false" ht="12" hidden="false" customHeight="false" outlineLevel="0" collapsed="false">
      <c r="B15" s="33" t="s">
        <v>78</v>
      </c>
      <c r="C15" s="34" t="n">
        <v>46056</v>
      </c>
      <c r="D15" s="149" t="n">
        <v>745</v>
      </c>
      <c r="E15" s="150" t="n">
        <v>100</v>
      </c>
      <c r="F15" s="36" t="n">
        <v>711</v>
      </c>
      <c r="G15" s="90" t="n">
        <v>95.4362416107383</v>
      </c>
      <c r="H15" s="36" t="n">
        <v>34</v>
      </c>
      <c r="I15" s="91" t="n">
        <v>4.56375838926175</v>
      </c>
    </row>
    <row r="16" customFormat="false" ht="12" hidden="false" customHeight="false" outlineLevel="0" collapsed="false">
      <c r="B16" s="33" t="s">
        <v>79</v>
      </c>
      <c r="C16" s="34" t="n">
        <v>46063</v>
      </c>
      <c r="D16" s="149" t="n">
        <v>1747</v>
      </c>
      <c r="E16" s="150" t="n">
        <v>100</v>
      </c>
      <c r="F16" s="36" t="n">
        <v>1667</v>
      </c>
      <c r="G16" s="90" t="n">
        <v>95.4207212364053</v>
      </c>
      <c r="H16" s="36" t="n">
        <v>80</v>
      </c>
      <c r="I16" s="91" t="n">
        <v>4.57927876359473</v>
      </c>
    </row>
    <row r="17" customFormat="false" ht="12" hidden="false" customHeight="false" outlineLevel="0" collapsed="false">
      <c r="B17" s="33" t="s">
        <v>80</v>
      </c>
      <c r="C17" s="34" t="n">
        <v>46070</v>
      </c>
      <c r="D17" s="149" t="n">
        <v>1021</v>
      </c>
      <c r="E17" s="150" t="n">
        <v>100</v>
      </c>
      <c r="F17" s="36" t="n">
        <v>948</v>
      </c>
      <c r="G17" s="90" t="n">
        <v>92.8501469147894</v>
      </c>
      <c r="H17" s="36" t="n">
        <v>73</v>
      </c>
      <c r="I17" s="91" t="n">
        <v>7.14985308521058</v>
      </c>
    </row>
    <row r="18" customFormat="false" ht="12" hidden="false" customHeight="false" outlineLevel="0" collapsed="false">
      <c r="B18" s="33" t="s">
        <v>81</v>
      </c>
      <c r="C18" s="34" t="n">
        <v>46077</v>
      </c>
      <c r="D18" s="149" t="n">
        <v>393</v>
      </c>
      <c r="E18" s="150" t="n">
        <v>100</v>
      </c>
      <c r="F18" s="36" t="n">
        <v>378</v>
      </c>
      <c r="G18" s="90" t="n">
        <v>96.1832061068702</v>
      </c>
      <c r="H18" s="36" t="n">
        <v>15</v>
      </c>
      <c r="I18" s="91" t="n">
        <v>3.81679389312977</v>
      </c>
    </row>
    <row r="19" customFormat="false" ht="12" hidden="false" customHeight="false" outlineLevel="0" collapsed="false">
      <c r="B19" s="33" t="s">
        <v>82</v>
      </c>
      <c r="C19" s="34" t="n">
        <v>46084</v>
      </c>
      <c r="D19" s="149" t="n">
        <v>1875</v>
      </c>
      <c r="E19" s="150" t="n">
        <v>100</v>
      </c>
      <c r="F19" s="36" t="n">
        <v>1782</v>
      </c>
      <c r="G19" s="90" t="n">
        <v>95.04</v>
      </c>
      <c r="H19" s="36" t="n">
        <v>93</v>
      </c>
      <c r="I19" s="91" t="n">
        <v>4.96</v>
      </c>
    </row>
    <row r="20" customFormat="false" ht="12" hidden="false" customHeight="false" outlineLevel="0" collapsed="false">
      <c r="B20" s="33" t="s">
        <v>83</v>
      </c>
      <c r="C20" s="34" t="n">
        <v>46091</v>
      </c>
      <c r="D20" s="149" t="n">
        <v>1120</v>
      </c>
      <c r="E20" s="150" t="n">
        <v>100</v>
      </c>
      <c r="F20" s="36" t="n">
        <v>1078</v>
      </c>
      <c r="G20" s="90" t="n">
        <v>96.25</v>
      </c>
      <c r="H20" s="36" t="n">
        <v>42</v>
      </c>
      <c r="I20" s="91" t="n">
        <v>3.75</v>
      </c>
    </row>
    <row r="21" customFormat="false" ht="12" hidden="false" customHeight="false" outlineLevel="0" collapsed="false">
      <c r="B21" s="33" t="s">
        <v>84</v>
      </c>
      <c r="C21" s="34" t="n">
        <v>46098</v>
      </c>
      <c r="D21" s="149" t="n">
        <v>637</v>
      </c>
      <c r="E21" s="150" t="n">
        <v>100</v>
      </c>
      <c r="F21" s="36" t="n">
        <v>625</v>
      </c>
      <c r="G21" s="90" t="n">
        <v>98.116169544741</v>
      </c>
      <c r="H21" s="36" t="n">
        <v>12</v>
      </c>
      <c r="I21" s="91" t="n">
        <v>1.88383045525903</v>
      </c>
    </row>
    <row r="22" customFormat="false" ht="12" hidden="false" customHeight="false" outlineLevel="0" collapsed="false">
      <c r="B22" s="33" t="s">
        <v>85</v>
      </c>
      <c r="C22" s="34" t="n">
        <v>46105</v>
      </c>
      <c r="D22" s="149" t="n">
        <v>539</v>
      </c>
      <c r="E22" s="150" t="n">
        <v>100</v>
      </c>
      <c r="F22" s="36" t="n">
        <v>518</v>
      </c>
      <c r="G22" s="90" t="n">
        <v>96.1038961038961</v>
      </c>
      <c r="H22" s="36" t="n">
        <v>21</v>
      </c>
      <c r="I22" s="91" t="n">
        <v>3.8961038961039</v>
      </c>
    </row>
    <row r="23" customFormat="false" ht="12" hidden="false" customHeight="false" outlineLevel="0" collapsed="false">
      <c r="B23" s="33" t="s">
        <v>86</v>
      </c>
      <c r="C23" s="34" t="n">
        <v>46112</v>
      </c>
      <c r="D23" s="149" t="n">
        <v>3280</v>
      </c>
      <c r="E23" s="150" t="n">
        <v>100</v>
      </c>
      <c r="F23" s="36" t="n">
        <v>3038</v>
      </c>
      <c r="G23" s="90" t="n">
        <v>92.6219512195122</v>
      </c>
      <c r="H23" s="36" t="n">
        <v>242</v>
      </c>
      <c r="I23" s="91" t="n">
        <v>7.37804878048781</v>
      </c>
    </row>
    <row r="24" customFormat="false" ht="12" hidden="false" customHeight="false" outlineLevel="0" collapsed="false">
      <c r="B24" s="33" t="s">
        <v>87</v>
      </c>
      <c r="C24" s="34" t="n">
        <v>46119</v>
      </c>
      <c r="D24" s="149" t="n">
        <v>932</v>
      </c>
      <c r="E24" s="150" t="n">
        <v>100</v>
      </c>
      <c r="F24" s="36" t="n">
        <v>884</v>
      </c>
      <c r="G24" s="90" t="n">
        <v>94.8497854077253</v>
      </c>
      <c r="H24" s="36" t="n">
        <v>48</v>
      </c>
      <c r="I24" s="91" t="n">
        <v>5.15021459227468</v>
      </c>
    </row>
    <row r="25" customFormat="false" ht="12.75" hidden="false" customHeight="false" outlineLevel="0" collapsed="false">
      <c r="B25" s="37" t="s">
        <v>88</v>
      </c>
      <c r="C25" s="38" t="n">
        <v>46126</v>
      </c>
      <c r="D25" s="152" t="n">
        <v>498</v>
      </c>
      <c r="E25" s="153" t="n">
        <v>100</v>
      </c>
      <c r="F25" s="42" t="n">
        <v>494</v>
      </c>
      <c r="G25" s="97" t="n">
        <v>99.1967871485944</v>
      </c>
      <c r="H25" s="42" t="n">
        <v>4</v>
      </c>
      <c r="I25" s="98" t="n">
        <v>0.803212851405623</v>
      </c>
    </row>
    <row r="26" customFormat="false" ht="27.75" hidden="false" customHeight="true" outlineLevel="0" collapsed="false">
      <c r="B26" s="44" t="s">
        <v>104</v>
      </c>
      <c r="C26" s="44"/>
      <c r="D26" s="44"/>
      <c r="E26" s="44"/>
      <c r="F26" s="44"/>
      <c r="G26" s="44"/>
      <c r="H26" s="44"/>
      <c r="I26" s="44"/>
    </row>
    <row r="27" customFormat="false" ht="12" hidden="false" customHeight="false" outlineLevel="0" collapsed="false">
      <c r="B27" s="55" t="s">
        <v>199</v>
      </c>
      <c r="C27" s="56"/>
      <c r="D27" s="57"/>
      <c r="E27" s="56"/>
      <c r="F27" s="57"/>
      <c r="G27" s="58"/>
      <c r="H27" s="57"/>
      <c r="I27" s="59"/>
    </row>
    <row r="28" customFormat="false" ht="12" hidden="false" customHeight="false" outlineLevel="0" collapsed="false">
      <c r="B28" s="44"/>
      <c r="C28" s="44"/>
      <c r="D28" s="44"/>
      <c r="E28" s="44"/>
      <c r="F28" s="44"/>
      <c r="G28" s="44"/>
      <c r="H28" s="44"/>
      <c r="I28" s="44"/>
    </row>
    <row r="29" customFormat="false" ht="12" hidden="false" customHeight="false" outlineLevel="0" collapsed="false">
      <c r="B29" s="137" t="s">
        <v>200</v>
      </c>
      <c r="C29" s="137"/>
      <c r="D29" s="137"/>
      <c r="E29" s="137"/>
      <c r="F29" s="137"/>
      <c r="G29" s="137"/>
      <c r="H29" s="137"/>
      <c r="I29" s="137"/>
    </row>
  </sheetData>
  <mergeCells count="9">
    <mergeCell ref="B2:I2"/>
    <mergeCell ref="B5:B6"/>
    <mergeCell ref="C5:C6"/>
    <mergeCell ref="D5:D6"/>
    <mergeCell ref="E5:E6"/>
    <mergeCell ref="F5:I5"/>
    <mergeCell ref="B26:I26"/>
    <mergeCell ref="B28:I28"/>
    <mergeCell ref="B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0.13"/>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29.25" hidden="false" customHeight="true" outlineLevel="0" collapsed="false">
      <c r="B2" s="61" t="s">
        <v>201</v>
      </c>
      <c r="C2" s="61"/>
      <c r="D2" s="61"/>
      <c r="E2" s="61"/>
      <c r="F2" s="61"/>
      <c r="G2" s="61"/>
      <c r="H2" s="61"/>
      <c r="I2" s="61"/>
      <c r="J2" s="61"/>
      <c r="K2" s="61"/>
    </row>
    <row r="3" customFormat="false" ht="12" hidden="false" customHeight="false" outlineLevel="0" collapsed="false">
      <c r="B3" s="62"/>
    </row>
    <row r="4" customFormat="false" ht="12.75" hidden="false" customHeight="false" outlineLevel="0" collapsed="false">
      <c r="B4" s="62" t="s">
        <v>59</v>
      </c>
    </row>
    <row r="5" customFormat="false" ht="57.75" hidden="false" customHeight="true" outlineLevel="0" collapsed="false">
      <c r="B5" s="138" t="s">
        <v>60</v>
      </c>
      <c r="C5" s="15" t="s">
        <v>96</v>
      </c>
      <c r="D5" s="155" t="s">
        <v>178</v>
      </c>
      <c r="E5" s="156" t="s">
        <v>202</v>
      </c>
      <c r="F5" s="156"/>
      <c r="G5" s="156" t="s">
        <v>203</v>
      </c>
      <c r="H5" s="156"/>
      <c r="I5" s="156" t="s">
        <v>204</v>
      </c>
      <c r="J5" s="156"/>
      <c r="K5" s="157" t="s">
        <v>183</v>
      </c>
    </row>
    <row r="6" customFormat="false" ht="60" hidden="false" customHeight="false" outlineLevel="0" collapsed="false">
      <c r="B6" s="138"/>
      <c r="C6" s="15"/>
      <c r="D6" s="155"/>
      <c r="E6" s="142" t="s">
        <v>197</v>
      </c>
      <c r="F6" s="142" t="s">
        <v>198</v>
      </c>
      <c r="G6" s="142" t="s">
        <v>197</v>
      </c>
      <c r="H6" s="142" t="s">
        <v>198</v>
      </c>
      <c r="I6" s="142" t="s">
        <v>197</v>
      </c>
      <c r="J6" s="142" t="s">
        <v>198</v>
      </c>
      <c r="K6" s="157"/>
    </row>
    <row r="7" customFormat="false" ht="12" hidden="false" customHeight="false" outlineLevel="0" collapsed="false">
      <c r="B7" s="22" t="s">
        <v>69</v>
      </c>
      <c r="C7" s="23"/>
      <c r="D7" s="145" t="n">
        <v>68390</v>
      </c>
      <c r="E7" s="158" t="n">
        <v>40053</v>
      </c>
      <c r="F7" s="158" t="n">
        <v>2864</v>
      </c>
      <c r="G7" s="158" t="n">
        <v>13122</v>
      </c>
      <c r="H7" s="158" t="n">
        <v>963</v>
      </c>
      <c r="I7" s="158" t="n">
        <v>10799</v>
      </c>
      <c r="J7" s="158" t="n">
        <v>578</v>
      </c>
      <c r="K7" s="159" t="n">
        <v>11</v>
      </c>
    </row>
    <row r="8" customFormat="false" ht="12" hidden="false" customHeight="false" outlineLevel="0" collapsed="false">
      <c r="B8" s="22" t="s">
        <v>70</v>
      </c>
      <c r="C8" s="28" t="s">
        <v>71</v>
      </c>
      <c r="D8" s="149" t="n">
        <v>3150</v>
      </c>
      <c r="E8" s="35" t="n">
        <v>1457</v>
      </c>
      <c r="F8" s="35" t="n">
        <v>73</v>
      </c>
      <c r="G8" s="35" t="n">
        <v>549</v>
      </c>
      <c r="H8" s="35" t="n">
        <v>27</v>
      </c>
      <c r="I8" s="35" t="n">
        <v>962</v>
      </c>
      <c r="J8" s="35" t="n">
        <v>80</v>
      </c>
      <c r="K8" s="160" t="n">
        <v>2</v>
      </c>
    </row>
    <row r="9" customFormat="false" ht="12" hidden="false" customHeight="false" outlineLevel="0" collapsed="false">
      <c r="B9" s="33" t="s">
        <v>72</v>
      </c>
      <c r="C9" s="34" t="n">
        <v>46014</v>
      </c>
      <c r="D9" s="149" t="n">
        <v>34366</v>
      </c>
      <c r="E9" s="35" t="n">
        <v>23577</v>
      </c>
      <c r="F9" s="35" t="n">
        <v>1839</v>
      </c>
      <c r="G9" s="35" t="n">
        <v>6628</v>
      </c>
      <c r="H9" s="35" t="n">
        <v>439</v>
      </c>
      <c r="I9" s="35" t="n">
        <v>1797</v>
      </c>
      <c r="J9" s="35" t="n">
        <v>82</v>
      </c>
      <c r="K9" s="160" t="n">
        <v>4</v>
      </c>
    </row>
    <row r="10" customFormat="false" ht="12" hidden="false" customHeight="false" outlineLevel="0" collapsed="false">
      <c r="B10" s="33" t="s">
        <v>73</v>
      </c>
      <c r="C10" s="34" t="n">
        <v>46021</v>
      </c>
      <c r="D10" s="149" t="n">
        <v>1137</v>
      </c>
      <c r="E10" s="35" t="n">
        <v>709</v>
      </c>
      <c r="F10" s="35" t="n">
        <v>19</v>
      </c>
      <c r="G10" s="35" t="n">
        <v>127</v>
      </c>
      <c r="H10" s="35" t="n">
        <v>2</v>
      </c>
      <c r="I10" s="35" t="n">
        <v>267</v>
      </c>
      <c r="J10" s="35" t="n">
        <v>12</v>
      </c>
      <c r="K10" s="160" t="n">
        <v>1</v>
      </c>
    </row>
    <row r="11" customFormat="false" ht="12" hidden="false" customHeight="false" outlineLevel="0" collapsed="false">
      <c r="B11" s="33" t="s">
        <v>74</v>
      </c>
      <c r="C11" s="34" t="n">
        <v>46028</v>
      </c>
      <c r="D11" s="149" t="n">
        <v>2245</v>
      </c>
      <c r="E11" s="35" t="n">
        <v>804</v>
      </c>
      <c r="F11" s="35" t="n">
        <v>47</v>
      </c>
      <c r="G11" s="35" t="n">
        <v>196</v>
      </c>
      <c r="H11" s="35" t="n">
        <v>11</v>
      </c>
      <c r="I11" s="35" t="n">
        <v>1131</v>
      </c>
      <c r="J11" s="35" t="n">
        <v>56</v>
      </c>
      <c r="K11" s="160" t="n">
        <v>0</v>
      </c>
    </row>
    <row r="12" customFormat="false" ht="12" hidden="false" customHeight="false" outlineLevel="0" collapsed="false">
      <c r="B12" s="33" t="s">
        <v>75</v>
      </c>
      <c r="C12" s="34" t="n">
        <v>46035</v>
      </c>
      <c r="D12" s="149" t="n">
        <v>3243</v>
      </c>
      <c r="E12" s="35" t="n">
        <v>1896</v>
      </c>
      <c r="F12" s="35" t="n">
        <v>108</v>
      </c>
      <c r="G12" s="35" t="n">
        <v>836</v>
      </c>
      <c r="H12" s="35" t="n">
        <v>60</v>
      </c>
      <c r="I12" s="35" t="n">
        <v>333</v>
      </c>
      <c r="J12" s="35" t="n">
        <v>10</v>
      </c>
      <c r="K12" s="160" t="n">
        <v>0</v>
      </c>
    </row>
    <row r="13" customFormat="false" ht="12" hidden="false" customHeight="false" outlineLevel="0" collapsed="false">
      <c r="B13" s="33" t="s">
        <v>76</v>
      </c>
      <c r="C13" s="34" t="n">
        <v>46042</v>
      </c>
      <c r="D13" s="149" t="n">
        <v>9840</v>
      </c>
      <c r="E13" s="35" t="n">
        <v>5962</v>
      </c>
      <c r="F13" s="35" t="n">
        <v>548</v>
      </c>
      <c r="G13" s="35" t="n">
        <v>1679</v>
      </c>
      <c r="H13" s="35" t="n">
        <v>171</v>
      </c>
      <c r="I13" s="35" t="n">
        <v>1366</v>
      </c>
      <c r="J13" s="35" t="n">
        <v>110</v>
      </c>
      <c r="K13" s="160" t="n">
        <v>4</v>
      </c>
    </row>
    <row r="14" customFormat="false" ht="12" hidden="false" customHeight="false" outlineLevel="0" collapsed="false">
      <c r="B14" s="33" t="s">
        <v>77</v>
      </c>
      <c r="C14" s="34" t="n">
        <v>46049</v>
      </c>
      <c r="D14" s="149" t="n">
        <v>1622</v>
      </c>
      <c r="E14" s="35" t="n">
        <v>631</v>
      </c>
      <c r="F14" s="35" t="n">
        <v>17</v>
      </c>
      <c r="G14" s="35" t="n">
        <v>126</v>
      </c>
      <c r="H14" s="35" t="n">
        <v>0</v>
      </c>
      <c r="I14" s="35" t="n">
        <v>818</v>
      </c>
      <c r="J14" s="35" t="n">
        <v>30</v>
      </c>
      <c r="K14" s="160" t="n">
        <v>0</v>
      </c>
    </row>
    <row r="15" customFormat="false" ht="12" hidden="false" customHeight="false" outlineLevel="0" collapsed="false">
      <c r="B15" s="33" t="s">
        <v>78</v>
      </c>
      <c r="C15" s="34" t="n">
        <v>46056</v>
      </c>
      <c r="D15" s="149" t="n">
        <v>745</v>
      </c>
      <c r="E15" s="35" t="n">
        <v>202</v>
      </c>
      <c r="F15" s="35" t="n">
        <v>4</v>
      </c>
      <c r="G15" s="35" t="n">
        <v>227</v>
      </c>
      <c r="H15" s="35" t="n">
        <v>19</v>
      </c>
      <c r="I15" s="35" t="n">
        <v>282</v>
      </c>
      <c r="J15" s="35" t="n">
        <v>11</v>
      </c>
      <c r="K15" s="160" t="n">
        <v>0</v>
      </c>
    </row>
    <row r="16" customFormat="false" ht="12" hidden="false" customHeight="false" outlineLevel="0" collapsed="false">
      <c r="B16" s="33" t="s">
        <v>79</v>
      </c>
      <c r="C16" s="34" t="n">
        <v>46063</v>
      </c>
      <c r="D16" s="149" t="n">
        <v>1747</v>
      </c>
      <c r="E16" s="35" t="n">
        <v>844</v>
      </c>
      <c r="F16" s="35" t="n">
        <v>31</v>
      </c>
      <c r="G16" s="35" t="n">
        <v>592</v>
      </c>
      <c r="H16" s="35" t="n">
        <v>45</v>
      </c>
      <c r="I16" s="35" t="n">
        <v>231</v>
      </c>
      <c r="J16" s="35" t="n">
        <v>4</v>
      </c>
      <c r="K16" s="160" t="n">
        <v>0</v>
      </c>
    </row>
    <row r="17" customFormat="false" ht="12" hidden="false" customHeight="false" outlineLevel="0" collapsed="false">
      <c r="B17" s="33" t="s">
        <v>80</v>
      </c>
      <c r="C17" s="34" t="n">
        <v>46070</v>
      </c>
      <c r="D17" s="149" t="n">
        <v>1021</v>
      </c>
      <c r="E17" s="35" t="n">
        <v>270</v>
      </c>
      <c r="F17" s="35" t="n">
        <v>41</v>
      </c>
      <c r="G17" s="35" t="n">
        <v>144</v>
      </c>
      <c r="H17" s="35" t="n">
        <v>9</v>
      </c>
      <c r="I17" s="35" t="n">
        <v>534</v>
      </c>
      <c r="J17" s="35" t="n">
        <v>23</v>
      </c>
      <c r="K17" s="160" t="n">
        <v>0</v>
      </c>
    </row>
    <row r="18" customFormat="false" ht="12" hidden="false" customHeight="false" outlineLevel="0" collapsed="false">
      <c r="B18" s="33" t="s">
        <v>81</v>
      </c>
      <c r="C18" s="34" t="n">
        <v>46077</v>
      </c>
      <c r="D18" s="149" t="n">
        <v>393</v>
      </c>
      <c r="E18" s="35" t="n">
        <v>175</v>
      </c>
      <c r="F18" s="35" t="n">
        <v>13</v>
      </c>
      <c r="G18" s="35" t="n">
        <v>31</v>
      </c>
      <c r="H18" s="35" t="n">
        <v>0</v>
      </c>
      <c r="I18" s="35" t="n">
        <v>172</v>
      </c>
      <c r="J18" s="35" t="n">
        <v>2</v>
      </c>
      <c r="K18" s="160" t="n">
        <v>0</v>
      </c>
    </row>
    <row r="19" customFormat="false" ht="12" hidden="false" customHeight="false" outlineLevel="0" collapsed="false">
      <c r="B19" s="33" t="s">
        <v>82</v>
      </c>
      <c r="C19" s="34" t="n">
        <v>46084</v>
      </c>
      <c r="D19" s="149" t="n">
        <v>1875</v>
      </c>
      <c r="E19" s="35" t="n">
        <v>810</v>
      </c>
      <c r="F19" s="35" t="n">
        <v>16</v>
      </c>
      <c r="G19" s="35" t="n">
        <v>454</v>
      </c>
      <c r="H19" s="35" t="n">
        <v>63</v>
      </c>
      <c r="I19" s="35" t="n">
        <v>518</v>
      </c>
      <c r="J19" s="35" t="n">
        <v>14</v>
      </c>
      <c r="K19" s="160" t="n">
        <v>0</v>
      </c>
    </row>
    <row r="20" customFormat="false" ht="12" hidden="false" customHeight="false" outlineLevel="0" collapsed="false">
      <c r="B20" s="33" t="s">
        <v>83</v>
      </c>
      <c r="C20" s="34" t="n">
        <v>46091</v>
      </c>
      <c r="D20" s="149" t="n">
        <v>1120</v>
      </c>
      <c r="E20" s="35" t="n">
        <v>350</v>
      </c>
      <c r="F20" s="35" t="n">
        <v>10</v>
      </c>
      <c r="G20" s="35" t="n">
        <v>337</v>
      </c>
      <c r="H20" s="35" t="n">
        <v>20</v>
      </c>
      <c r="I20" s="35" t="n">
        <v>391</v>
      </c>
      <c r="J20" s="35" t="n">
        <v>12</v>
      </c>
      <c r="K20" s="160" t="n">
        <v>0</v>
      </c>
    </row>
    <row r="21" customFormat="false" ht="12" hidden="false" customHeight="false" outlineLevel="0" collapsed="false">
      <c r="B21" s="33" t="s">
        <v>84</v>
      </c>
      <c r="C21" s="34" t="n">
        <v>46098</v>
      </c>
      <c r="D21" s="149" t="n">
        <v>637</v>
      </c>
      <c r="E21" s="35" t="n">
        <v>233</v>
      </c>
      <c r="F21" s="35" t="n">
        <v>0</v>
      </c>
      <c r="G21" s="35" t="n">
        <v>35</v>
      </c>
      <c r="H21" s="35" t="n">
        <v>2</v>
      </c>
      <c r="I21" s="35" t="n">
        <v>357</v>
      </c>
      <c r="J21" s="35" t="n">
        <v>10</v>
      </c>
      <c r="K21" s="160" t="n">
        <v>0</v>
      </c>
    </row>
    <row r="22" customFormat="false" ht="12" hidden="false" customHeight="false" outlineLevel="0" collapsed="false">
      <c r="B22" s="33" t="s">
        <v>85</v>
      </c>
      <c r="C22" s="34" t="n">
        <v>46105</v>
      </c>
      <c r="D22" s="149" t="n">
        <v>539</v>
      </c>
      <c r="E22" s="35" t="n">
        <v>153</v>
      </c>
      <c r="F22" s="35" t="n">
        <v>6</v>
      </c>
      <c r="G22" s="35" t="n">
        <v>196</v>
      </c>
      <c r="H22" s="35" t="n">
        <v>0</v>
      </c>
      <c r="I22" s="35" t="n">
        <v>169</v>
      </c>
      <c r="J22" s="35" t="n">
        <v>15</v>
      </c>
      <c r="K22" s="160" t="n">
        <v>0</v>
      </c>
    </row>
    <row r="23" customFormat="false" ht="12" hidden="false" customHeight="false" outlineLevel="0" collapsed="false">
      <c r="B23" s="33" t="s">
        <v>86</v>
      </c>
      <c r="C23" s="34" t="n">
        <v>46112</v>
      </c>
      <c r="D23" s="149" t="n">
        <v>3280</v>
      </c>
      <c r="E23" s="35" t="n">
        <v>1317</v>
      </c>
      <c r="F23" s="35" t="n">
        <v>77</v>
      </c>
      <c r="G23" s="35" t="n">
        <v>834</v>
      </c>
      <c r="H23" s="35" t="n">
        <v>87</v>
      </c>
      <c r="I23" s="35" t="n">
        <v>887</v>
      </c>
      <c r="J23" s="35" t="n">
        <v>78</v>
      </c>
      <c r="K23" s="160" t="n">
        <v>0</v>
      </c>
    </row>
    <row r="24" customFormat="false" ht="12" hidden="false" customHeight="false" outlineLevel="0" collapsed="false">
      <c r="B24" s="33" t="s">
        <v>87</v>
      </c>
      <c r="C24" s="34" t="n">
        <v>46119</v>
      </c>
      <c r="D24" s="149" t="n">
        <v>932</v>
      </c>
      <c r="E24" s="35" t="n">
        <v>333</v>
      </c>
      <c r="F24" s="35" t="n">
        <v>13</v>
      </c>
      <c r="G24" s="35" t="n">
        <v>49</v>
      </c>
      <c r="H24" s="35" t="n">
        <v>6</v>
      </c>
      <c r="I24" s="35" t="n">
        <v>502</v>
      </c>
      <c r="J24" s="35" t="n">
        <v>29</v>
      </c>
      <c r="K24" s="160" t="n">
        <v>0</v>
      </c>
    </row>
    <row r="25" customFormat="false" ht="12.75" hidden="false" customHeight="false" outlineLevel="0" collapsed="false">
      <c r="B25" s="37" t="s">
        <v>88</v>
      </c>
      <c r="C25" s="38" t="n">
        <v>46126</v>
      </c>
      <c r="D25" s="152" t="n">
        <v>498</v>
      </c>
      <c r="E25" s="39" t="n">
        <v>330</v>
      </c>
      <c r="F25" s="39" t="n">
        <v>2</v>
      </c>
      <c r="G25" s="39" t="n">
        <v>82</v>
      </c>
      <c r="H25" s="39" t="n">
        <v>2</v>
      </c>
      <c r="I25" s="39" t="n">
        <v>82</v>
      </c>
      <c r="J25" s="39" t="n">
        <v>0</v>
      </c>
      <c r="K25" s="161" t="n">
        <v>0</v>
      </c>
    </row>
    <row r="26" customFormat="false" ht="29.25" hidden="false" customHeight="true" outlineLevel="0" collapsed="false">
      <c r="B26" s="44" t="s">
        <v>104</v>
      </c>
      <c r="C26" s="44"/>
      <c r="D26" s="44"/>
      <c r="E26" s="44"/>
      <c r="F26" s="44"/>
      <c r="G26" s="44"/>
      <c r="H26" s="44"/>
      <c r="I26" s="44"/>
      <c r="J26" s="44"/>
      <c r="K26" s="44"/>
    </row>
    <row r="27" customFormat="false" ht="12" hidden="false" customHeight="false" outlineLevel="0" collapsed="false">
      <c r="B27" s="55" t="s">
        <v>205</v>
      </c>
      <c r="C27" s="56"/>
      <c r="D27" s="57"/>
      <c r="E27" s="57"/>
      <c r="F27" s="57"/>
      <c r="G27" s="57"/>
      <c r="H27" s="57"/>
      <c r="I27" s="60"/>
      <c r="J27" s="60"/>
      <c r="K27" s="60"/>
    </row>
  </sheetData>
  <mergeCells count="9">
    <mergeCell ref="B2:K2"/>
    <mergeCell ref="B5:B6"/>
    <mergeCell ref="C5:C6"/>
    <mergeCell ref="D5:D6"/>
    <mergeCell ref="E5:F5"/>
    <mergeCell ref="G5:H5"/>
    <mergeCell ref="I5:J5"/>
    <mergeCell ref="K5: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42"/>
    <col collapsed="false" customWidth="true" hidden="false" outlineLevel="0" max="3" min="3" style="9" width="11.13"/>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29.25" hidden="false" customHeight="true" outlineLevel="0" collapsed="false">
      <c r="B2" s="61" t="s">
        <v>206</v>
      </c>
      <c r="C2" s="61"/>
      <c r="D2" s="61"/>
      <c r="E2" s="61"/>
      <c r="F2" s="61"/>
      <c r="G2" s="61"/>
      <c r="H2" s="61"/>
      <c r="I2" s="61"/>
      <c r="J2" s="61"/>
      <c r="K2" s="61"/>
    </row>
    <row r="3" customFormat="false" ht="12.75" hidden="false" customHeight="false" outlineLevel="0" collapsed="false">
      <c r="B3" s="162" t="s">
        <v>174</v>
      </c>
      <c r="C3" s="162"/>
      <c r="D3" s="162"/>
      <c r="E3" s="162"/>
      <c r="F3" s="162"/>
      <c r="G3" s="162"/>
      <c r="H3" s="162"/>
      <c r="I3" s="162"/>
      <c r="J3" s="162"/>
      <c r="K3" s="162"/>
    </row>
    <row r="4" customFormat="false" ht="12.75" hidden="false" customHeight="false" outlineLevel="0" collapsed="false">
      <c r="B4" s="62"/>
      <c r="E4" s="129"/>
    </row>
    <row r="5" customFormat="false" ht="12.75" hidden="false" customHeight="false" outlineLevel="0" collapsed="false">
      <c r="B5" s="62" t="s">
        <v>59</v>
      </c>
    </row>
    <row r="6" customFormat="false" ht="63.75" hidden="false" customHeight="true" outlineLevel="0" collapsed="false">
      <c r="B6" s="138" t="s">
        <v>60</v>
      </c>
      <c r="C6" s="15" t="s">
        <v>96</v>
      </c>
      <c r="D6" s="139" t="s">
        <v>178</v>
      </c>
      <c r="E6" s="163" t="s">
        <v>202</v>
      </c>
      <c r="F6" s="163"/>
      <c r="G6" s="163" t="s">
        <v>203</v>
      </c>
      <c r="H6" s="163"/>
      <c r="I6" s="163" t="s">
        <v>204</v>
      </c>
      <c r="J6" s="163"/>
      <c r="K6" s="164" t="s">
        <v>183</v>
      </c>
    </row>
    <row r="7" customFormat="false" ht="60" hidden="false" customHeight="false" outlineLevel="0" collapsed="false">
      <c r="B7" s="138"/>
      <c r="C7" s="15"/>
      <c r="D7" s="139"/>
      <c r="E7" s="142" t="s">
        <v>197</v>
      </c>
      <c r="F7" s="142" t="s">
        <v>198</v>
      </c>
      <c r="G7" s="142" t="s">
        <v>197</v>
      </c>
      <c r="H7" s="142" t="s">
        <v>198</v>
      </c>
      <c r="I7" s="142" t="s">
        <v>197</v>
      </c>
      <c r="J7" s="142" t="s">
        <v>198</v>
      </c>
      <c r="K7" s="164"/>
    </row>
    <row r="8" customFormat="false" ht="12" hidden="false" customHeight="false" outlineLevel="0" collapsed="false">
      <c r="B8" s="22" t="s">
        <v>69</v>
      </c>
      <c r="C8" s="23"/>
      <c r="D8" s="146" t="n">
        <v>100</v>
      </c>
      <c r="E8" s="165" t="n">
        <v>58.5655797631233</v>
      </c>
      <c r="F8" s="165" t="n">
        <v>4.18774674660038</v>
      </c>
      <c r="G8" s="165" t="n">
        <v>19.1870156455622</v>
      </c>
      <c r="H8" s="165" t="n">
        <v>1.40810059950285</v>
      </c>
      <c r="I8" s="165" t="n">
        <v>15.7903202222547</v>
      </c>
      <c r="J8" s="165" t="n">
        <v>0.845152800116976</v>
      </c>
      <c r="K8" s="166" t="n">
        <v>0.0160842228395964</v>
      </c>
    </row>
    <row r="9" customFormat="false" ht="12" hidden="false" customHeight="false" outlineLevel="0" collapsed="false">
      <c r="B9" s="22" t="s">
        <v>70</v>
      </c>
      <c r="C9" s="28" t="s">
        <v>71</v>
      </c>
      <c r="D9" s="150" t="n">
        <v>100</v>
      </c>
      <c r="E9" s="66" t="n">
        <v>46.2539682539683</v>
      </c>
      <c r="F9" s="66" t="n">
        <v>2.31746031746032</v>
      </c>
      <c r="G9" s="66" t="n">
        <v>17.4285714285714</v>
      </c>
      <c r="H9" s="66" t="n">
        <v>0.857142857142857</v>
      </c>
      <c r="I9" s="66" t="n">
        <v>30.5396825396825</v>
      </c>
      <c r="J9" s="66" t="n">
        <v>2.53968253968254</v>
      </c>
      <c r="K9" s="67" t="n">
        <v>0.0634920634920635</v>
      </c>
    </row>
    <row r="10" customFormat="false" ht="12" hidden="false" customHeight="false" outlineLevel="0" collapsed="false">
      <c r="B10" s="33" t="s">
        <v>72</v>
      </c>
      <c r="C10" s="34" t="n">
        <v>46014</v>
      </c>
      <c r="D10" s="150" t="n">
        <v>100</v>
      </c>
      <c r="E10" s="66" t="n">
        <v>68.605598556713</v>
      </c>
      <c r="F10" s="66" t="n">
        <v>5.35121922830705</v>
      </c>
      <c r="G10" s="66" t="n">
        <v>19.2865041028924</v>
      </c>
      <c r="H10" s="66" t="n">
        <v>1.27742536227667</v>
      </c>
      <c r="I10" s="66" t="n">
        <v>5.22900541232614</v>
      </c>
      <c r="J10" s="66" t="n">
        <v>0.238607926438922</v>
      </c>
      <c r="K10" s="67" t="n">
        <v>0.0116394110458011</v>
      </c>
    </row>
    <row r="11" customFormat="false" ht="12" hidden="false" customHeight="false" outlineLevel="0" collapsed="false">
      <c r="B11" s="33" t="s">
        <v>73</v>
      </c>
      <c r="C11" s="34" t="n">
        <v>46021</v>
      </c>
      <c r="D11" s="150" t="n">
        <v>100</v>
      </c>
      <c r="E11" s="66" t="n">
        <v>62.3570800351803</v>
      </c>
      <c r="F11" s="66" t="n">
        <v>1.67106420404573</v>
      </c>
      <c r="G11" s="66" t="n">
        <v>11.169744942832</v>
      </c>
      <c r="H11" s="66" t="n">
        <v>0.175901495162709</v>
      </c>
      <c r="I11" s="66" t="n">
        <v>23.4828496042216</v>
      </c>
      <c r="J11" s="66" t="n">
        <v>1.05540897097625</v>
      </c>
      <c r="K11" s="67" t="n">
        <v>0.0879507475813545</v>
      </c>
    </row>
    <row r="12" customFormat="false" ht="12" hidden="false" customHeight="false" outlineLevel="0" collapsed="false">
      <c r="B12" s="33" t="s">
        <v>74</v>
      </c>
      <c r="C12" s="34" t="n">
        <v>46028</v>
      </c>
      <c r="D12" s="150" t="n">
        <v>100</v>
      </c>
      <c r="E12" s="66" t="n">
        <v>35.8129175946548</v>
      </c>
      <c r="F12" s="66" t="n">
        <v>2.09354120267261</v>
      </c>
      <c r="G12" s="66" t="n">
        <v>8.73051224944321</v>
      </c>
      <c r="H12" s="66" t="n">
        <v>0.489977728285078</v>
      </c>
      <c r="I12" s="66" t="n">
        <v>50.3786191536748</v>
      </c>
      <c r="J12" s="66" t="n">
        <v>2.49443207126949</v>
      </c>
      <c r="K12" s="67" t="n">
        <v>0</v>
      </c>
    </row>
    <row r="13" customFormat="false" ht="12" hidden="false" customHeight="false" outlineLevel="0" collapsed="false">
      <c r="B13" s="33" t="s">
        <v>75</v>
      </c>
      <c r="C13" s="34" t="n">
        <v>46035</v>
      </c>
      <c r="D13" s="150" t="n">
        <v>100</v>
      </c>
      <c r="E13" s="66" t="n">
        <v>58.4643848288622</v>
      </c>
      <c r="F13" s="66" t="n">
        <v>3.33024976873266</v>
      </c>
      <c r="G13" s="66" t="n">
        <v>25.7786000616713</v>
      </c>
      <c r="H13" s="66" t="n">
        <v>1.85013876040703</v>
      </c>
      <c r="I13" s="66" t="n">
        <v>10.268270120259</v>
      </c>
      <c r="J13" s="66" t="n">
        <v>0.308356460067838</v>
      </c>
      <c r="K13" s="67" t="n">
        <v>0</v>
      </c>
    </row>
    <row r="14" customFormat="false" ht="12" hidden="false" customHeight="false" outlineLevel="0" collapsed="false">
      <c r="B14" s="33" t="s">
        <v>76</v>
      </c>
      <c r="C14" s="34" t="n">
        <v>46042</v>
      </c>
      <c r="D14" s="150" t="n">
        <v>100</v>
      </c>
      <c r="E14" s="66" t="n">
        <v>60.5894308943089</v>
      </c>
      <c r="F14" s="66" t="n">
        <v>5.56910569105691</v>
      </c>
      <c r="G14" s="66" t="n">
        <v>17.0630081300813</v>
      </c>
      <c r="H14" s="66" t="n">
        <v>1.73780487804878</v>
      </c>
      <c r="I14" s="66" t="n">
        <v>13.8821138211382</v>
      </c>
      <c r="J14" s="66" t="n">
        <v>1.11788617886179</v>
      </c>
      <c r="K14" s="67" t="n">
        <v>0.040650406504065</v>
      </c>
    </row>
    <row r="15" customFormat="false" ht="12" hidden="false" customHeight="false" outlineLevel="0" collapsed="false">
      <c r="B15" s="33" t="s">
        <v>77</v>
      </c>
      <c r="C15" s="34" t="n">
        <v>46049</v>
      </c>
      <c r="D15" s="150" t="n">
        <v>100</v>
      </c>
      <c r="E15" s="66" t="n">
        <v>38.9025893958076</v>
      </c>
      <c r="F15" s="66" t="n">
        <v>1.04808877928483</v>
      </c>
      <c r="G15" s="66" t="n">
        <v>7.76818742293465</v>
      </c>
      <c r="H15" s="66" t="n">
        <v>0</v>
      </c>
      <c r="I15" s="66" t="n">
        <v>50.4315659679408</v>
      </c>
      <c r="J15" s="66" t="n">
        <v>1.84956843403206</v>
      </c>
      <c r="K15" s="67" t="n">
        <v>0</v>
      </c>
    </row>
    <row r="16" customFormat="false" ht="12" hidden="false" customHeight="false" outlineLevel="0" collapsed="false">
      <c r="B16" s="33" t="s">
        <v>78</v>
      </c>
      <c r="C16" s="34" t="n">
        <v>46056</v>
      </c>
      <c r="D16" s="150" t="n">
        <v>100</v>
      </c>
      <c r="E16" s="66" t="n">
        <v>27.1140939597315</v>
      </c>
      <c r="F16" s="66" t="n">
        <v>0.536912751677852</v>
      </c>
      <c r="G16" s="66" t="n">
        <v>30.4697986577181</v>
      </c>
      <c r="H16" s="66" t="n">
        <v>2.5503355704698</v>
      </c>
      <c r="I16" s="66" t="n">
        <v>37.8523489932886</v>
      </c>
      <c r="J16" s="66" t="n">
        <v>1.47651006711409</v>
      </c>
      <c r="K16" s="67" t="n">
        <v>0</v>
      </c>
    </row>
    <row r="17" customFormat="false" ht="12" hidden="false" customHeight="false" outlineLevel="0" collapsed="false">
      <c r="B17" s="33" t="s">
        <v>79</v>
      </c>
      <c r="C17" s="34" t="n">
        <v>46063</v>
      </c>
      <c r="D17" s="150" t="n">
        <v>100</v>
      </c>
      <c r="E17" s="66" t="n">
        <v>48.3113909559244</v>
      </c>
      <c r="F17" s="66" t="n">
        <v>1.77447052089296</v>
      </c>
      <c r="G17" s="66" t="n">
        <v>33.886662850601</v>
      </c>
      <c r="H17" s="66" t="n">
        <v>2.57584430452204</v>
      </c>
      <c r="I17" s="66" t="n">
        <v>13.2226674298798</v>
      </c>
      <c r="J17" s="66" t="n">
        <v>0.228963938179737</v>
      </c>
      <c r="K17" s="67" t="n">
        <v>0</v>
      </c>
    </row>
    <row r="18" customFormat="false" ht="12" hidden="false" customHeight="false" outlineLevel="0" collapsed="false">
      <c r="B18" s="33" t="s">
        <v>80</v>
      </c>
      <c r="C18" s="34" t="n">
        <v>46070</v>
      </c>
      <c r="D18" s="150" t="n">
        <v>100</v>
      </c>
      <c r="E18" s="66" t="n">
        <v>26.4446620959843</v>
      </c>
      <c r="F18" s="66" t="n">
        <v>4.0156709108717</v>
      </c>
      <c r="G18" s="66" t="n">
        <v>14.103819784525</v>
      </c>
      <c r="H18" s="66" t="n">
        <v>0.881488736532811</v>
      </c>
      <c r="I18" s="66" t="n">
        <v>52.3016650342801</v>
      </c>
      <c r="J18" s="66" t="n">
        <v>2.25269343780607</v>
      </c>
      <c r="K18" s="67" t="n">
        <v>0</v>
      </c>
    </row>
    <row r="19" customFormat="false" ht="12" hidden="false" customHeight="false" outlineLevel="0" collapsed="false">
      <c r="B19" s="33" t="s">
        <v>81</v>
      </c>
      <c r="C19" s="34" t="n">
        <v>46077</v>
      </c>
      <c r="D19" s="150" t="n">
        <v>100</v>
      </c>
      <c r="E19" s="66" t="n">
        <v>44.529262086514</v>
      </c>
      <c r="F19" s="66" t="n">
        <v>3.30788804071247</v>
      </c>
      <c r="G19" s="66" t="n">
        <v>7.88804071246819</v>
      </c>
      <c r="H19" s="66" t="n">
        <v>0</v>
      </c>
      <c r="I19" s="66" t="n">
        <v>43.765903307888</v>
      </c>
      <c r="J19" s="66" t="n">
        <v>0.508905852417303</v>
      </c>
      <c r="K19" s="67" t="n">
        <v>0</v>
      </c>
    </row>
    <row r="20" customFormat="false" ht="12" hidden="false" customHeight="false" outlineLevel="0" collapsed="false">
      <c r="B20" s="33" t="s">
        <v>82</v>
      </c>
      <c r="C20" s="34" t="n">
        <v>46084</v>
      </c>
      <c r="D20" s="150" t="n">
        <v>100</v>
      </c>
      <c r="E20" s="66" t="n">
        <v>43.2</v>
      </c>
      <c r="F20" s="66" t="n">
        <v>0.853333333333333</v>
      </c>
      <c r="G20" s="66" t="n">
        <v>24.2133333333333</v>
      </c>
      <c r="H20" s="66" t="n">
        <v>3.36</v>
      </c>
      <c r="I20" s="66" t="n">
        <v>27.6266666666667</v>
      </c>
      <c r="J20" s="66" t="n">
        <v>0.746666666666667</v>
      </c>
      <c r="K20" s="67" t="n">
        <v>0</v>
      </c>
    </row>
    <row r="21" customFormat="false" ht="12" hidden="false" customHeight="false" outlineLevel="0" collapsed="false">
      <c r="B21" s="33" t="s">
        <v>83</v>
      </c>
      <c r="C21" s="34" t="n">
        <v>46091</v>
      </c>
      <c r="D21" s="150" t="n">
        <v>100</v>
      </c>
      <c r="E21" s="66" t="n">
        <v>31.25</v>
      </c>
      <c r="F21" s="66" t="n">
        <v>0.892857142857143</v>
      </c>
      <c r="G21" s="66" t="n">
        <v>30.0892857142857</v>
      </c>
      <c r="H21" s="66" t="n">
        <v>1.78571428571429</v>
      </c>
      <c r="I21" s="66" t="n">
        <v>34.9107142857143</v>
      </c>
      <c r="J21" s="66" t="n">
        <v>1.07142857142857</v>
      </c>
      <c r="K21" s="67" t="n">
        <v>0</v>
      </c>
    </row>
    <row r="22" customFormat="false" ht="12" hidden="false" customHeight="false" outlineLevel="0" collapsed="false">
      <c r="B22" s="33" t="s">
        <v>84</v>
      </c>
      <c r="C22" s="34" t="n">
        <v>46098</v>
      </c>
      <c r="D22" s="150" t="n">
        <v>100</v>
      </c>
      <c r="E22" s="66" t="n">
        <v>36.5777080062794</v>
      </c>
      <c r="F22" s="66" t="n">
        <v>0</v>
      </c>
      <c r="G22" s="66" t="n">
        <v>5.49450549450549</v>
      </c>
      <c r="H22" s="66" t="n">
        <v>0.313971742543171</v>
      </c>
      <c r="I22" s="66" t="n">
        <v>56.043956043956</v>
      </c>
      <c r="J22" s="66" t="n">
        <v>1.56985871271586</v>
      </c>
      <c r="K22" s="67" t="n">
        <v>0</v>
      </c>
    </row>
    <row r="23" customFormat="false" ht="12" hidden="false" customHeight="false" outlineLevel="0" collapsed="false">
      <c r="B23" s="33" t="s">
        <v>85</v>
      </c>
      <c r="C23" s="34" t="n">
        <v>46105</v>
      </c>
      <c r="D23" s="150" t="n">
        <v>100</v>
      </c>
      <c r="E23" s="66" t="n">
        <v>28.3858998144712</v>
      </c>
      <c r="F23" s="66" t="n">
        <v>1.11317254174397</v>
      </c>
      <c r="G23" s="66" t="n">
        <v>36.3636363636364</v>
      </c>
      <c r="H23" s="66" t="n">
        <v>0</v>
      </c>
      <c r="I23" s="66" t="n">
        <v>31.3543599257885</v>
      </c>
      <c r="J23" s="66" t="n">
        <v>2.78293135435993</v>
      </c>
      <c r="K23" s="67" t="n">
        <v>0</v>
      </c>
    </row>
    <row r="24" customFormat="false" ht="12" hidden="false" customHeight="false" outlineLevel="0" collapsed="false">
      <c r="B24" s="33" t="s">
        <v>86</v>
      </c>
      <c r="C24" s="34" t="n">
        <v>46112</v>
      </c>
      <c r="D24" s="150" t="n">
        <v>100</v>
      </c>
      <c r="E24" s="66" t="n">
        <v>40.1524390243903</v>
      </c>
      <c r="F24" s="66" t="n">
        <v>2.34756097560976</v>
      </c>
      <c r="G24" s="66" t="n">
        <v>25.4268292682927</v>
      </c>
      <c r="H24" s="66" t="n">
        <v>2.65243902439024</v>
      </c>
      <c r="I24" s="66" t="n">
        <v>27.0426829268293</v>
      </c>
      <c r="J24" s="66" t="n">
        <v>2.3780487804878</v>
      </c>
      <c r="K24" s="67" t="n">
        <v>0</v>
      </c>
    </row>
    <row r="25" customFormat="false" ht="12" hidden="false" customHeight="false" outlineLevel="0" collapsed="false">
      <c r="B25" s="33" t="s">
        <v>87</v>
      </c>
      <c r="C25" s="34" t="n">
        <v>46119</v>
      </c>
      <c r="D25" s="150" t="n">
        <v>100</v>
      </c>
      <c r="E25" s="66" t="n">
        <v>35.7296137339056</v>
      </c>
      <c r="F25" s="66" t="n">
        <v>1.39484978540773</v>
      </c>
      <c r="G25" s="66" t="n">
        <v>5.25751072961373</v>
      </c>
      <c r="H25" s="66" t="n">
        <v>0.643776824034335</v>
      </c>
      <c r="I25" s="66" t="n">
        <v>53.862660944206</v>
      </c>
      <c r="J25" s="66" t="n">
        <v>3.11158798283262</v>
      </c>
      <c r="K25" s="67" t="n">
        <v>0</v>
      </c>
    </row>
    <row r="26" customFormat="false" ht="12.75" hidden="false" customHeight="false" outlineLevel="0" collapsed="false">
      <c r="B26" s="37" t="s">
        <v>88</v>
      </c>
      <c r="C26" s="38" t="n">
        <v>46126</v>
      </c>
      <c r="D26" s="153" t="n">
        <v>100</v>
      </c>
      <c r="E26" s="68" t="n">
        <v>66.2650602409639</v>
      </c>
      <c r="F26" s="68" t="n">
        <v>0.401606425702811</v>
      </c>
      <c r="G26" s="68" t="n">
        <v>16.4658634538153</v>
      </c>
      <c r="H26" s="68" t="n">
        <v>0.401606425702811</v>
      </c>
      <c r="I26" s="68" t="n">
        <v>16.4658634538153</v>
      </c>
      <c r="J26" s="68" t="n">
        <v>0</v>
      </c>
      <c r="K26" s="69" t="n">
        <v>0</v>
      </c>
    </row>
    <row r="27" customFormat="false" ht="12" hidden="false" customHeight="true" outlineLevel="0" collapsed="false">
      <c r="B27" s="44" t="s">
        <v>104</v>
      </c>
      <c r="C27" s="44"/>
      <c r="D27" s="44"/>
      <c r="E27" s="44"/>
      <c r="F27" s="44"/>
      <c r="G27" s="44"/>
      <c r="H27" s="44"/>
      <c r="I27" s="44"/>
      <c r="J27" s="44"/>
      <c r="K27" s="44"/>
    </row>
    <row r="28" customFormat="false" ht="12" hidden="false" customHeight="false" outlineLevel="0" collapsed="false">
      <c r="B28" s="55" t="s">
        <v>205</v>
      </c>
      <c r="C28" s="56"/>
      <c r="D28" s="57"/>
      <c r="E28" s="56"/>
      <c r="F28" s="57"/>
      <c r="G28" s="58"/>
      <c r="H28" s="57"/>
      <c r="I28" s="59"/>
      <c r="J28" s="60"/>
      <c r="K28" s="59"/>
    </row>
  </sheetData>
  <mergeCells count="10">
    <mergeCell ref="B2:K2"/>
    <mergeCell ref="B3:K3"/>
    <mergeCell ref="B6:B7"/>
    <mergeCell ref="C6:C7"/>
    <mergeCell ref="D6:D7"/>
    <mergeCell ref="E6:F6"/>
    <mergeCell ref="G6:H6"/>
    <mergeCell ref="I6:J6"/>
    <mergeCell ref="K6:K7"/>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3.28"/>
    <col collapsed="false" customWidth="true" hidden="false" outlineLevel="0" max="3" min="3" style="9" width="11.99"/>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77" t="s">
        <v>207</v>
      </c>
      <c r="C2" s="77"/>
      <c r="D2" s="77"/>
      <c r="E2" s="77"/>
      <c r="F2" s="77"/>
      <c r="G2" s="77"/>
      <c r="H2" s="77"/>
      <c r="I2" s="77"/>
      <c r="J2" s="77"/>
      <c r="K2" s="77"/>
    </row>
    <row r="4" customFormat="false" ht="12.75" hidden="false" customHeight="false" outlineLevel="0" collapsed="false">
      <c r="B4" s="62" t="s">
        <v>59</v>
      </c>
    </row>
    <row r="5" customFormat="false" ht="58.5" hidden="false" customHeight="true" outlineLevel="0" collapsed="false">
      <c r="B5" s="138" t="s">
        <v>60</v>
      </c>
      <c r="C5" s="15" t="s">
        <v>96</v>
      </c>
      <c r="D5" s="139" t="s">
        <v>178</v>
      </c>
      <c r="E5" s="163" t="s">
        <v>202</v>
      </c>
      <c r="F5" s="163"/>
      <c r="G5" s="163" t="s">
        <v>203</v>
      </c>
      <c r="H5" s="163"/>
      <c r="I5" s="163" t="s">
        <v>204</v>
      </c>
      <c r="J5" s="163"/>
      <c r="K5" s="164" t="s">
        <v>183</v>
      </c>
    </row>
    <row r="6" customFormat="false" ht="24" hidden="false" customHeight="false" outlineLevel="0" collapsed="false">
      <c r="B6" s="138"/>
      <c r="C6" s="15"/>
      <c r="D6" s="139"/>
      <c r="E6" s="142" t="s">
        <v>191</v>
      </c>
      <c r="F6" s="142" t="s">
        <v>192</v>
      </c>
      <c r="G6" s="142" t="s">
        <v>191</v>
      </c>
      <c r="H6" s="142" t="s">
        <v>192</v>
      </c>
      <c r="I6" s="142" t="s">
        <v>191</v>
      </c>
      <c r="J6" s="142" t="s">
        <v>192</v>
      </c>
      <c r="K6" s="164"/>
    </row>
    <row r="7" customFormat="false" ht="12" hidden="false" customHeight="false" outlineLevel="0" collapsed="false">
      <c r="B7" s="22" t="s">
        <v>69</v>
      </c>
      <c r="C7" s="23"/>
      <c r="D7" s="145" t="n">
        <v>68390</v>
      </c>
      <c r="E7" s="158" t="n">
        <v>38941</v>
      </c>
      <c r="F7" s="158" t="n">
        <v>3976</v>
      </c>
      <c r="G7" s="158" t="n">
        <v>9528</v>
      </c>
      <c r="H7" s="158" t="n">
        <v>4557</v>
      </c>
      <c r="I7" s="158" t="n">
        <v>8299</v>
      </c>
      <c r="J7" s="158" t="n">
        <v>3078</v>
      </c>
      <c r="K7" s="159" t="n">
        <v>11</v>
      </c>
    </row>
    <row r="8" customFormat="false" ht="12" hidden="false" customHeight="false" outlineLevel="0" collapsed="false">
      <c r="B8" s="22" t="s">
        <v>70</v>
      </c>
      <c r="C8" s="28" t="s">
        <v>71</v>
      </c>
      <c r="D8" s="149" t="n">
        <v>3150</v>
      </c>
      <c r="E8" s="35" t="n">
        <v>1382</v>
      </c>
      <c r="F8" s="35" t="n">
        <v>148</v>
      </c>
      <c r="G8" s="35" t="n">
        <v>405</v>
      </c>
      <c r="H8" s="35" t="n">
        <v>171</v>
      </c>
      <c r="I8" s="35" t="n">
        <v>739</v>
      </c>
      <c r="J8" s="35" t="n">
        <v>303</v>
      </c>
      <c r="K8" s="160" t="n">
        <v>2</v>
      </c>
    </row>
    <row r="9" customFormat="false" ht="12" hidden="false" customHeight="false" outlineLevel="0" collapsed="false">
      <c r="B9" s="33" t="s">
        <v>72</v>
      </c>
      <c r="C9" s="34" t="n">
        <v>46014</v>
      </c>
      <c r="D9" s="149" t="n">
        <v>34366</v>
      </c>
      <c r="E9" s="35" t="n">
        <v>23027</v>
      </c>
      <c r="F9" s="35" t="n">
        <v>2389</v>
      </c>
      <c r="G9" s="35" t="n">
        <v>4406</v>
      </c>
      <c r="H9" s="35" t="n">
        <v>2661</v>
      </c>
      <c r="I9" s="35" t="n">
        <v>945</v>
      </c>
      <c r="J9" s="35" t="n">
        <v>934</v>
      </c>
      <c r="K9" s="160" t="n">
        <v>4</v>
      </c>
    </row>
    <row r="10" customFormat="false" ht="12" hidden="false" customHeight="false" outlineLevel="0" collapsed="false">
      <c r="B10" s="33" t="s">
        <v>73</v>
      </c>
      <c r="C10" s="34" t="n">
        <v>46021</v>
      </c>
      <c r="D10" s="149" t="n">
        <v>1137</v>
      </c>
      <c r="E10" s="35" t="n">
        <v>684</v>
      </c>
      <c r="F10" s="35" t="n">
        <v>44</v>
      </c>
      <c r="G10" s="35" t="n">
        <v>99</v>
      </c>
      <c r="H10" s="35" t="n">
        <v>30</v>
      </c>
      <c r="I10" s="35" t="n">
        <v>242</v>
      </c>
      <c r="J10" s="35" t="n">
        <v>37</v>
      </c>
      <c r="K10" s="160" t="n">
        <v>1</v>
      </c>
    </row>
    <row r="11" customFormat="false" ht="12" hidden="false" customHeight="false" outlineLevel="0" collapsed="false">
      <c r="B11" s="33" t="s">
        <v>74</v>
      </c>
      <c r="C11" s="34" t="n">
        <v>46028</v>
      </c>
      <c r="D11" s="149" t="n">
        <v>2245</v>
      </c>
      <c r="E11" s="35" t="n">
        <v>771</v>
      </c>
      <c r="F11" s="35" t="n">
        <v>80</v>
      </c>
      <c r="G11" s="35" t="n">
        <v>170</v>
      </c>
      <c r="H11" s="35" t="n">
        <v>37</v>
      </c>
      <c r="I11" s="35" t="n">
        <v>993</v>
      </c>
      <c r="J11" s="35" t="n">
        <v>194</v>
      </c>
      <c r="K11" s="160" t="n">
        <v>0</v>
      </c>
    </row>
    <row r="12" customFormat="false" ht="12" hidden="false" customHeight="false" outlineLevel="0" collapsed="false">
      <c r="B12" s="33" t="s">
        <v>75</v>
      </c>
      <c r="C12" s="34" t="n">
        <v>46035</v>
      </c>
      <c r="D12" s="149" t="n">
        <v>3243</v>
      </c>
      <c r="E12" s="35" t="n">
        <v>1872</v>
      </c>
      <c r="F12" s="35" t="n">
        <v>132</v>
      </c>
      <c r="G12" s="35" t="n">
        <v>643</v>
      </c>
      <c r="H12" s="35" t="n">
        <v>253</v>
      </c>
      <c r="I12" s="35" t="n">
        <v>234</v>
      </c>
      <c r="J12" s="35" t="n">
        <v>109</v>
      </c>
      <c r="K12" s="160" t="n">
        <v>0</v>
      </c>
    </row>
    <row r="13" customFormat="false" ht="12" hidden="false" customHeight="false" outlineLevel="0" collapsed="false">
      <c r="B13" s="33" t="s">
        <v>76</v>
      </c>
      <c r="C13" s="34" t="n">
        <v>46042</v>
      </c>
      <c r="D13" s="149" t="n">
        <v>9840</v>
      </c>
      <c r="E13" s="35" t="n">
        <v>5857</v>
      </c>
      <c r="F13" s="35" t="n">
        <v>653</v>
      </c>
      <c r="G13" s="35" t="n">
        <v>1273</v>
      </c>
      <c r="H13" s="35" t="n">
        <v>577</v>
      </c>
      <c r="I13" s="35" t="n">
        <v>981</v>
      </c>
      <c r="J13" s="35" t="n">
        <v>495</v>
      </c>
      <c r="K13" s="160" t="n">
        <v>4</v>
      </c>
    </row>
    <row r="14" customFormat="false" ht="12" hidden="false" customHeight="false" outlineLevel="0" collapsed="false">
      <c r="B14" s="33" t="s">
        <v>77</v>
      </c>
      <c r="C14" s="34" t="n">
        <v>46049</v>
      </c>
      <c r="D14" s="149" t="n">
        <v>1622</v>
      </c>
      <c r="E14" s="35" t="n">
        <v>585</v>
      </c>
      <c r="F14" s="35" t="n">
        <v>63</v>
      </c>
      <c r="G14" s="35" t="n">
        <v>106</v>
      </c>
      <c r="H14" s="35" t="n">
        <v>20</v>
      </c>
      <c r="I14" s="35" t="n">
        <v>758</v>
      </c>
      <c r="J14" s="35" t="n">
        <v>90</v>
      </c>
      <c r="K14" s="160" t="n">
        <v>0</v>
      </c>
    </row>
    <row r="15" customFormat="false" ht="12" hidden="false" customHeight="false" outlineLevel="0" collapsed="false">
      <c r="B15" s="33" t="s">
        <v>78</v>
      </c>
      <c r="C15" s="34" t="n">
        <v>46056</v>
      </c>
      <c r="D15" s="149" t="n">
        <v>745</v>
      </c>
      <c r="E15" s="35" t="n">
        <v>181</v>
      </c>
      <c r="F15" s="35" t="n">
        <v>25</v>
      </c>
      <c r="G15" s="35" t="n">
        <v>189</v>
      </c>
      <c r="H15" s="35" t="n">
        <v>57</v>
      </c>
      <c r="I15" s="35" t="n">
        <v>244</v>
      </c>
      <c r="J15" s="35" t="n">
        <v>49</v>
      </c>
      <c r="K15" s="160" t="n">
        <v>0</v>
      </c>
    </row>
    <row r="16" customFormat="false" ht="12" hidden="false" customHeight="false" outlineLevel="0" collapsed="false">
      <c r="B16" s="33" t="s">
        <v>79</v>
      </c>
      <c r="C16" s="34" t="n">
        <v>46063</v>
      </c>
      <c r="D16" s="149" t="n">
        <v>1747</v>
      </c>
      <c r="E16" s="35" t="n">
        <v>794</v>
      </c>
      <c r="F16" s="35" t="n">
        <v>81</v>
      </c>
      <c r="G16" s="35" t="n">
        <v>474</v>
      </c>
      <c r="H16" s="35" t="n">
        <v>163</v>
      </c>
      <c r="I16" s="35" t="n">
        <v>170</v>
      </c>
      <c r="J16" s="35" t="n">
        <v>65</v>
      </c>
      <c r="K16" s="160" t="n">
        <v>0</v>
      </c>
    </row>
    <row r="17" customFormat="false" ht="12" hidden="false" customHeight="false" outlineLevel="0" collapsed="false">
      <c r="B17" s="33" t="s">
        <v>80</v>
      </c>
      <c r="C17" s="34" t="n">
        <v>46070</v>
      </c>
      <c r="D17" s="149" t="n">
        <v>1021</v>
      </c>
      <c r="E17" s="35" t="n">
        <v>290</v>
      </c>
      <c r="F17" s="35" t="n">
        <v>21</v>
      </c>
      <c r="G17" s="35" t="n">
        <v>121</v>
      </c>
      <c r="H17" s="35" t="n">
        <v>32</v>
      </c>
      <c r="I17" s="35" t="n">
        <v>440</v>
      </c>
      <c r="J17" s="35" t="n">
        <v>117</v>
      </c>
      <c r="K17" s="160" t="n">
        <v>0</v>
      </c>
    </row>
    <row r="18" customFormat="false" ht="12" hidden="false" customHeight="false" outlineLevel="0" collapsed="false">
      <c r="B18" s="33" t="s">
        <v>81</v>
      </c>
      <c r="C18" s="34" t="n">
        <v>46077</v>
      </c>
      <c r="D18" s="149" t="n">
        <v>393</v>
      </c>
      <c r="E18" s="35" t="n">
        <v>153</v>
      </c>
      <c r="F18" s="35" t="n">
        <v>35</v>
      </c>
      <c r="G18" s="35" t="n">
        <v>26</v>
      </c>
      <c r="H18" s="35" t="n">
        <v>5</v>
      </c>
      <c r="I18" s="35" t="n">
        <v>138</v>
      </c>
      <c r="J18" s="35" t="n">
        <v>36</v>
      </c>
      <c r="K18" s="160" t="n">
        <v>0</v>
      </c>
    </row>
    <row r="19" customFormat="false" ht="12" hidden="false" customHeight="false" outlineLevel="0" collapsed="false">
      <c r="B19" s="33" t="s">
        <v>82</v>
      </c>
      <c r="C19" s="34" t="n">
        <v>46084</v>
      </c>
      <c r="D19" s="149" t="n">
        <v>1875</v>
      </c>
      <c r="E19" s="35" t="n">
        <v>763</v>
      </c>
      <c r="F19" s="35" t="n">
        <v>63</v>
      </c>
      <c r="G19" s="35" t="n">
        <v>428</v>
      </c>
      <c r="H19" s="35" t="n">
        <v>89</v>
      </c>
      <c r="I19" s="35" t="n">
        <v>421</v>
      </c>
      <c r="J19" s="35" t="n">
        <v>111</v>
      </c>
      <c r="K19" s="160" t="n">
        <v>0</v>
      </c>
    </row>
    <row r="20" customFormat="false" ht="12" hidden="false" customHeight="false" outlineLevel="0" collapsed="false">
      <c r="B20" s="33" t="s">
        <v>83</v>
      </c>
      <c r="C20" s="34" t="n">
        <v>46091</v>
      </c>
      <c r="D20" s="149" t="n">
        <v>1120</v>
      </c>
      <c r="E20" s="35" t="n">
        <v>308</v>
      </c>
      <c r="F20" s="35" t="n">
        <v>52</v>
      </c>
      <c r="G20" s="35" t="n">
        <v>257</v>
      </c>
      <c r="H20" s="35" t="n">
        <v>100</v>
      </c>
      <c r="I20" s="35" t="n">
        <v>291</v>
      </c>
      <c r="J20" s="35" t="n">
        <v>112</v>
      </c>
      <c r="K20" s="160" t="n">
        <v>0</v>
      </c>
    </row>
    <row r="21" customFormat="false" ht="12" hidden="false" customHeight="false" outlineLevel="0" collapsed="false">
      <c r="B21" s="33" t="s">
        <v>84</v>
      </c>
      <c r="C21" s="34" t="n">
        <v>46098</v>
      </c>
      <c r="D21" s="149" t="n">
        <v>637</v>
      </c>
      <c r="E21" s="35" t="n">
        <v>221</v>
      </c>
      <c r="F21" s="35" t="n">
        <v>12</v>
      </c>
      <c r="G21" s="35" t="n">
        <v>26</v>
      </c>
      <c r="H21" s="35" t="n">
        <v>11</v>
      </c>
      <c r="I21" s="35" t="n">
        <v>311</v>
      </c>
      <c r="J21" s="35" t="n">
        <v>56</v>
      </c>
      <c r="K21" s="160" t="n">
        <v>0</v>
      </c>
    </row>
    <row r="22" customFormat="false" ht="12" hidden="false" customHeight="false" outlineLevel="0" collapsed="false">
      <c r="B22" s="33" t="s">
        <v>85</v>
      </c>
      <c r="C22" s="34" t="n">
        <v>46105</v>
      </c>
      <c r="D22" s="149" t="n">
        <v>539</v>
      </c>
      <c r="E22" s="35" t="n">
        <v>151</v>
      </c>
      <c r="F22" s="35" t="n">
        <v>8</v>
      </c>
      <c r="G22" s="35" t="n">
        <v>144</v>
      </c>
      <c r="H22" s="35" t="n">
        <v>52</v>
      </c>
      <c r="I22" s="35" t="n">
        <v>146</v>
      </c>
      <c r="J22" s="35" t="n">
        <v>38</v>
      </c>
      <c r="K22" s="160" t="n">
        <v>0</v>
      </c>
    </row>
    <row r="23" customFormat="false" ht="12" hidden="false" customHeight="false" outlineLevel="0" collapsed="false">
      <c r="B23" s="33" t="s">
        <v>86</v>
      </c>
      <c r="C23" s="34" t="n">
        <v>46112</v>
      </c>
      <c r="D23" s="149" t="n">
        <v>3280</v>
      </c>
      <c r="E23" s="35" t="n">
        <v>1287</v>
      </c>
      <c r="F23" s="35" t="n">
        <v>107</v>
      </c>
      <c r="G23" s="35" t="n">
        <v>656</v>
      </c>
      <c r="H23" s="35" t="n">
        <v>265</v>
      </c>
      <c r="I23" s="35" t="n">
        <v>724</v>
      </c>
      <c r="J23" s="35" t="n">
        <v>241</v>
      </c>
      <c r="K23" s="160" t="n">
        <v>0</v>
      </c>
    </row>
    <row r="24" customFormat="false" ht="12" hidden="false" customHeight="false" outlineLevel="0" collapsed="false">
      <c r="B24" s="33" t="s">
        <v>87</v>
      </c>
      <c r="C24" s="34" t="n">
        <v>46119</v>
      </c>
      <c r="D24" s="149" t="n">
        <v>932</v>
      </c>
      <c r="E24" s="35" t="n">
        <v>315</v>
      </c>
      <c r="F24" s="35" t="n">
        <v>31</v>
      </c>
      <c r="G24" s="35" t="n">
        <v>45</v>
      </c>
      <c r="H24" s="35" t="n">
        <v>10</v>
      </c>
      <c r="I24" s="35" t="n">
        <v>458</v>
      </c>
      <c r="J24" s="35" t="n">
        <v>73</v>
      </c>
      <c r="K24" s="160" t="n">
        <v>0</v>
      </c>
    </row>
    <row r="25" customFormat="false" ht="12.75" hidden="false" customHeight="false" outlineLevel="0" collapsed="false">
      <c r="B25" s="37" t="s">
        <v>88</v>
      </c>
      <c r="C25" s="38" t="n">
        <v>46126</v>
      </c>
      <c r="D25" s="152" t="n">
        <v>498</v>
      </c>
      <c r="E25" s="39" t="n">
        <v>300</v>
      </c>
      <c r="F25" s="39" t="n">
        <v>32</v>
      </c>
      <c r="G25" s="39" t="n">
        <v>60</v>
      </c>
      <c r="H25" s="39" t="n">
        <v>24</v>
      </c>
      <c r="I25" s="39" t="n">
        <v>64</v>
      </c>
      <c r="J25" s="39" t="n">
        <v>18</v>
      </c>
      <c r="K25" s="161" t="n">
        <v>0</v>
      </c>
    </row>
    <row r="26" customFormat="false" ht="12" hidden="false" customHeight="true" outlineLevel="0" collapsed="false">
      <c r="B26" s="44" t="s">
        <v>104</v>
      </c>
      <c r="C26" s="44"/>
      <c r="D26" s="44"/>
      <c r="E26" s="44"/>
      <c r="F26" s="44"/>
      <c r="G26" s="44"/>
      <c r="H26" s="44"/>
      <c r="I26" s="44"/>
      <c r="J26" s="44"/>
      <c r="K26" s="44"/>
    </row>
    <row r="27" customFormat="false" ht="12" hidden="false" customHeight="false" outlineLevel="0" collapsed="false">
      <c r="B27" s="55" t="s">
        <v>208</v>
      </c>
      <c r="C27" s="56"/>
      <c r="D27" s="57"/>
      <c r="E27" s="57"/>
      <c r="F27" s="57"/>
      <c r="G27" s="57"/>
      <c r="H27" s="57"/>
      <c r="I27" s="60"/>
      <c r="J27" s="60"/>
      <c r="K27" s="60"/>
    </row>
  </sheetData>
  <mergeCells count="9">
    <mergeCell ref="B2:K2"/>
    <mergeCell ref="B5:B6"/>
    <mergeCell ref="C5:C6"/>
    <mergeCell ref="D5:D6"/>
    <mergeCell ref="E5:F5"/>
    <mergeCell ref="G5:H5"/>
    <mergeCell ref="I5:J5"/>
    <mergeCell ref="K5: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1.28"/>
    <col collapsed="false" customWidth="true" hidden="false" outlineLevel="0" max="3" min="3" style="9" width="12.99"/>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77" t="s">
        <v>209</v>
      </c>
      <c r="C2" s="77"/>
      <c r="D2" s="77"/>
      <c r="E2" s="77"/>
      <c r="F2" s="77"/>
      <c r="G2" s="77"/>
      <c r="H2" s="77"/>
      <c r="I2" s="77"/>
      <c r="J2" s="77"/>
      <c r="K2" s="77"/>
    </row>
    <row r="3" customFormat="false" ht="12.75" hidden="false" customHeight="false" outlineLevel="0" collapsed="false">
      <c r="B3" s="62"/>
      <c r="F3" s="129" t="s">
        <v>210</v>
      </c>
    </row>
    <row r="4" customFormat="false" ht="12.75" hidden="false" customHeight="false" outlineLevel="0" collapsed="false">
      <c r="B4" s="62"/>
      <c r="F4" s="129"/>
    </row>
    <row r="5" customFormat="false" ht="12.75" hidden="false" customHeight="false" outlineLevel="0" collapsed="false">
      <c r="B5" s="62" t="s">
        <v>59</v>
      </c>
    </row>
    <row r="6" customFormat="false" ht="59.25" hidden="false" customHeight="true" outlineLevel="0" collapsed="false">
      <c r="B6" s="138" t="s">
        <v>60</v>
      </c>
      <c r="C6" s="15" t="s">
        <v>96</v>
      </c>
      <c r="D6" s="140" t="s">
        <v>178</v>
      </c>
      <c r="E6" s="167" t="s">
        <v>202</v>
      </c>
      <c r="F6" s="167"/>
      <c r="G6" s="167" t="s">
        <v>203</v>
      </c>
      <c r="H6" s="167"/>
      <c r="I6" s="167" t="s">
        <v>204</v>
      </c>
      <c r="J6" s="167"/>
      <c r="K6" s="168" t="s">
        <v>183</v>
      </c>
    </row>
    <row r="7" customFormat="false" ht="24" hidden="false" customHeight="false" outlineLevel="0" collapsed="false">
      <c r="B7" s="138"/>
      <c r="C7" s="15"/>
      <c r="D7" s="140"/>
      <c r="E7" s="143" t="s">
        <v>191</v>
      </c>
      <c r="F7" s="143" t="s">
        <v>192</v>
      </c>
      <c r="G7" s="143" t="s">
        <v>191</v>
      </c>
      <c r="H7" s="143" t="s">
        <v>192</v>
      </c>
      <c r="I7" s="143" t="s">
        <v>191</v>
      </c>
      <c r="J7" s="143" t="s">
        <v>192</v>
      </c>
      <c r="K7" s="168"/>
    </row>
    <row r="8" customFormat="false" ht="12" hidden="false" customHeight="false" outlineLevel="0" collapsed="false">
      <c r="B8" s="22" t="s">
        <v>69</v>
      </c>
      <c r="C8" s="23"/>
      <c r="D8" s="146" t="n">
        <v>100</v>
      </c>
      <c r="E8" s="165" t="n">
        <v>56.9396110542477</v>
      </c>
      <c r="F8" s="165" t="n">
        <v>5.81371545547595</v>
      </c>
      <c r="G8" s="165" t="n">
        <v>13.9318613832432</v>
      </c>
      <c r="H8" s="165" t="n">
        <v>6.6632548618219</v>
      </c>
      <c r="I8" s="165" t="n">
        <v>12.1348150314373</v>
      </c>
      <c r="J8" s="165" t="n">
        <v>4.50065799093435</v>
      </c>
      <c r="K8" s="166" t="n">
        <v>0.0160842228395964</v>
      </c>
    </row>
    <row r="9" customFormat="false" ht="12" hidden="false" customHeight="false" outlineLevel="0" collapsed="false">
      <c r="B9" s="22" t="s">
        <v>70</v>
      </c>
      <c r="C9" s="28" t="s">
        <v>71</v>
      </c>
      <c r="D9" s="150" t="n">
        <v>100</v>
      </c>
      <c r="E9" s="66" t="n">
        <v>81.5793688931603</v>
      </c>
      <c r="F9" s="66" t="n">
        <v>4.6984126984127</v>
      </c>
      <c r="G9" s="66" t="n">
        <v>12.8571428571429</v>
      </c>
      <c r="H9" s="66" t="n">
        <v>5.42857142857143</v>
      </c>
      <c r="I9" s="66" t="n">
        <v>23.4603174603175</v>
      </c>
      <c r="J9" s="66" t="n">
        <v>9.61904761904762</v>
      </c>
      <c r="K9" s="67" t="n">
        <v>0.0634920634920635</v>
      </c>
    </row>
    <row r="10" customFormat="false" ht="12" hidden="false" customHeight="false" outlineLevel="0" collapsed="false">
      <c r="B10" s="33" t="s">
        <v>72</v>
      </c>
      <c r="C10" s="34" t="n">
        <v>46014</v>
      </c>
      <c r="D10" s="150" t="n">
        <v>100</v>
      </c>
      <c r="E10" s="66" t="n">
        <v>86.2904202494853</v>
      </c>
      <c r="F10" s="66" t="n">
        <v>6.9516382471047</v>
      </c>
      <c r="G10" s="66" t="n">
        <v>12.8208112669499</v>
      </c>
      <c r="H10" s="66" t="n">
        <v>7.74311819821917</v>
      </c>
      <c r="I10" s="66" t="n">
        <v>2.74981085957051</v>
      </c>
      <c r="J10" s="66" t="n">
        <v>2.71780247919455</v>
      </c>
      <c r="K10" s="67" t="n">
        <v>0.0116394110458011</v>
      </c>
    </row>
    <row r="11" customFormat="false" ht="12" hidden="false" customHeight="false" outlineLevel="0" collapsed="false">
      <c r="B11" s="33" t="s">
        <v>73</v>
      </c>
      <c r="C11" s="34" t="n">
        <v>46021</v>
      </c>
      <c r="D11" s="150" t="n">
        <v>100</v>
      </c>
      <c r="E11" s="66" t="n">
        <v>73.3994797784863</v>
      </c>
      <c r="F11" s="66" t="n">
        <v>3.8698328935796</v>
      </c>
      <c r="G11" s="66" t="n">
        <v>8.70712401055409</v>
      </c>
      <c r="H11" s="66" t="n">
        <v>2.63852242744063</v>
      </c>
      <c r="I11" s="66" t="n">
        <v>21.2840809146878</v>
      </c>
      <c r="J11" s="66" t="n">
        <v>3.25417766051011</v>
      </c>
      <c r="K11" s="67" t="n">
        <v>0.0879507475813545</v>
      </c>
    </row>
    <row r="12" customFormat="false" ht="12" hidden="false" customHeight="false" outlineLevel="0" collapsed="false">
      <c r="B12" s="33" t="s">
        <v>74</v>
      </c>
      <c r="C12" s="34" t="n">
        <v>46028</v>
      </c>
      <c r="D12" s="150" t="n">
        <v>100</v>
      </c>
      <c r="E12" s="66" t="n">
        <v>81.5257765623087</v>
      </c>
      <c r="F12" s="66" t="n">
        <v>3.56347438752784</v>
      </c>
      <c r="G12" s="66" t="n">
        <v>7.57238307349666</v>
      </c>
      <c r="H12" s="66" t="n">
        <v>1.64810690423163</v>
      </c>
      <c r="I12" s="66" t="n">
        <v>44.2316258351893</v>
      </c>
      <c r="J12" s="66" t="n">
        <v>8.64142538975501</v>
      </c>
      <c r="K12" s="67" t="n">
        <v>0</v>
      </c>
    </row>
    <row r="13" customFormat="false" ht="12" hidden="false" customHeight="false" outlineLevel="0" collapsed="false">
      <c r="B13" s="33" t="s">
        <v>75</v>
      </c>
      <c r="C13" s="34" t="n">
        <v>46035</v>
      </c>
      <c r="D13" s="150" t="n">
        <v>100</v>
      </c>
      <c r="E13" s="66" t="n">
        <v>39.2033966841892</v>
      </c>
      <c r="F13" s="66" t="n">
        <v>4.07030527289547</v>
      </c>
      <c r="G13" s="66" t="n">
        <v>19.827320382362</v>
      </c>
      <c r="H13" s="66" t="n">
        <v>7.80141843971631</v>
      </c>
      <c r="I13" s="66" t="n">
        <v>7.21554116558742</v>
      </c>
      <c r="J13" s="66" t="n">
        <v>3.36108541473944</v>
      </c>
      <c r="K13" s="67" t="n">
        <v>0</v>
      </c>
    </row>
    <row r="14" customFormat="false" ht="12" hidden="false" customHeight="false" outlineLevel="0" collapsed="false">
      <c r="B14" s="33" t="s">
        <v>76</v>
      </c>
      <c r="C14" s="34" t="n">
        <v>46042</v>
      </c>
      <c r="D14" s="150" t="n">
        <v>100</v>
      </c>
      <c r="E14" s="66" t="n">
        <v>80.1484982628172</v>
      </c>
      <c r="F14" s="66" t="n">
        <v>6.63617886178862</v>
      </c>
      <c r="G14" s="66" t="n">
        <v>12.9369918699187</v>
      </c>
      <c r="H14" s="66" t="n">
        <v>5.86382113821138</v>
      </c>
      <c r="I14" s="66" t="n">
        <v>9.96951219512195</v>
      </c>
      <c r="J14" s="66" t="n">
        <v>5.03048780487805</v>
      </c>
      <c r="K14" s="67" t="n">
        <v>0.040650406504065</v>
      </c>
    </row>
    <row r="15" customFormat="false" ht="12" hidden="false" customHeight="false" outlineLevel="0" collapsed="false">
      <c r="B15" s="33" t="s">
        <v>77</v>
      </c>
      <c r="C15" s="34" t="n">
        <v>46049</v>
      </c>
      <c r="D15" s="150" t="n">
        <v>100</v>
      </c>
      <c r="E15" s="66" t="n">
        <v>56.6797147042578</v>
      </c>
      <c r="F15" s="66" t="n">
        <v>3.88409371146732</v>
      </c>
      <c r="G15" s="66" t="n">
        <v>6.53514180024661</v>
      </c>
      <c r="H15" s="66" t="n">
        <v>1.23304562268804</v>
      </c>
      <c r="I15" s="66" t="n">
        <v>46.7324290998767</v>
      </c>
      <c r="J15" s="66" t="n">
        <v>5.54870530209618</v>
      </c>
      <c r="K15" s="67" t="n">
        <v>0</v>
      </c>
    </row>
    <row r="16" customFormat="false" ht="12" hidden="false" customHeight="false" outlineLevel="0" collapsed="false">
      <c r="B16" s="33" t="s">
        <v>78</v>
      </c>
      <c r="C16" s="34" t="n">
        <v>46056</v>
      </c>
      <c r="D16" s="150" t="n">
        <v>100</v>
      </c>
      <c r="E16" s="66" t="n">
        <v>81.3170291670843</v>
      </c>
      <c r="F16" s="66" t="n">
        <v>3.35570469798658</v>
      </c>
      <c r="G16" s="66" t="n">
        <v>25.3691275167785</v>
      </c>
      <c r="H16" s="66" t="n">
        <v>7.6510067114094</v>
      </c>
      <c r="I16" s="66" t="n">
        <v>32.751677852349</v>
      </c>
      <c r="J16" s="66" t="n">
        <v>6.57718120805369</v>
      </c>
      <c r="K16" s="67" t="n">
        <v>0</v>
      </c>
    </row>
    <row r="17" customFormat="false" ht="12" hidden="false" customHeight="false" outlineLevel="0" collapsed="false">
      <c r="B17" s="33" t="s">
        <v>79</v>
      </c>
      <c r="C17" s="34" t="n">
        <v>46063</v>
      </c>
      <c r="D17" s="150" t="n">
        <v>100</v>
      </c>
      <c r="E17" s="66" t="n">
        <v>74.26985556944</v>
      </c>
      <c r="F17" s="66" t="n">
        <v>4.63651974813967</v>
      </c>
      <c r="G17" s="66" t="n">
        <v>27.1322266742988</v>
      </c>
      <c r="H17" s="66" t="n">
        <v>9.33028048082427</v>
      </c>
      <c r="I17" s="66" t="n">
        <v>9.73096737263881</v>
      </c>
      <c r="J17" s="66" t="n">
        <v>3.72066399542072</v>
      </c>
      <c r="K17" s="67" t="n">
        <v>0</v>
      </c>
    </row>
    <row r="18" customFormat="false" ht="12" hidden="false" customHeight="false" outlineLevel="0" collapsed="false">
      <c r="B18" s="33" t="s">
        <v>80</v>
      </c>
      <c r="C18" s="34" t="n">
        <v>46070</v>
      </c>
      <c r="D18" s="150" t="n">
        <v>100</v>
      </c>
      <c r="E18" s="66" t="n">
        <v>80.5859021640804</v>
      </c>
      <c r="F18" s="66" t="n">
        <v>2.05680705190989</v>
      </c>
      <c r="G18" s="66" t="n">
        <v>11.8511263467189</v>
      </c>
      <c r="H18" s="66" t="n">
        <v>3.13418217433888</v>
      </c>
      <c r="I18" s="66" t="n">
        <v>43.0950048971597</v>
      </c>
      <c r="J18" s="66" t="n">
        <v>11.4593535749265</v>
      </c>
      <c r="K18" s="67" t="n">
        <v>0</v>
      </c>
    </row>
    <row r="19" customFormat="false" ht="12" hidden="false" customHeight="false" outlineLevel="0" collapsed="false">
      <c r="B19" s="33" t="s">
        <v>81</v>
      </c>
      <c r="C19" s="34" t="n">
        <v>46077</v>
      </c>
      <c r="D19" s="150" t="n">
        <v>100</v>
      </c>
      <c r="E19" s="66" t="n">
        <v>32.2271684877917</v>
      </c>
      <c r="F19" s="66" t="n">
        <v>8.9058524173028</v>
      </c>
      <c r="G19" s="66" t="n">
        <v>6.61577608142494</v>
      </c>
      <c r="H19" s="66" t="n">
        <v>1.27226463104326</v>
      </c>
      <c r="I19" s="66" t="n">
        <v>35.1145038167939</v>
      </c>
      <c r="J19" s="66" t="n">
        <v>9.16030534351145</v>
      </c>
      <c r="K19" s="67" t="n">
        <v>0</v>
      </c>
    </row>
    <row r="20" customFormat="false" ht="12" hidden="false" customHeight="false" outlineLevel="0" collapsed="false">
      <c r="B20" s="33" t="s">
        <v>82</v>
      </c>
      <c r="C20" s="34" t="n">
        <v>46084</v>
      </c>
      <c r="D20" s="150" t="n">
        <v>100</v>
      </c>
      <c r="E20" s="66" t="n">
        <v>81.3949991278248</v>
      </c>
      <c r="F20" s="66" t="n">
        <v>3.36</v>
      </c>
      <c r="G20" s="66" t="n">
        <v>22.8266666666667</v>
      </c>
      <c r="H20" s="66" t="n">
        <v>4.74666666666667</v>
      </c>
      <c r="I20" s="66" t="n">
        <v>22.4533333333333</v>
      </c>
      <c r="J20" s="66" t="n">
        <v>5.92</v>
      </c>
      <c r="K20" s="67" t="n">
        <v>0</v>
      </c>
    </row>
    <row r="21" customFormat="false" ht="12" hidden="false" customHeight="false" outlineLevel="0" collapsed="false">
      <c r="B21" s="33" t="s">
        <v>83</v>
      </c>
      <c r="C21" s="34" t="n">
        <v>46091</v>
      </c>
      <c r="D21" s="150" t="n">
        <v>100</v>
      </c>
      <c r="E21" s="66" t="n">
        <v>61.4324779133361</v>
      </c>
      <c r="F21" s="66" t="n">
        <v>4.64285714285714</v>
      </c>
      <c r="G21" s="66" t="n">
        <v>22.9464285714286</v>
      </c>
      <c r="H21" s="66" t="n">
        <v>8.92857142857143</v>
      </c>
      <c r="I21" s="66" t="n">
        <v>25.9821428571429</v>
      </c>
      <c r="J21" s="66" t="n">
        <v>10</v>
      </c>
      <c r="K21" s="67" t="n">
        <v>0</v>
      </c>
    </row>
    <row r="22" customFormat="false" ht="12" hidden="false" customHeight="false" outlineLevel="0" collapsed="false">
      <c r="B22" s="33" t="s">
        <v>84</v>
      </c>
      <c r="C22" s="34" t="n">
        <v>46098</v>
      </c>
      <c r="D22" s="150" t="n">
        <v>100</v>
      </c>
      <c r="E22" s="66" t="n">
        <v>46.1377870563674</v>
      </c>
      <c r="F22" s="66" t="n">
        <v>1.88383045525903</v>
      </c>
      <c r="G22" s="66" t="n">
        <v>4.08163265306123</v>
      </c>
      <c r="H22" s="66" t="n">
        <v>1.72684458398744</v>
      </c>
      <c r="I22" s="66" t="n">
        <v>48.8226059654631</v>
      </c>
      <c r="J22" s="66" t="n">
        <v>8.79120879120879</v>
      </c>
      <c r="K22" s="67" t="n">
        <v>0</v>
      </c>
    </row>
    <row r="23" customFormat="false" ht="12" hidden="false" customHeight="false" outlineLevel="0" collapsed="false">
      <c r="B23" s="33" t="s">
        <v>85</v>
      </c>
      <c r="C23" s="34" t="n">
        <v>46105</v>
      </c>
      <c r="D23" s="150" t="n">
        <v>100</v>
      </c>
      <c r="E23" s="66" t="n">
        <v>74.1340610008362</v>
      </c>
      <c r="F23" s="66" t="n">
        <v>1.48423005565863</v>
      </c>
      <c r="G23" s="66" t="n">
        <v>26.7161410018553</v>
      </c>
      <c r="H23" s="66" t="n">
        <v>9.64749536178108</v>
      </c>
      <c r="I23" s="66" t="n">
        <v>27.0871985157699</v>
      </c>
      <c r="J23" s="66" t="n">
        <v>7.05009276437848</v>
      </c>
      <c r="K23" s="67" t="n">
        <v>0</v>
      </c>
    </row>
    <row r="24" customFormat="false" ht="12" hidden="false" customHeight="false" outlineLevel="0" collapsed="false">
      <c r="B24" s="33" t="s">
        <v>86</v>
      </c>
      <c r="C24" s="34" t="n">
        <v>46112</v>
      </c>
      <c r="D24" s="150" t="n">
        <v>100</v>
      </c>
      <c r="E24" s="66" t="n">
        <v>72.5656077348066</v>
      </c>
      <c r="F24" s="66" t="n">
        <v>3.26219512195122</v>
      </c>
      <c r="G24" s="66" t="n">
        <v>20</v>
      </c>
      <c r="H24" s="66" t="n">
        <v>8.07926829268293</v>
      </c>
      <c r="I24" s="66" t="n">
        <v>22.0731707317073</v>
      </c>
      <c r="J24" s="66" t="n">
        <v>7.34756097560976</v>
      </c>
      <c r="K24" s="67" t="n">
        <v>0</v>
      </c>
    </row>
    <row r="25" customFormat="false" ht="12" hidden="false" customHeight="false" outlineLevel="0" collapsed="false">
      <c r="B25" s="33" t="s">
        <v>87</v>
      </c>
      <c r="C25" s="34" t="n">
        <v>46119</v>
      </c>
      <c r="D25" s="150" t="n">
        <v>100</v>
      </c>
      <c r="E25" s="66" t="n">
        <v>76.599611611811</v>
      </c>
      <c r="F25" s="66" t="n">
        <v>3.32618025751073</v>
      </c>
      <c r="G25" s="66" t="n">
        <v>4.82832618025751</v>
      </c>
      <c r="H25" s="66" t="n">
        <v>1.07296137339056</v>
      </c>
      <c r="I25" s="66" t="n">
        <v>49.1416309012876</v>
      </c>
      <c r="J25" s="66" t="n">
        <v>7.83261802575107</v>
      </c>
      <c r="K25" s="67" t="n">
        <v>0</v>
      </c>
    </row>
    <row r="26" customFormat="false" ht="12.75" hidden="false" customHeight="false" outlineLevel="0" collapsed="false">
      <c r="B26" s="37" t="s">
        <v>88</v>
      </c>
      <c r="C26" s="38" t="n">
        <v>46126</v>
      </c>
      <c r="D26" s="153" t="n">
        <v>100</v>
      </c>
      <c r="E26" s="68" t="n">
        <v>80.2880615640599</v>
      </c>
      <c r="F26" s="68" t="n">
        <v>6.42570281124498</v>
      </c>
      <c r="G26" s="68" t="n">
        <v>12.0481927710843</v>
      </c>
      <c r="H26" s="68" t="n">
        <v>4.81927710843374</v>
      </c>
      <c r="I26" s="68" t="n">
        <v>12.85140562249</v>
      </c>
      <c r="J26" s="68" t="n">
        <v>3.6144578313253</v>
      </c>
      <c r="K26" s="69" t="n">
        <v>0</v>
      </c>
    </row>
    <row r="27" customFormat="false" ht="12" hidden="false" customHeight="true" outlineLevel="0" collapsed="false">
      <c r="B27" s="44" t="s">
        <v>104</v>
      </c>
      <c r="C27" s="44"/>
      <c r="D27" s="44"/>
      <c r="E27" s="44"/>
      <c r="F27" s="44"/>
      <c r="G27" s="44"/>
      <c r="H27" s="44"/>
      <c r="I27" s="44"/>
      <c r="J27" s="44"/>
      <c r="K27" s="44"/>
    </row>
    <row r="28" customFormat="false" ht="12" hidden="false" customHeight="false" outlineLevel="0" collapsed="false">
      <c r="B28" s="55" t="s">
        <v>208</v>
      </c>
      <c r="C28" s="56"/>
      <c r="D28" s="57"/>
      <c r="E28" s="56"/>
      <c r="F28" s="57"/>
      <c r="G28" s="58"/>
      <c r="H28" s="57"/>
      <c r="I28" s="59"/>
      <c r="J28" s="60"/>
      <c r="K28" s="59"/>
    </row>
    <row r="29" customFormat="false" ht="12" hidden="false" customHeight="false" outlineLevel="0" collapsed="false">
      <c r="B29" s="44"/>
      <c r="C29" s="44"/>
      <c r="D29" s="44"/>
      <c r="E29" s="44"/>
      <c r="F29" s="44"/>
      <c r="G29" s="44"/>
      <c r="H29" s="44"/>
      <c r="I29" s="44"/>
      <c r="J29" s="44"/>
      <c r="K29" s="44"/>
    </row>
  </sheetData>
  <mergeCells count="10">
    <mergeCell ref="B2:K2"/>
    <mergeCell ref="B6:B7"/>
    <mergeCell ref="C6:C7"/>
    <mergeCell ref="D6:D7"/>
    <mergeCell ref="E6:F6"/>
    <mergeCell ref="G6:H6"/>
    <mergeCell ref="I6:J6"/>
    <mergeCell ref="K6:K7"/>
    <mergeCell ref="B27:K27"/>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8"/>
  <sheetViews>
    <sheetView showFormulas="false" showGridLines="true" showRowColHeaders="true" showZeros="true" rightToLeft="false" tabSelected="false" showOutlineSymbols="true" defaultGridColor="true" view="normal" topLeftCell="E13" colorId="64" zoomScale="100" zoomScaleNormal="100" zoomScalePageLayoutView="100" workbookViewId="0">
      <selection pane="topLeft" activeCell="H9" activeCellId="0" sqref="H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3.14"/>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77" t="s">
        <v>211</v>
      </c>
      <c r="C2" s="77"/>
      <c r="D2" s="77"/>
      <c r="E2" s="77"/>
      <c r="F2" s="77"/>
      <c r="G2" s="77"/>
      <c r="H2" s="77"/>
      <c r="I2" s="77"/>
      <c r="J2" s="77"/>
      <c r="K2" s="77"/>
      <c r="L2" s="77"/>
      <c r="M2" s="77"/>
      <c r="N2" s="77"/>
      <c r="O2" s="77"/>
    </row>
    <row r="3" customFormat="false" ht="12" hidden="false" customHeight="false" outlineLevel="0" collapsed="false">
      <c r="B3" s="62"/>
    </row>
    <row r="4" customFormat="false" ht="12.75" hidden="false" customHeight="false" outlineLevel="0" collapsed="false">
      <c r="B4" s="62" t="s">
        <v>59</v>
      </c>
    </row>
    <row r="5" customFormat="false" ht="27.75" hidden="false" customHeight="true" outlineLevel="0" collapsed="false">
      <c r="B5" s="138" t="s">
        <v>60</v>
      </c>
      <c r="C5" s="15" t="s">
        <v>96</v>
      </c>
      <c r="D5" s="169" t="s">
        <v>178</v>
      </c>
      <c r="E5" s="170" t="s">
        <v>63</v>
      </c>
      <c r="F5" s="171" t="s">
        <v>212</v>
      </c>
      <c r="G5" s="171"/>
      <c r="H5" s="171"/>
      <c r="I5" s="171"/>
      <c r="J5" s="171"/>
      <c r="K5" s="171"/>
      <c r="L5" s="171"/>
      <c r="M5" s="171"/>
      <c r="N5" s="171"/>
      <c r="O5" s="171"/>
    </row>
    <row r="6" customFormat="false" ht="57.75" hidden="false" customHeight="true" outlineLevel="0" collapsed="false">
      <c r="B6" s="138"/>
      <c r="C6" s="15"/>
      <c r="D6" s="169"/>
      <c r="E6" s="170"/>
      <c r="F6" s="172" t="s">
        <v>213</v>
      </c>
      <c r="G6" s="173" t="s">
        <v>63</v>
      </c>
      <c r="H6" s="172" t="s">
        <v>214</v>
      </c>
      <c r="I6" s="173" t="s">
        <v>63</v>
      </c>
      <c r="J6" s="172" t="s">
        <v>215</v>
      </c>
      <c r="K6" s="173" t="s">
        <v>63</v>
      </c>
      <c r="L6" s="172" t="s">
        <v>216</v>
      </c>
      <c r="M6" s="173" t="s">
        <v>63</v>
      </c>
      <c r="N6" s="19" t="s">
        <v>183</v>
      </c>
      <c r="O6" s="174" t="s">
        <v>63</v>
      </c>
    </row>
    <row r="7" customFormat="false" ht="12" hidden="false" customHeight="false" outlineLevel="0" collapsed="false">
      <c r="B7" s="22" t="s">
        <v>69</v>
      </c>
      <c r="C7" s="23"/>
      <c r="D7" s="145" t="n">
        <v>68390</v>
      </c>
      <c r="E7" s="175" t="n">
        <v>100</v>
      </c>
      <c r="F7" s="176" t="n">
        <v>53397</v>
      </c>
      <c r="G7" s="177" t="n">
        <v>78.0772042696301</v>
      </c>
      <c r="H7" s="176" t="n">
        <v>791</v>
      </c>
      <c r="I7" s="177" t="n">
        <v>1.15660184237462</v>
      </c>
      <c r="J7" s="176" t="n">
        <v>5280</v>
      </c>
      <c r="K7" s="177" t="n">
        <v>7.72042696300629</v>
      </c>
      <c r="L7" s="176" t="n">
        <v>8911</v>
      </c>
      <c r="M7" s="177" t="n">
        <v>13.0296827021494</v>
      </c>
      <c r="N7" s="176" t="n">
        <v>11</v>
      </c>
      <c r="O7" s="178" t="n">
        <v>0.0160842228395964</v>
      </c>
    </row>
    <row r="8" customFormat="false" ht="12" hidden="false" customHeight="false" outlineLevel="0" collapsed="false">
      <c r="B8" s="22" t="s">
        <v>70</v>
      </c>
      <c r="C8" s="28" t="s">
        <v>71</v>
      </c>
      <c r="D8" s="149" t="n">
        <v>3150</v>
      </c>
      <c r="E8" s="179" t="n">
        <v>100</v>
      </c>
      <c r="F8" s="180" t="n">
        <v>2324</v>
      </c>
      <c r="G8" s="181" t="n">
        <v>73.7777777777778</v>
      </c>
      <c r="H8" s="180" t="n">
        <v>26</v>
      </c>
      <c r="I8" s="181" t="n">
        <v>0.825396825396825</v>
      </c>
      <c r="J8" s="180" t="n">
        <v>257</v>
      </c>
      <c r="K8" s="181" t="n">
        <v>8.15873015873016</v>
      </c>
      <c r="L8" s="180" t="n">
        <v>541</v>
      </c>
      <c r="M8" s="181" t="n">
        <v>17.1746031746032</v>
      </c>
      <c r="N8" s="180" t="n">
        <v>2</v>
      </c>
      <c r="O8" s="178" t="n">
        <v>0.0634920634920635</v>
      </c>
    </row>
    <row r="9" customFormat="false" ht="12" hidden="false" customHeight="false" outlineLevel="0" collapsed="false">
      <c r="B9" s="33" t="s">
        <v>72</v>
      </c>
      <c r="C9" s="34" t="n">
        <v>46014</v>
      </c>
      <c r="D9" s="149" t="n">
        <v>34366</v>
      </c>
      <c r="E9" s="179" t="n">
        <v>100</v>
      </c>
      <c r="F9" s="180" t="n">
        <v>27389</v>
      </c>
      <c r="G9" s="181" t="n">
        <v>79.6979572833615</v>
      </c>
      <c r="H9" s="180" t="n">
        <v>505</v>
      </c>
      <c r="I9" s="181" t="n">
        <v>1.46947564453239</v>
      </c>
      <c r="J9" s="180" t="n">
        <v>2874</v>
      </c>
      <c r="K9" s="181" t="n">
        <v>8.36291683640808</v>
      </c>
      <c r="L9" s="180" t="n">
        <v>3594</v>
      </c>
      <c r="M9" s="181" t="n">
        <v>10.4580108246523</v>
      </c>
      <c r="N9" s="180" t="n">
        <v>4</v>
      </c>
      <c r="O9" s="178" t="n">
        <v>0.0116394110458011</v>
      </c>
    </row>
    <row r="10" customFormat="false" ht="12" hidden="false" customHeight="false" outlineLevel="0" collapsed="false">
      <c r="B10" s="33" t="s">
        <v>73</v>
      </c>
      <c r="C10" s="34" t="n">
        <v>46021</v>
      </c>
      <c r="D10" s="149" t="n">
        <v>1137</v>
      </c>
      <c r="E10" s="179" t="n">
        <v>100</v>
      </c>
      <c r="F10" s="180" t="n">
        <v>916</v>
      </c>
      <c r="G10" s="181" t="n">
        <v>80.5628847845207</v>
      </c>
      <c r="H10" s="180" t="n">
        <v>6</v>
      </c>
      <c r="I10" s="181" t="n">
        <v>0.527704485488127</v>
      </c>
      <c r="J10" s="180" t="n">
        <v>49</v>
      </c>
      <c r="K10" s="181" t="n">
        <v>4.30958663148637</v>
      </c>
      <c r="L10" s="180" t="n">
        <v>165</v>
      </c>
      <c r="M10" s="181" t="n">
        <v>14.5118733509235</v>
      </c>
      <c r="N10" s="180" t="n">
        <v>1</v>
      </c>
      <c r="O10" s="178" t="n">
        <v>0.0879507475813545</v>
      </c>
    </row>
    <row r="11" customFormat="false" ht="12" hidden="false" customHeight="false" outlineLevel="0" collapsed="false">
      <c r="B11" s="33" t="s">
        <v>74</v>
      </c>
      <c r="C11" s="34" t="n">
        <v>46028</v>
      </c>
      <c r="D11" s="149" t="n">
        <v>2245</v>
      </c>
      <c r="E11" s="179" t="n">
        <v>100</v>
      </c>
      <c r="F11" s="180" t="n">
        <v>1618</v>
      </c>
      <c r="G11" s="181" t="n">
        <v>72.0712694877506</v>
      </c>
      <c r="H11" s="180" t="n">
        <v>29</v>
      </c>
      <c r="I11" s="181" t="n">
        <v>1.29175946547884</v>
      </c>
      <c r="J11" s="180" t="n">
        <v>145</v>
      </c>
      <c r="K11" s="181" t="n">
        <v>6.45879732739421</v>
      </c>
      <c r="L11" s="180" t="n">
        <v>453</v>
      </c>
      <c r="M11" s="181" t="n">
        <v>20.1781737193764</v>
      </c>
      <c r="N11" s="180" t="n">
        <v>0</v>
      </c>
      <c r="O11" s="178" t="n">
        <v>0</v>
      </c>
    </row>
    <row r="12" customFormat="false" ht="12" hidden="false" customHeight="false" outlineLevel="0" collapsed="false">
      <c r="B12" s="33" t="s">
        <v>75</v>
      </c>
      <c r="C12" s="34" t="n">
        <v>46035</v>
      </c>
      <c r="D12" s="149" t="n">
        <v>3243</v>
      </c>
      <c r="E12" s="179" t="n">
        <v>100</v>
      </c>
      <c r="F12" s="180" t="n">
        <v>2509</v>
      </c>
      <c r="G12" s="181" t="n">
        <v>77.3666358310207</v>
      </c>
      <c r="H12" s="180" t="n">
        <v>38</v>
      </c>
      <c r="I12" s="181" t="n">
        <v>1.17175454825779</v>
      </c>
      <c r="J12" s="180" t="n">
        <v>322</v>
      </c>
      <c r="K12" s="181" t="n">
        <v>9.9290780141844</v>
      </c>
      <c r="L12" s="180" t="n">
        <v>374</v>
      </c>
      <c r="M12" s="181" t="n">
        <v>11.5325316065372</v>
      </c>
      <c r="N12" s="180" t="n">
        <v>0</v>
      </c>
      <c r="O12" s="178" t="n">
        <v>0</v>
      </c>
    </row>
    <row r="13" customFormat="false" ht="12" hidden="false" customHeight="false" outlineLevel="0" collapsed="false">
      <c r="B13" s="33" t="s">
        <v>76</v>
      </c>
      <c r="C13" s="34" t="n">
        <v>46042</v>
      </c>
      <c r="D13" s="149" t="n">
        <v>9840</v>
      </c>
      <c r="E13" s="179" t="n">
        <v>100</v>
      </c>
      <c r="F13" s="180" t="n">
        <v>7206</v>
      </c>
      <c r="G13" s="181" t="n">
        <v>73.2317073170732</v>
      </c>
      <c r="H13" s="180" t="n">
        <v>62</v>
      </c>
      <c r="I13" s="181" t="n">
        <v>0.630081300813008</v>
      </c>
      <c r="J13" s="180" t="n">
        <v>882</v>
      </c>
      <c r="K13" s="181" t="n">
        <v>8.96341463414634</v>
      </c>
      <c r="L13" s="180" t="n">
        <v>1686</v>
      </c>
      <c r="M13" s="181" t="n">
        <v>17.1341463414634</v>
      </c>
      <c r="N13" s="180" t="n">
        <v>4</v>
      </c>
      <c r="O13" s="178" t="n">
        <v>0.040650406504065</v>
      </c>
    </row>
    <row r="14" customFormat="false" ht="12" hidden="false" customHeight="false" outlineLevel="0" collapsed="false">
      <c r="B14" s="33" t="s">
        <v>77</v>
      </c>
      <c r="C14" s="34" t="n">
        <v>46049</v>
      </c>
      <c r="D14" s="149" t="n">
        <v>1622</v>
      </c>
      <c r="E14" s="179" t="n">
        <v>100</v>
      </c>
      <c r="F14" s="180" t="n">
        <v>1241</v>
      </c>
      <c r="G14" s="181" t="n">
        <v>76.5104808877929</v>
      </c>
      <c r="H14" s="180" t="n">
        <v>7</v>
      </c>
      <c r="I14" s="181" t="n">
        <v>0.431565967940814</v>
      </c>
      <c r="J14" s="180" t="n">
        <v>70</v>
      </c>
      <c r="K14" s="181" t="n">
        <v>4.31565967940814</v>
      </c>
      <c r="L14" s="180" t="n">
        <v>304</v>
      </c>
      <c r="M14" s="181" t="n">
        <v>18.7422934648582</v>
      </c>
      <c r="N14" s="180" t="n">
        <v>0</v>
      </c>
      <c r="O14" s="178" t="n">
        <v>0</v>
      </c>
    </row>
    <row r="15" customFormat="false" ht="12" hidden="false" customHeight="false" outlineLevel="0" collapsed="false">
      <c r="B15" s="33" t="s">
        <v>78</v>
      </c>
      <c r="C15" s="34" t="n">
        <v>46056</v>
      </c>
      <c r="D15" s="149" t="n">
        <v>745</v>
      </c>
      <c r="E15" s="179" t="n">
        <v>100</v>
      </c>
      <c r="F15" s="180" t="n">
        <v>643</v>
      </c>
      <c r="G15" s="181" t="n">
        <v>86.3087248322148</v>
      </c>
      <c r="H15" s="180" t="n">
        <v>6</v>
      </c>
      <c r="I15" s="181" t="n">
        <v>0.805369127516779</v>
      </c>
      <c r="J15" s="180" t="n">
        <v>15</v>
      </c>
      <c r="K15" s="181" t="n">
        <v>2.01342281879195</v>
      </c>
      <c r="L15" s="180" t="n">
        <v>81</v>
      </c>
      <c r="M15" s="181" t="n">
        <v>10.8724832214765</v>
      </c>
      <c r="N15" s="180" t="n">
        <v>0</v>
      </c>
      <c r="O15" s="178" t="n">
        <v>0</v>
      </c>
    </row>
    <row r="16" customFormat="false" ht="12" hidden="false" customHeight="false" outlineLevel="0" collapsed="false">
      <c r="B16" s="33" t="s">
        <v>79</v>
      </c>
      <c r="C16" s="34" t="n">
        <v>46063</v>
      </c>
      <c r="D16" s="149" t="n">
        <v>1747</v>
      </c>
      <c r="E16" s="179" t="n">
        <v>100</v>
      </c>
      <c r="F16" s="180" t="n">
        <v>1409</v>
      </c>
      <c r="G16" s="181" t="n">
        <v>80.6525472238123</v>
      </c>
      <c r="H16" s="180" t="n">
        <v>12</v>
      </c>
      <c r="I16" s="181" t="n">
        <v>0.68689181453921</v>
      </c>
      <c r="J16" s="180" t="n">
        <v>113</v>
      </c>
      <c r="K16" s="181" t="n">
        <v>6.46823125357756</v>
      </c>
      <c r="L16" s="180" t="n">
        <v>213</v>
      </c>
      <c r="M16" s="181" t="n">
        <v>12.192329708071</v>
      </c>
      <c r="N16" s="180" t="n">
        <v>0</v>
      </c>
      <c r="O16" s="178" t="n">
        <v>0</v>
      </c>
    </row>
    <row r="17" customFormat="false" ht="12" hidden="false" customHeight="false" outlineLevel="0" collapsed="false">
      <c r="B17" s="33" t="s">
        <v>80</v>
      </c>
      <c r="C17" s="34" t="n">
        <v>46070</v>
      </c>
      <c r="D17" s="149" t="n">
        <v>1021</v>
      </c>
      <c r="E17" s="179" t="n">
        <v>100</v>
      </c>
      <c r="F17" s="180" t="n">
        <v>862</v>
      </c>
      <c r="G17" s="181" t="n">
        <v>84.4270323212537</v>
      </c>
      <c r="H17" s="180" t="n">
        <v>15</v>
      </c>
      <c r="I17" s="181" t="n">
        <v>1.46914789422135</v>
      </c>
      <c r="J17" s="180" t="n">
        <v>41</v>
      </c>
      <c r="K17" s="181" t="n">
        <v>4.0156709108717</v>
      </c>
      <c r="L17" s="180" t="n">
        <v>103</v>
      </c>
      <c r="M17" s="181" t="n">
        <v>10.0881488736533</v>
      </c>
      <c r="N17" s="180" t="n">
        <v>0</v>
      </c>
      <c r="O17" s="178" t="n">
        <v>0</v>
      </c>
    </row>
    <row r="18" customFormat="false" ht="12" hidden="false" customHeight="false" outlineLevel="0" collapsed="false">
      <c r="B18" s="33" t="s">
        <v>81</v>
      </c>
      <c r="C18" s="34" t="n">
        <v>46077</v>
      </c>
      <c r="D18" s="149" t="n">
        <v>393</v>
      </c>
      <c r="E18" s="179" t="n">
        <v>100</v>
      </c>
      <c r="F18" s="180" t="n">
        <v>308</v>
      </c>
      <c r="G18" s="181" t="n">
        <v>78.3715012722646</v>
      </c>
      <c r="H18" s="180" t="n">
        <v>1</v>
      </c>
      <c r="I18" s="181" t="n">
        <v>0.254452926208651</v>
      </c>
      <c r="J18" s="180" t="n">
        <v>17</v>
      </c>
      <c r="K18" s="181" t="n">
        <v>4.32569974554707</v>
      </c>
      <c r="L18" s="180" t="n">
        <v>67</v>
      </c>
      <c r="M18" s="181" t="n">
        <v>17.0483460559796</v>
      </c>
      <c r="N18" s="180" t="n">
        <v>0</v>
      </c>
      <c r="O18" s="178" t="n">
        <v>0</v>
      </c>
    </row>
    <row r="19" customFormat="false" ht="12" hidden="false" customHeight="false" outlineLevel="0" collapsed="false">
      <c r="B19" s="33" t="s">
        <v>82</v>
      </c>
      <c r="C19" s="34" t="n">
        <v>46084</v>
      </c>
      <c r="D19" s="149" t="n">
        <v>1875</v>
      </c>
      <c r="E19" s="179" t="n">
        <v>100</v>
      </c>
      <c r="F19" s="180" t="n">
        <v>1544</v>
      </c>
      <c r="G19" s="181" t="n">
        <v>82.3466666666667</v>
      </c>
      <c r="H19" s="180" t="n">
        <v>13</v>
      </c>
      <c r="I19" s="181" t="n">
        <v>0.693333333333333</v>
      </c>
      <c r="J19" s="180" t="n">
        <v>101</v>
      </c>
      <c r="K19" s="181" t="n">
        <v>5.38666666666667</v>
      </c>
      <c r="L19" s="180" t="n">
        <v>217</v>
      </c>
      <c r="M19" s="181" t="n">
        <v>11.5733333333333</v>
      </c>
      <c r="N19" s="180" t="n">
        <v>0</v>
      </c>
      <c r="O19" s="178" t="n">
        <v>0</v>
      </c>
    </row>
    <row r="20" customFormat="false" ht="12" hidden="false" customHeight="false" outlineLevel="0" collapsed="false">
      <c r="B20" s="33" t="s">
        <v>83</v>
      </c>
      <c r="C20" s="34" t="n">
        <v>46091</v>
      </c>
      <c r="D20" s="149" t="n">
        <v>1120</v>
      </c>
      <c r="E20" s="179" t="n">
        <v>100</v>
      </c>
      <c r="F20" s="180" t="n">
        <v>864</v>
      </c>
      <c r="G20" s="181" t="n">
        <v>77.1428571428571</v>
      </c>
      <c r="H20" s="180" t="n">
        <v>12</v>
      </c>
      <c r="I20" s="181" t="n">
        <v>1.07142857142857</v>
      </c>
      <c r="J20" s="180" t="n">
        <v>34</v>
      </c>
      <c r="K20" s="181" t="n">
        <v>3.03571428571429</v>
      </c>
      <c r="L20" s="180" t="n">
        <v>210</v>
      </c>
      <c r="M20" s="181" t="n">
        <v>18.75</v>
      </c>
      <c r="N20" s="180" t="n">
        <v>0</v>
      </c>
      <c r="O20" s="178" t="n">
        <v>0</v>
      </c>
    </row>
    <row r="21" customFormat="false" ht="12" hidden="false" customHeight="false" outlineLevel="0" collapsed="false">
      <c r="B21" s="33" t="s">
        <v>84</v>
      </c>
      <c r="C21" s="34" t="n">
        <v>46098</v>
      </c>
      <c r="D21" s="149" t="n">
        <v>637</v>
      </c>
      <c r="E21" s="179" t="n">
        <v>100</v>
      </c>
      <c r="F21" s="180" t="n">
        <v>444</v>
      </c>
      <c r="G21" s="181" t="n">
        <v>69.701726844584</v>
      </c>
      <c r="H21" s="180" t="n">
        <v>3</v>
      </c>
      <c r="I21" s="181" t="n">
        <v>0.470957613814757</v>
      </c>
      <c r="J21" s="180" t="n">
        <v>39</v>
      </c>
      <c r="K21" s="181" t="n">
        <v>6.12244897959184</v>
      </c>
      <c r="L21" s="180" t="n">
        <v>151</v>
      </c>
      <c r="M21" s="181" t="n">
        <v>23.7048665620094</v>
      </c>
      <c r="N21" s="180" t="n">
        <v>0</v>
      </c>
      <c r="O21" s="178" t="n">
        <v>0</v>
      </c>
    </row>
    <row r="22" customFormat="false" ht="12" hidden="false" customHeight="false" outlineLevel="0" collapsed="false">
      <c r="B22" s="33" t="s">
        <v>85</v>
      </c>
      <c r="C22" s="34" t="n">
        <v>46105</v>
      </c>
      <c r="D22" s="149" t="n">
        <v>539</v>
      </c>
      <c r="E22" s="179" t="n">
        <v>100</v>
      </c>
      <c r="F22" s="180" t="n">
        <v>426</v>
      </c>
      <c r="G22" s="181" t="n">
        <v>79.0352504638219</v>
      </c>
      <c r="H22" s="180" t="n">
        <v>15</v>
      </c>
      <c r="I22" s="181" t="n">
        <v>2.78293135435993</v>
      </c>
      <c r="J22" s="180" t="n">
        <v>11</v>
      </c>
      <c r="K22" s="181" t="n">
        <v>2.04081632653061</v>
      </c>
      <c r="L22" s="180" t="n">
        <v>87</v>
      </c>
      <c r="M22" s="181" t="n">
        <v>16.1410018552876</v>
      </c>
      <c r="N22" s="180" t="n">
        <v>0</v>
      </c>
      <c r="O22" s="178" t="n">
        <v>0</v>
      </c>
    </row>
    <row r="23" customFormat="false" ht="12" hidden="false" customHeight="false" outlineLevel="0" collapsed="false">
      <c r="B23" s="33" t="s">
        <v>86</v>
      </c>
      <c r="C23" s="34" t="n">
        <v>46112</v>
      </c>
      <c r="D23" s="149" t="n">
        <v>3280</v>
      </c>
      <c r="E23" s="179" t="n">
        <v>100</v>
      </c>
      <c r="F23" s="180" t="n">
        <v>2572</v>
      </c>
      <c r="G23" s="181" t="n">
        <v>78.4146341463415</v>
      </c>
      <c r="H23" s="180" t="n">
        <v>38</v>
      </c>
      <c r="I23" s="181" t="n">
        <v>1.15853658536585</v>
      </c>
      <c r="J23" s="180" t="n">
        <v>250</v>
      </c>
      <c r="K23" s="181" t="n">
        <v>7.6219512195122</v>
      </c>
      <c r="L23" s="180" t="n">
        <v>420</v>
      </c>
      <c r="M23" s="181" t="n">
        <v>12.8048780487805</v>
      </c>
      <c r="N23" s="180" t="n">
        <v>0</v>
      </c>
      <c r="O23" s="178" t="n">
        <v>0</v>
      </c>
    </row>
    <row r="24" customFormat="false" ht="12" hidden="false" customHeight="false" outlineLevel="0" collapsed="false">
      <c r="B24" s="33" t="s">
        <v>87</v>
      </c>
      <c r="C24" s="34" t="n">
        <v>46119</v>
      </c>
      <c r="D24" s="149" t="n">
        <v>932</v>
      </c>
      <c r="E24" s="179" t="n">
        <v>100</v>
      </c>
      <c r="F24" s="180" t="n">
        <v>741</v>
      </c>
      <c r="G24" s="181" t="n">
        <v>79.5064377682404</v>
      </c>
      <c r="H24" s="180" t="n">
        <v>3</v>
      </c>
      <c r="I24" s="181" t="n">
        <v>0.321888412017167</v>
      </c>
      <c r="J24" s="180" t="n">
        <v>31</v>
      </c>
      <c r="K24" s="181" t="n">
        <v>3.32618025751073</v>
      </c>
      <c r="L24" s="180" t="n">
        <v>157</v>
      </c>
      <c r="M24" s="181" t="n">
        <v>16.8454935622318</v>
      </c>
      <c r="N24" s="180" t="n">
        <v>0</v>
      </c>
      <c r="O24" s="178" t="n">
        <v>0</v>
      </c>
    </row>
    <row r="25" customFormat="false" ht="12.75" hidden="false" customHeight="false" outlineLevel="0" collapsed="false">
      <c r="B25" s="37" t="s">
        <v>88</v>
      </c>
      <c r="C25" s="38" t="n">
        <v>46126</v>
      </c>
      <c r="D25" s="152" t="n">
        <v>498</v>
      </c>
      <c r="E25" s="182" t="n">
        <v>100</v>
      </c>
      <c r="F25" s="183" t="n">
        <v>381</v>
      </c>
      <c r="G25" s="184" t="n">
        <v>76.5060240963855</v>
      </c>
      <c r="H25" s="183" t="n">
        <v>0</v>
      </c>
      <c r="I25" s="184" t="n">
        <v>0</v>
      </c>
      <c r="J25" s="183" t="n">
        <v>29</v>
      </c>
      <c r="K25" s="184" t="n">
        <v>5.82329317269076</v>
      </c>
      <c r="L25" s="183" t="n">
        <v>88</v>
      </c>
      <c r="M25" s="184" t="n">
        <v>17.6706827309237</v>
      </c>
      <c r="N25" s="183" t="n">
        <v>0</v>
      </c>
      <c r="O25" s="185" t="n">
        <v>0</v>
      </c>
    </row>
    <row r="26" customFormat="false" ht="12" hidden="false" customHeight="true" outlineLevel="0" collapsed="false">
      <c r="B26" s="44" t="s">
        <v>104</v>
      </c>
      <c r="C26" s="44"/>
      <c r="D26" s="44"/>
      <c r="E26" s="44"/>
      <c r="F26" s="44"/>
      <c r="G26" s="44"/>
      <c r="H26" s="44"/>
      <c r="I26" s="44"/>
      <c r="J26" s="44"/>
      <c r="K26" s="44"/>
      <c r="L26" s="44"/>
      <c r="M26" s="44"/>
      <c r="N26" s="44"/>
      <c r="O26" s="44"/>
    </row>
    <row r="27" customFormat="false" ht="12" hidden="false" customHeight="false" outlineLevel="0" collapsed="false">
      <c r="B27" s="55" t="s">
        <v>217</v>
      </c>
      <c r="C27" s="81"/>
      <c r="D27" s="73"/>
      <c r="E27" s="81"/>
      <c r="F27" s="73"/>
      <c r="G27" s="72"/>
      <c r="H27" s="73"/>
      <c r="I27" s="72"/>
      <c r="J27" s="73"/>
      <c r="K27" s="72"/>
      <c r="L27" s="73"/>
      <c r="M27" s="72"/>
      <c r="N27" s="73"/>
      <c r="O27" s="72"/>
    </row>
    <row r="28" customFormat="false" ht="12" hidden="false" customHeight="false" outlineLevel="0" collapsed="false">
      <c r="B28" s="44"/>
      <c r="C28" s="44"/>
      <c r="D28" s="44"/>
      <c r="E28" s="44"/>
      <c r="F28" s="44"/>
      <c r="G28" s="44"/>
      <c r="H28" s="44"/>
      <c r="I28" s="44"/>
      <c r="J28" s="44"/>
      <c r="K28" s="44"/>
      <c r="L28" s="73"/>
      <c r="M28" s="72"/>
      <c r="N28" s="73"/>
      <c r="O28" s="72"/>
    </row>
  </sheetData>
  <mergeCells count="8">
    <mergeCell ref="B2:O2"/>
    <mergeCell ref="B5:B6"/>
    <mergeCell ref="C5:C6"/>
    <mergeCell ref="D5:D6"/>
    <mergeCell ref="E5:E6"/>
    <mergeCell ref="F5:O5"/>
    <mergeCell ref="B26:O26"/>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5.7"/>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77" t="s">
        <v>218</v>
      </c>
      <c r="C2" s="77"/>
      <c r="D2" s="77"/>
      <c r="E2" s="77"/>
      <c r="F2" s="77"/>
      <c r="G2" s="77"/>
      <c r="H2" s="77"/>
      <c r="I2" s="77"/>
      <c r="J2" s="77"/>
      <c r="K2" s="77"/>
      <c r="L2" s="77"/>
      <c r="M2" s="77"/>
      <c r="N2" s="77"/>
    </row>
    <row r="3" customFormat="false" ht="12" hidden="false" customHeight="false" outlineLevel="0" collapsed="false">
      <c r="B3" s="62"/>
    </row>
    <row r="4" customFormat="false" ht="12.75" hidden="false" customHeight="false" outlineLevel="0" collapsed="false">
      <c r="B4" s="62" t="s">
        <v>59</v>
      </c>
    </row>
    <row r="5" customFormat="false" ht="31.5" hidden="false" customHeight="true" outlineLevel="0" collapsed="false">
      <c r="B5" s="138" t="s">
        <v>60</v>
      </c>
      <c r="C5" s="15" t="s">
        <v>96</v>
      </c>
      <c r="D5" s="186" t="s">
        <v>178</v>
      </c>
      <c r="E5" s="186" t="s">
        <v>202</v>
      </c>
      <c r="F5" s="141" t="s">
        <v>219</v>
      </c>
      <c r="G5" s="141"/>
      <c r="H5" s="141"/>
      <c r="I5" s="141"/>
      <c r="J5" s="141"/>
      <c r="K5" s="141"/>
      <c r="L5" s="141"/>
      <c r="M5" s="141"/>
      <c r="N5" s="187" t="s">
        <v>183</v>
      </c>
    </row>
    <row r="6" customFormat="false" ht="39" hidden="false" customHeight="true" outlineLevel="0" collapsed="false">
      <c r="B6" s="138"/>
      <c r="C6" s="15"/>
      <c r="D6" s="186"/>
      <c r="E6" s="186"/>
      <c r="F6" s="188" t="s">
        <v>203</v>
      </c>
      <c r="G6" s="188"/>
      <c r="H6" s="188"/>
      <c r="I6" s="188"/>
      <c r="J6" s="189" t="s">
        <v>204</v>
      </c>
      <c r="K6" s="189"/>
      <c r="L6" s="189"/>
      <c r="M6" s="189"/>
      <c r="N6" s="187"/>
    </row>
    <row r="7" customFormat="false" ht="72" hidden="false" customHeight="false" outlineLevel="0" collapsed="false">
      <c r="B7" s="138"/>
      <c r="C7" s="15"/>
      <c r="D7" s="186"/>
      <c r="E7" s="186"/>
      <c r="F7" s="190" t="s">
        <v>213</v>
      </c>
      <c r="G7" s="190" t="s">
        <v>214</v>
      </c>
      <c r="H7" s="190" t="s">
        <v>215</v>
      </c>
      <c r="I7" s="190" t="s">
        <v>216</v>
      </c>
      <c r="J7" s="190" t="s">
        <v>213</v>
      </c>
      <c r="K7" s="190" t="s">
        <v>214</v>
      </c>
      <c r="L7" s="190" t="s">
        <v>215</v>
      </c>
      <c r="M7" s="191" t="s">
        <v>216</v>
      </c>
      <c r="N7" s="187"/>
    </row>
    <row r="8" customFormat="false" ht="12" hidden="false" customHeight="false" outlineLevel="0" collapsed="false">
      <c r="B8" s="22" t="s">
        <v>69</v>
      </c>
      <c r="C8" s="23"/>
      <c r="D8" s="145" t="n">
        <v>68390</v>
      </c>
      <c r="E8" s="176" t="n">
        <v>42917</v>
      </c>
      <c r="F8" s="176" t="n">
        <v>10204</v>
      </c>
      <c r="G8" s="176" t="n">
        <v>276</v>
      </c>
      <c r="H8" s="176" t="n">
        <v>1094</v>
      </c>
      <c r="I8" s="176" t="n">
        <v>2511</v>
      </c>
      <c r="J8" s="176" t="n">
        <v>7997</v>
      </c>
      <c r="K8" s="176" t="n">
        <v>220</v>
      </c>
      <c r="L8" s="176" t="n">
        <v>513</v>
      </c>
      <c r="M8" s="159" t="n">
        <v>2647</v>
      </c>
      <c r="N8" s="192" t="n">
        <v>11</v>
      </c>
    </row>
    <row r="9" customFormat="false" ht="12" hidden="false" customHeight="false" outlineLevel="0" collapsed="false">
      <c r="B9" s="22" t="s">
        <v>70</v>
      </c>
      <c r="C9" s="28" t="s">
        <v>71</v>
      </c>
      <c r="D9" s="149" t="n">
        <v>3150</v>
      </c>
      <c r="E9" s="193" t="n">
        <v>1530</v>
      </c>
      <c r="F9" s="180" t="n">
        <v>411</v>
      </c>
      <c r="G9" s="180" t="n">
        <v>3</v>
      </c>
      <c r="H9" s="180" t="n">
        <v>45</v>
      </c>
      <c r="I9" s="180" t="n">
        <v>117</v>
      </c>
      <c r="J9" s="180" t="n">
        <v>692</v>
      </c>
      <c r="K9" s="180" t="n">
        <v>17</v>
      </c>
      <c r="L9" s="180" t="n">
        <v>100</v>
      </c>
      <c r="M9" s="160" t="n">
        <v>233</v>
      </c>
      <c r="N9" s="194" t="n">
        <v>2</v>
      </c>
    </row>
    <row r="10" customFormat="false" ht="12" hidden="false" customHeight="false" outlineLevel="0" collapsed="false">
      <c r="B10" s="33" t="s">
        <v>72</v>
      </c>
      <c r="C10" s="34" t="n">
        <v>46014</v>
      </c>
      <c r="D10" s="149" t="n">
        <v>34366</v>
      </c>
      <c r="E10" s="193" t="n">
        <v>25416</v>
      </c>
      <c r="F10" s="180" t="n">
        <v>5270</v>
      </c>
      <c r="G10" s="180" t="n">
        <v>184</v>
      </c>
      <c r="H10" s="180" t="n">
        <v>489</v>
      </c>
      <c r="I10" s="180" t="n">
        <v>1124</v>
      </c>
      <c r="J10" s="180" t="n">
        <v>1390</v>
      </c>
      <c r="K10" s="180" t="n">
        <v>102</v>
      </c>
      <c r="L10" s="180" t="n">
        <v>32</v>
      </c>
      <c r="M10" s="160" t="n">
        <v>355</v>
      </c>
      <c r="N10" s="194" t="n">
        <v>4</v>
      </c>
    </row>
    <row r="11" customFormat="false" ht="12" hidden="false" customHeight="false" outlineLevel="0" collapsed="false">
      <c r="B11" s="33" t="s">
        <v>73</v>
      </c>
      <c r="C11" s="34" t="n">
        <v>46021</v>
      </c>
      <c r="D11" s="149" t="n">
        <v>1137</v>
      </c>
      <c r="E11" s="193" t="n">
        <v>728</v>
      </c>
      <c r="F11" s="180" t="n">
        <v>98</v>
      </c>
      <c r="G11" s="180" t="n">
        <v>0</v>
      </c>
      <c r="H11" s="180" t="n">
        <v>8</v>
      </c>
      <c r="I11" s="180" t="n">
        <v>23</v>
      </c>
      <c r="J11" s="180" t="n">
        <v>216</v>
      </c>
      <c r="K11" s="180" t="n">
        <v>1</v>
      </c>
      <c r="L11" s="180" t="n">
        <v>8</v>
      </c>
      <c r="M11" s="160" t="n">
        <v>54</v>
      </c>
      <c r="N11" s="194" t="n">
        <v>1</v>
      </c>
    </row>
    <row r="12" customFormat="false" ht="12" hidden="false" customHeight="false" outlineLevel="0" collapsed="false">
      <c r="B12" s="33" t="s">
        <v>74</v>
      </c>
      <c r="C12" s="34" t="n">
        <v>46028</v>
      </c>
      <c r="D12" s="149" t="n">
        <v>2245</v>
      </c>
      <c r="E12" s="193" t="n">
        <v>851</v>
      </c>
      <c r="F12" s="180" t="n">
        <v>144</v>
      </c>
      <c r="G12" s="180" t="n">
        <v>5</v>
      </c>
      <c r="H12" s="180" t="n">
        <v>20</v>
      </c>
      <c r="I12" s="180" t="n">
        <v>38</v>
      </c>
      <c r="J12" s="180" t="n">
        <v>795</v>
      </c>
      <c r="K12" s="180" t="n">
        <v>18</v>
      </c>
      <c r="L12" s="180" t="n">
        <v>52</v>
      </c>
      <c r="M12" s="160" t="n">
        <v>322</v>
      </c>
      <c r="N12" s="194" t="n">
        <v>0</v>
      </c>
    </row>
    <row r="13" customFormat="false" ht="12" hidden="false" customHeight="false" outlineLevel="0" collapsed="false">
      <c r="B13" s="33" t="s">
        <v>75</v>
      </c>
      <c r="C13" s="34" t="n">
        <v>46035</v>
      </c>
      <c r="D13" s="149" t="n">
        <v>3243</v>
      </c>
      <c r="E13" s="193" t="n">
        <v>2004</v>
      </c>
      <c r="F13" s="180" t="n">
        <v>640</v>
      </c>
      <c r="G13" s="180" t="n">
        <v>17</v>
      </c>
      <c r="H13" s="180" t="n">
        <v>94</v>
      </c>
      <c r="I13" s="180" t="n">
        <v>145</v>
      </c>
      <c r="J13" s="180" t="n">
        <v>229</v>
      </c>
      <c r="K13" s="180" t="n">
        <v>7</v>
      </c>
      <c r="L13" s="180" t="n">
        <v>12</v>
      </c>
      <c r="M13" s="160" t="n">
        <v>95</v>
      </c>
      <c r="N13" s="194" t="n">
        <v>0</v>
      </c>
    </row>
    <row r="14" customFormat="false" ht="12" hidden="false" customHeight="false" outlineLevel="0" collapsed="false">
      <c r="B14" s="33" t="s">
        <v>76</v>
      </c>
      <c r="C14" s="34" t="n">
        <v>46042</v>
      </c>
      <c r="D14" s="149" t="n">
        <v>9840</v>
      </c>
      <c r="E14" s="193" t="n">
        <v>6510</v>
      </c>
      <c r="F14" s="180" t="n">
        <v>1118</v>
      </c>
      <c r="G14" s="180" t="n">
        <v>27</v>
      </c>
      <c r="H14" s="180" t="n">
        <v>200</v>
      </c>
      <c r="I14" s="180" t="n">
        <v>505</v>
      </c>
      <c r="J14" s="180" t="n">
        <v>831</v>
      </c>
      <c r="K14" s="180" t="n">
        <v>13</v>
      </c>
      <c r="L14" s="180" t="n">
        <v>127</v>
      </c>
      <c r="M14" s="160" t="n">
        <v>505</v>
      </c>
      <c r="N14" s="194" t="n">
        <v>4</v>
      </c>
    </row>
    <row r="15" customFormat="false" ht="12" hidden="false" customHeight="false" outlineLevel="0" collapsed="false">
      <c r="B15" s="33" t="s">
        <v>77</v>
      </c>
      <c r="C15" s="34" t="n">
        <v>46049</v>
      </c>
      <c r="D15" s="149" t="n">
        <v>1622</v>
      </c>
      <c r="E15" s="193" t="n">
        <v>648</v>
      </c>
      <c r="F15" s="180" t="n">
        <v>94</v>
      </c>
      <c r="G15" s="180" t="n">
        <v>0</v>
      </c>
      <c r="H15" s="180" t="n">
        <v>6</v>
      </c>
      <c r="I15" s="180" t="n">
        <v>26</v>
      </c>
      <c r="J15" s="180" t="n">
        <v>579</v>
      </c>
      <c r="K15" s="180" t="n">
        <v>0</v>
      </c>
      <c r="L15" s="180" t="n">
        <v>37</v>
      </c>
      <c r="M15" s="160" t="n">
        <v>232</v>
      </c>
      <c r="N15" s="194" t="n">
        <v>0</v>
      </c>
    </row>
    <row r="16" customFormat="false" ht="12" hidden="false" customHeight="false" outlineLevel="0" collapsed="false">
      <c r="B16" s="33" t="s">
        <v>78</v>
      </c>
      <c r="C16" s="34" t="n">
        <v>46056</v>
      </c>
      <c r="D16" s="149" t="n">
        <v>745</v>
      </c>
      <c r="E16" s="193" t="n">
        <v>206</v>
      </c>
      <c r="F16" s="180" t="n">
        <v>209</v>
      </c>
      <c r="G16" s="180" t="n">
        <v>4</v>
      </c>
      <c r="H16" s="180" t="n">
        <v>7</v>
      </c>
      <c r="I16" s="180" t="n">
        <v>26</v>
      </c>
      <c r="J16" s="180" t="n">
        <v>253</v>
      </c>
      <c r="K16" s="180" t="n">
        <v>2</v>
      </c>
      <c r="L16" s="180" t="n">
        <v>2</v>
      </c>
      <c r="M16" s="160" t="n">
        <v>36</v>
      </c>
      <c r="N16" s="194" t="n">
        <v>0</v>
      </c>
    </row>
    <row r="17" customFormat="false" ht="12" hidden="false" customHeight="false" outlineLevel="0" collapsed="false">
      <c r="B17" s="33" t="s">
        <v>79</v>
      </c>
      <c r="C17" s="34" t="n">
        <v>46063</v>
      </c>
      <c r="D17" s="149" t="n">
        <v>1747</v>
      </c>
      <c r="E17" s="193" t="n">
        <v>875</v>
      </c>
      <c r="F17" s="180" t="n">
        <v>484</v>
      </c>
      <c r="G17" s="180" t="n">
        <v>6</v>
      </c>
      <c r="H17" s="180" t="n">
        <v>47</v>
      </c>
      <c r="I17" s="180" t="n">
        <v>100</v>
      </c>
      <c r="J17" s="180" t="n">
        <v>172</v>
      </c>
      <c r="K17" s="180" t="n">
        <v>4</v>
      </c>
      <c r="L17" s="180" t="n">
        <v>3</v>
      </c>
      <c r="M17" s="160" t="n">
        <v>56</v>
      </c>
      <c r="N17" s="194" t="n">
        <v>0</v>
      </c>
    </row>
    <row r="18" customFormat="false" ht="12" hidden="false" customHeight="false" outlineLevel="0" collapsed="false">
      <c r="B18" s="33" t="s">
        <v>80</v>
      </c>
      <c r="C18" s="34" t="n">
        <v>46070</v>
      </c>
      <c r="D18" s="149" t="n">
        <v>1021</v>
      </c>
      <c r="E18" s="193" t="n">
        <v>311</v>
      </c>
      <c r="F18" s="180" t="n">
        <v>123</v>
      </c>
      <c r="G18" s="180" t="n">
        <v>1</v>
      </c>
      <c r="H18" s="180" t="n">
        <v>12</v>
      </c>
      <c r="I18" s="180" t="n">
        <v>17</v>
      </c>
      <c r="J18" s="180" t="n">
        <v>470</v>
      </c>
      <c r="K18" s="180" t="n">
        <v>11</v>
      </c>
      <c r="L18" s="180" t="n">
        <v>12</v>
      </c>
      <c r="M18" s="160" t="n">
        <v>64</v>
      </c>
      <c r="N18" s="194" t="n">
        <v>0</v>
      </c>
    </row>
    <row r="19" customFormat="false" ht="12" hidden="false" customHeight="false" outlineLevel="0" collapsed="false">
      <c r="B19" s="33" t="s">
        <v>81</v>
      </c>
      <c r="C19" s="34" t="n">
        <v>46077</v>
      </c>
      <c r="D19" s="149" t="n">
        <v>393</v>
      </c>
      <c r="E19" s="193" t="n">
        <v>188</v>
      </c>
      <c r="F19" s="180" t="n">
        <v>27</v>
      </c>
      <c r="G19" s="180" t="n">
        <v>0</v>
      </c>
      <c r="H19" s="180" t="n">
        <v>0</v>
      </c>
      <c r="I19" s="180" t="n">
        <v>4</v>
      </c>
      <c r="J19" s="180" t="n">
        <v>109</v>
      </c>
      <c r="K19" s="180" t="n">
        <v>1</v>
      </c>
      <c r="L19" s="180" t="n">
        <v>12</v>
      </c>
      <c r="M19" s="160" t="n">
        <v>52</v>
      </c>
      <c r="N19" s="194" t="n">
        <v>0</v>
      </c>
    </row>
    <row r="20" customFormat="false" ht="12" hidden="false" customHeight="false" outlineLevel="0" collapsed="false">
      <c r="B20" s="33" t="s">
        <v>82</v>
      </c>
      <c r="C20" s="34" t="n">
        <v>46084</v>
      </c>
      <c r="D20" s="149" t="n">
        <v>1875</v>
      </c>
      <c r="E20" s="193" t="n">
        <v>826</v>
      </c>
      <c r="F20" s="180" t="n">
        <v>394</v>
      </c>
      <c r="G20" s="180" t="n">
        <v>7</v>
      </c>
      <c r="H20" s="180" t="n">
        <v>35</v>
      </c>
      <c r="I20" s="180" t="n">
        <v>81</v>
      </c>
      <c r="J20" s="180" t="n">
        <v>433</v>
      </c>
      <c r="K20" s="180" t="n">
        <v>4</v>
      </c>
      <c r="L20" s="180" t="n">
        <v>11</v>
      </c>
      <c r="M20" s="160" t="n">
        <v>84</v>
      </c>
      <c r="N20" s="194" t="n">
        <v>0</v>
      </c>
    </row>
    <row r="21" customFormat="false" ht="12" hidden="false" customHeight="false" outlineLevel="0" collapsed="false">
      <c r="B21" s="33" t="s">
        <v>83</v>
      </c>
      <c r="C21" s="34" t="n">
        <v>46091</v>
      </c>
      <c r="D21" s="149" t="n">
        <v>1120</v>
      </c>
      <c r="E21" s="193" t="n">
        <v>360</v>
      </c>
      <c r="F21" s="180" t="n">
        <v>255</v>
      </c>
      <c r="G21" s="180" t="n">
        <v>4</v>
      </c>
      <c r="H21" s="180" t="n">
        <v>17</v>
      </c>
      <c r="I21" s="180" t="n">
        <v>81</v>
      </c>
      <c r="J21" s="180" t="n">
        <v>280</v>
      </c>
      <c r="K21" s="180" t="n">
        <v>7</v>
      </c>
      <c r="L21" s="180" t="n">
        <v>11</v>
      </c>
      <c r="M21" s="160" t="n">
        <v>105</v>
      </c>
      <c r="N21" s="194" t="n">
        <v>0</v>
      </c>
    </row>
    <row r="22" customFormat="false" ht="12" hidden="false" customHeight="false" outlineLevel="0" collapsed="false">
      <c r="B22" s="33" t="s">
        <v>84</v>
      </c>
      <c r="C22" s="34" t="n">
        <v>46098</v>
      </c>
      <c r="D22" s="149" t="n">
        <v>637</v>
      </c>
      <c r="E22" s="193" t="n">
        <v>233</v>
      </c>
      <c r="F22" s="180" t="n">
        <v>31</v>
      </c>
      <c r="G22" s="180" t="n">
        <v>0</v>
      </c>
      <c r="H22" s="180" t="n">
        <v>1</v>
      </c>
      <c r="I22" s="180" t="n">
        <v>5</v>
      </c>
      <c r="J22" s="180" t="n">
        <v>217</v>
      </c>
      <c r="K22" s="180" t="n">
        <v>3</v>
      </c>
      <c r="L22" s="180" t="n">
        <v>26</v>
      </c>
      <c r="M22" s="160" t="n">
        <v>121</v>
      </c>
      <c r="N22" s="194" t="n">
        <v>0</v>
      </c>
    </row>
    <row r="23" customFormat="false" ht="12" hidden="false" customHeight="false" outlineLevel="0" collapsed="false">
      <c r="B23" s="33" t="s">
        <v>85</v>
      </c>
      <c r="C23" s="34" t="n">
        <v>46105</v>
      </c>
      <c r="D23" s="149" t="n">
        <v>539</v>
      </c>
      <c r="E23" s="193" t="n">
        <v>159</v>
      </c>
      <c r="F23" s="180" t="n">
        <v>153</v>
      </c>
      <c r="G23" s="180" t="n">
        <v>6</v>
      </c>
      <c r="H23" s="180" t="n">
        <v>5</v>
      </c>
      <c r="I23" s="180" t="n">
        <v>32</v>
      </c>
      <c r="J23" s="180" t="n">
        <v>137</v>
      </c>
      <c r="K23" s="180" t="n">
        <v>7</v>
      </c>
      <c r="L23" s="180" t="n">
        <v>2</v>
      </c>
      <c r="M23" s="160" t="n">
        <v>38</v>
      </c>
      <c r="N23" s="194" t="n">
        <v>0</v>
      </c>
    </row>
    <row r="24" customFormat="false" ht="12" hidden="false" customHeight="false" outlineLevel="0" collapsed="false">
      <c r="B24" s="33" t="s">
        <v>86</v>
      </c>
      <c r="C24" s="34" t="n">
        <v>46112</v>
      </c>
      <c r="D24" s="149" t="n">
        <v>3280</v>
      </c>
      <c r="E24" s="193" t="n">
        <v>1394</v>
      </c>
      <c r="F24" s="180" t="n">
        <v>658</v>
      </c>
      <c r="G24" s="180" t="n">
        <v>12</v>
      </c>
      <c r="H24" s="180" t="n">
        <v>99</v>
      </c>
      <c r="I24" s="180" t="n">
        <v>152</v>
      </c>
      <c r="J24" s="180" t="n">
        <v>740</v>
      </c>
      <c r="K24" s="180" t="n">
        <v>21</v>
      </c>
      <c r="L24" s="180" t="n">
        <v>47</v>
      </c>
      <c r="M24" s="160" t="n">
        <v>157</v>
      </c>
      <c r="N24" s="194" t="n">
        <v>0</v>
      </c>
    </row>
    <row r="25" customFormat="false" ht="12" hidden="false" customHeight="false" outlineLevel="0" collapsed="false">
      <c r="B25" s="33" t="s">
        <v>87</v>
      </c>
      <c r="C25" s="34" t="n">
        <v>46119</v>
      </c>
      <c r="D25" s="149" t="n">
        <v>932</v>
      </c>
      <c r="E25" s="193" t="n">
        <v>346</v>
      </c>
      <c r="F25" s="180" t="n">
        <v>35</v>
      </c>
      <c r="G25" s="180" t="n">
        <v>0</v>
      </c>
      <c r="H25" s="180" t="n">
        <v>2</v>
      </c>
      <c r="I25" s="180" t="n">
        <v>18</v>
      </c>
      <c r="J25" s="180" t="n">
        <v>401</v>
      </c>
      <c r="K25" s="180" t="n">
        <v>2</v>
      </c>
      <c r="L25" s="180" t="n">
        <v>15</v>
      </c>
      <c r="M25" s="160" t="n">
        <v>113</v>
      </c>
      <c r="N25" s="194" t="n">
        <v>0</v>
      </c>
    </row>
    <row r="26" customFormat="false" ht="12.75" hidden="false" customHeight="false" outlineLevel="0" collapsed="false">
      <c r="B26" s="37" t="s">
        <v>88</v>
      </c>
      <c r="C26" s="38" t="n">
        <v>46126</v>
      </c>
      <c r="D26" s="152" t="n">
        <v>498</v>
      </c>
      <c r="E26" s="195" t="n">
        <v>332</v>
      </c>
      <c r="F26" s="183" t="n">
        <v>60</v>
      </c>
      <c r="G26" s="183" t="n">
        <v>0</v>
      </c>
      <c r="H26" s="183" t="n">
        <v>7</v>
      </c>
      <c r="I26" s="183" t="n">
        <v>17</v>
      </c>
      <c r="J26" s="183" t="n">
        <v>53</v>
      </c>
      <c r="K26" s="183" t="n">
        <v>0</v>
      </c>
      <c r="L26" s="183" t="n">
        <v>4</v>
      </c>
      <c r="M26" s="161" t="n">
        <v>25</v>
      </c>
      <c r="N26" s="194" t="n">
        <v>0</v>
      </c>
    </row>
    <row r="27" customFormat="false" ht="12" hidden="false" customHeight="true" outlineLevel="0" collapsed="false">
      <c r="B27" s="44" t="s">
        <v>104</v>
      </c>
      <c r="C27" s="44"/>
      <c r="D27" s="44"/>
      <c r="E27" s="44"/>
      <c r="F27" s="44"/>
      <c r="G27" s="44"/>
      <c r="H27" s="44"/>
      <c r="I27" s="44"/>
      <c r="J27" s="44"/>
      <c r="K27" s="44"/>
      <c r="L27" s="44"/>
      <c r="M27" s="44"/>
      <c r="N27" s="44"/>
    </row>
    <row r="28" customFormat="false" ht="12" hidden="false" customHeight="false" outlineLevel="0" collapsed="false">
      <c r="B28" s="55" t="s">
        <v>220</v>
      </c>
      <c r="C28" s="56"/>
      <c r="D28" s="57"/>
      <c r="E28" s="57"/>
      <c r="F28" s="57"/>
      <c r="G28" s="57"/>
      <c r="H28" s="57"/>
      <c r="I28" s="60"/>
      <c r="J28" s="60"/>
      <c r="K28" s="60"/>
      <c r="L28" s="73"/>
      <c r="M28" s="73"/>
      <c r="N28" s="73"/>
    </row>
  </sheetData>
  <mergeCells count="10">
    <mergeCell ref="B2:N2"/>
    <mergeCell ref="B5:B7"/>
    <mergeCell ref="C5:C7"/>
    <mergeCell ref="D5:D7"/>
    <mergeCell ref="E5:E7"/>
    <mergeCell ref="F5:M5"/>
    <mergeCell ref="N5:N7"/>
    <mergeCell ref="F6:I6"/>
    <mergeCell ref="J6:M6"/>
    <mergeCell ref="B27:N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3" activeCellId="0" sqref="M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99"/>
    <col collapsed="false" customWidth="true" hidden="false" outlineLevel="0" max="3" min="3" style="9" width="12.28"/>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77" t="s">
        <v>221</v>
      </c>
      <c r="C2" s="77"/>
      <c r="D2" s="77"/>
      <c r="E2" s="77"/>
      <c r="F2" s="77"/>
      <c r="G2" s="77"/>
      <c r="H2" s="77"/>
      <c r="I2" s="77"/>
      <c r="J2" s="77"/>
      <c r="K2" s="77"/>
      <c r="L2" s="77"/>
      <c r="M2" s="77"/>
      <c r="N2" s="77"/>
    </row>
    <row r="3" customFormat="false" ht="12.75" hidden="false" customHeight="false" outlineLevel="0" collapsed="false">
      <c r="B3" s="62"/>
      <c r="F3" s="129" t="s">
        <v>174</v>
      </c>
    </row>
    <row r="4" customFormat="false" ht="12.75" hidden="false" customHeight="false" outlineLevel="0" collapsed="false">
      <c r="B4" s="62"/>
      <c r="F4" s="129"/>
    </row>
    <row r="5" customFormat="false" ht="12" hidden="false" customHeight="true" outlineLevel="0" collapsed="false">
      <c r="B5" s="62" t="s">
        <v>59</v>
      </c>
    </row>
    <row r="6" customFormat="false" ht="12.75" hidden="false" customHeight="true" outlineLevel="0" collapsed="false">
      <c r="B6" s="138" t="s">
        <v>60</v>
      </c>
      <c r="C6" s="15" t="s">
        <v>96</v>
      </c>
      <c r="D6" s="196" t="s">
        <v>178</v>
      </c>
      <c r="E6" s="197" t="s">
        <v>202</v>
      </c>
      <c r="F6" s="167" t="s">
        <v>219</v>
      </c>
      <c r="G6" s="167"/>
      <c r="H6" s="167"/>
      <c r="I6" s="167"/>
      <c r="J6" s="167"/>
      <c r="K6" s="167"/>
      <c r="L6" s="167"/>
      <c r="M6" s="167"/>
      <c r="N6" s="198" t="s">
        <v>183</v>
      </c>
    </row>
    <row r="7" customFormat="false" ht="29.25" hidden="false" customHeight="true" outlineLevel="0" collapsed="false">
      <c r="B7" s="138"/>
      <c r="C7" s="15"/>
      <c r="D7" s="196"/>
      <c r="E7" s="197"/>
      <c r="F7" s="199" t="s">
        <v>203</v>
      </c>
      <c r="G7" s="199"/>
      <c r="H7" s="199"/>
      <c r="I7" s="199"/>
      <c r="J7" s="199" t="s">
        <v>204</v>
      </c>
      <c r="K7" s="199"/>
      <c r="L7" s="199"/>
      <c r="M7" s="199"/>
      <c r="N7" s="198"/>
    </row>
    <row r="8" customFormat="false" ht="72" hidden="false" customHeight="false" outlineLevel="0" collapsed="false">
      <c r="B8" s="138"/>
      <c r="C8" s="15"/>
      <c r="D8" s="196"/>
      <c r="E8" s="197"/>
      <c r="F8" s="200" t="s">
        <v>213</v>
      </c>
      <c r="G8" s="200" t="s">
        <v>214</v>
      </c>
      <c r="H8" s="200" t="s">
        <v>215</v>
      </c>
      <c r="I8" s="200" t="s">
        <v>216</v>
      </c>
      <c r="J8" s="200" t="s">
        <v>213</v>
      </c>
      <c r="K8" s="200" t="s">
        <v>214</v>
      </c>
      <c r="L8" s="200" t="s">
        <v>215</v>
      </c>
      <c r="M8" s="200" t="s">
        <v>216</v>
      </c>
      <c r="N8" s="198"/>
    </row>
    <row r="9" customFormat="false" ht="12" hidden="false" customHeight="false" outlineLevel="0" collapsed="false">
      <c r="B9" s="22" t="s">
        <v>69</v>
      </c>
      <c r="C9" s="23"/>
      <c r="D9" s="146" t="n">
        <v>100</v>
      </c>
      <c r="E9" s="177" t="n">
        <v>62.7533265097236</v>
      </c>
      <c r="F9" s="177" t="n">
        <v>14.9203099868402</v>
      </c>
      <c r="G9" s="177" t="n">
        <v>0.403567773066238</v>
      </c>
      <c r="H9" s="177" t="n">
        <v>1.59964907150168</v>
      </c>
      <c r="I9" s="177" t="n">
        <v>3.67158941365697</v>
      </c>
      <c r="J9" s="177" t="n">
        <v>11.6932300043866</v>
      </c>
      <c r="K9" s="177" t="n">
        <v>0.321684456791929</v>
      </c>
      <c r="L9" s="177" t="n">
        <v>0.750109665155725</v>
      </c>
      <c r="M9" s="165" t="n">
        <v>3.87044889603743</v>
      </c>
      <c r="N9" s="166" t="n">
        <v>0.0160842228395964</v>
      </c>
    </row>
    <row r="10" customFormat="false" ht="12" hidden="false" customHeight="false" outlineLevel="0" collapsed="false">
      <c r="B10" s="22" t="s">
        <v>70</v>
      </c>
      <c r="C10" s="28" t="s">
        <v>71</v>
      </c>
      <c r="D10" s="150" t="n">
        <v>100</v>
      </c>
      <c r="E10" s="201" t="n">
        <v>48.5714285714286</v>
      </c>
      <c r="F10" s="181" t="n">
        <v>13.047619047619</v>
      </c>
      <c r="G10" s="181" t="n">
        <v>0.0952380952380952</v>
      </c>
      <c r="H10" s="181" t="n">
        <v>1.42857142857143</v>
      </c>
      <c r="I10" s="181" t="n">
        <v>3.71428571428571</v>
      </c>
      <c r="J10" s="181" t="n">
        <v>21.968253968254</v>
      </c>
      <c r="K10" s="181" t="n">
        <v>0.53968253968254</v>
      </c>
      <c r="L10" s="181" t="n">
        <v>3.17460317460317</v>
      </c>
      <c r="M10" s="66" t="n">
        <v>7.3968253968254</v>
      </c>
      <c r="N10" s="67" t="n">
        <v>0.0634920634920635</v>
      </c>
    </row>
    <row r="11" customFormat="false" ht="12" hidden="false" customHeight="false" outlineLevel="0" collapsed="false">
      <c r="B11" s="33" t="s">
        <v>72</v>
      </c>
      <c r="C11" s="34" t="n">
        <v>46014</v>
      </c>
      <c r="D11" s="150" t="n">
        <v>100</v>
      </c>
      <c r="E11" s="201" t="n">
        <v>73.9568177850201</v>
      </c>
      <c r="F11" s="181" t="n">
        <v>15.3349240528429</v>
      </c>
      <c r="G11" s="181" t="n">
        <v>0.53541290810685</v>
      </c>
      <c r="H11" s="181" t="n">
        <v>1.42291800034918</v>
      </c>
      <c r="I11" s="181" t="n">
        <v>3.2706745038701</v>
      </c>
      <c r="J11" s="181" t="n">
        <v>4.04469533841588</v>
      </c>
      <c r="K11" s="181" t="n">
        <v>0.296804981667928</v>
      </c>
      <c r="L11" s="181" t="n">
        <v>0.0931152883664087</v>
      </c>
      <c r="M11" s="66" t="n">
        <v>1.03299773031485</v>
      </c>
      <c r="N11" s="67" t="n">
        <v>0.0116394110458011</v>
      </c>
    </row>
    <row r="12" customFormat="false" ht="12" hidden="false" customHeight="false" outlineLevel="0" collapsed="false">
      <c r="B12" s="33" t="s">
        <v>73</v>
      </c>
      <c r="C12" s="34" t="n">
        <v>46021</v>
      </c>
      <c r="D12" s="150" t="n">
        <v>100</v>
      </c>
      <c r="E12" s="201" t="n">
        <v>64.028144239226</v>
      </c>
      <c r="F12" s="181" t="n">
        <v>8.61917326297274</v>
      </c>
      <c r="G12" s="181" t="n">
        <v>0</v>
      </c>
      <c r="H12" s="181" t="n">
        <v>0.703605980650836</v>
      </c>
      <c r="I12" s="181" t="n">
        <v>2.02286719437115</v>
      </c>
      <c r="J12" s="181" t="n">
        <v>18.9973614775726</v>
      </c>
      <c r="K12" s="181" t="n">
        <v>0.0879507475813545</v>
      </c>
      <c r="L12" s="181" t="n">
        <v>0.703605980650836</v>
      </c>
      <c r="M12" s="66" t="n">
        <v>4.74934036939314</v>
      </c>
      <c r="N12" s="67" t="n">
        <v>0.0879507475813545</v>
      </c>
    </row>
    <row r="13" customFormat="false" ht="12" hidden="false" customHeight="false" outlineLevel="0" collapsed="false">
      <c r="B13" s="33" t="s">
        <v>74</v>
      </c>
      <c r="C13" s="34" t="n">
        <v>46028</v>
      </c>
      <c r="D13" s="150" t="n">
        <v>100</v>
      </c>
      <c r="E13" s="201" t="n">
        <v>37.9064587973274</v>
      </c>
      <c r="F13" s="181" t="n">
        <v>6.41425389755011</v>
      </c>
      <c r="G13" s="181" t="n">
        <v>0.22271714922049</v>
      </c>
      <c r="H13" s="181" t="n">
        <v>0.89086859688196</v>
      </c>
      <c r="I13" s="181" t="n">
        <v>1.69265033407572</v>
      </c>
      <c r="J13" s="181" t="n">
        <v>35.4120267260579</v>
      </c>
      <c r="K13" s="181" t="n">
        <v>0.801781737193764</v>
      </c>
      <c r="L13" s="181" t="n">
        <v>2.3162583518931</v>
      </c>
      <c r="M13" s="66" t="n">
        <v>14.3429844097996</v>
      </c>
      <c r="N13" s="67" t="n">
        <v>0</v>
      </c>
    </row>
    <row r="14" customFormat="false" ht="12" hidden="false" customHeight="false" outlineLevel="0" collapsed="false">
      <c r="B14" s="33" t="s">
        <v>75</v>
      </c>
      <c r="C14" s="34" t="n">
        <v>46035</v>
      </c>
      <c r="D14" s="150" t="n">
        <v>100</v>
      </c>
      <c r="E14" s="201" t="n">
        <v>61.7946345975948</v>
      </c>
      <c r="F14" s="181" t="n">
        <v>19.7348134443417</v>
      </c>
      <c r="G14" s="181" t="n">
        <v>0.524205982115325</v>
      </c>
      <c r="H14" s="181" t="n">
        <v>2.89855072463768</v>
      </c>
      <c r="I14" s="181" t="n">
        <v>4.47116867098366</v>
      </c>
      <c r="J14" s="181" t="n">
        <v>7.0613629355535</v>
      </c>
      <c r="K14" s="181" t="n">
        <v>0.215849522047487</v>
      </c>
      <c r="L14" s="181" t="n">
        <v>0.370027752081406</v>
      </c>
      <c r="M14" s="66" t="n">
        <v>2.92938637064447</v>
      </c>
      <c r="N14" s="67" t="n">
        <v>0</v>
      </c>
    </row>
    <row r="15" customFormat="false" ht="12" hidden="false" customHeight="false" outlineLevel="0" collapsed="false">
      <c r="B15" s="33" t="s">
        <v>76</v>
      </c>
      <c r="C15" s="34" t="n">
        <v>46042</v>
      </c>
      <c r="D15" s="150" t="n">
        <v>100</v>
      </c>
      <c r="E15" s="201" t="n">
        <v>66.1585365853659</v>
      </c>
      <c r="F15" s="181" t="n">
        <v>11.3617886178862</v>
      </c>
      <c r="G15" s="181" t="n">
        <v>0.274390243902439</v>
      </c>
      <c r="H15" s="181" t="n">
        <v>2.03252032520325</v>
      </c>
      <c r="I15" s="181" t="n">
        <v>5.13211382113821</v>
      </c>
      <c r="J15" s="181" t="n">
        <v>8.44512195121951</v>
      </c>
      <c r="K15" s="181" t="n">
        <v>0.132113821138211</v>
      </c>
      <c r="L15" s="181" t="n">
        <v>1.29065040650407</v>
      </c>
      <c r="M15" s="66" t="n">
        <v>5.13211382113821</v>
      </c>
      <c r="N15" s="67" t="n">
        <v>0.040650406504065</v>
      </c>
    </row>
    <row r="16" customFormat="false" ht="12" hidden="false" customHeight="false" outlineLevel="0" collapsed="false">
      <c r="B16" s="33" t="s">
        <v>77</v>
      </c>
      <c r="C16" s="34" t="n">
        <v>46049</v>
      </c>
      <c r="D16" s="150" t="n">
        <v>100</v>
      </c>
      <c r="E16" s="201" t="n">
        <v>39.9506781750925</v>
      </c>
      <c r="F16" s="181" t="n">
        <v>5.79531442663379</v>
      </c>
      <c r="G16" s="181" t="n">
        <v>0</v>
      </c>
      <c r="H16" s="181" t="n">
        <v>0.369913686806412</v>
      </c>
      <c r="I16" s="181" t="n">
        <v>1.60295930949445</v>
      </c>
      <c r="J16" s="181" t="n">
        <v>35.6966707768187</v>
      </c>
      <c r="K16" s="181" t="n">
        <v>0</v>
      </c>
      <c r="L16" s="181" t="n">
        <v>2.28113440197287</v>
      </c>
      <c r="M16" s="66" t="n">
        <v>14.3033292231813</v>
      </c>
      <c r="N16" s="67" t="n">
        <v>0</v>
      </c>
    </row>
    <row r="17" customFormat="false" ht="12" hidden="false" customHeight="false" outlineLevel="0" collapsed="false">
      <c r="B17" s="33" t="s">
        <v>78</v>
      </c>
      <c r="C17" s="34" t="n">
        <v>46056</v>
      </c>
      <c r="D17" s="150" t="n">
        <v>100</v>
      </c>
      <c r="E17" s="201" t="n">
        <v>27.6510067114094</v>
      </c>
      <c r="F17" s="181" t="n">
        <v>28.0536912751678</v>
      </c>
      <c r="G17" s="181" t="n">
        <v>0.536912751677852</v>
      </c>
      <c r="H17" s="181" t="n">
        <v>0.939597315436242</v>
      </c>
      <c r="I17" s="181" t="n">
        <v>3.48993288590604</v>
      </c>
      <c r="J17" s="181" t="n">
        <v>33.9597315436242</v>
      </c>
      <c r="K17" s="181" t="n">
        <v>0.268456375838926</v>
      </c>
      <c r="L17" s="181" t="n">
        <v>0.268456375838926</v>
      </c>
      <c r="M17" s="66" t="n">
        <v>4.83221476510067</v>
      </c>
      <c r="N17" s="67" t="n">
        <v>0</v>
      </c>
    </row>
    <row r="18" customFormat="false" ht="12" hidden="false" customHeight="false" outlineLevel="0" collapsed="false">
      <c r="B18" s="33" t="s">
        <v>79</v>
      </c>
      <c r="C18" s="34" t="n">
        <v>46063</v>
      </c>
      <c r="D18" s="150" t="n">
        <v>100</v>
      </c>
      <c r="E18" s="201" t="n">
        <v>50.0858614768174</v>
      </c>
      <c r="F18" s="181" t="n">
        <v>27.7046365197481</v>
      </c>
      <c r="G18" s="181" t="n">
        <v>0.343445907269605</v>
      </c>
      <c r="H18" s="181" t="n">
        <v>2.69032627361191</v>
      </c>
      <c r="I18" s="181" t="n">
        <v>5.72409845449342</v>
      </c>
      <c r="J18" s="181" t="n">
        <v>9.84544934172868</v>
      </c>
      <c r="K18" s="181" t="n">
        <v>0.228963938179737</v>
      </c>
      <c r="L18" s="181" t="n">
        <v>0.171722953634803</v>
      </c>
      <c r="M18" s="66" t="n">
        <v>3.20549513451631</v>
      </c>
      <c r="N18" s="67" t="n">
        <v>0</v>
      </c>
    </row>
    <row r="19" customFormat="false" ht="12" hidden="false" customHeight="false" outlineLevel="0" collapsed="false">
      <c r="B19" s="33" t="s">
        <v>80</v>
      </c>
      <c r="C19" s="34" t="n">
        <v>46070</v>
      </c>
      <c r="D19" s="150" t="n">
        <v>100</v>
      </c>
      <c r="E19" s="201" t="n">
        <v>30.460333006856</v>
      </c>
      <c r="F19" s="181" t="n">
        <v>12.0470127326151</v>
      </c>
      <c r="G19" s="181" t="n">
        <v>0.0979431929480901</v>
      </c>
      <c r="H19" s="181" t="n">
        <v>1.17531831537708</v>
      </c>
      <c r="I19" s="181" t="n">
        <v>1.66503428011753</v>
      </c>
      <c r="J19" s="181" t="n">
        <v>46.0333006856024</v>
      </c>
      <c r="K19" s="181" t="n">
        <v>1.07737512242899</v>
      </c>
      <c r="L19" s="181" t="n">
        <v>1.17531831537708</v>
      </c>
      <c r="M19" s="66" t="n">
        <v>6.26836434867777</v>
      </c>
      <c r="N19" s="67" t="n">
        <v>0</v>
      </c>
    </row>
    <row r="20" customFormat="false" ht="12" hidden="false" customHeight="false" outlineLevel="0" collapsed="false">
      <c r="B20" s="33" t="s">
        <v>81</v>
      </c>
      <c r="C20" s="34" t="n">
        <v>46077</v>
      </c>
      <c r="D20" s="150" t="n">
        <v>100</v>
      </c>
      <c r="E20" s="201" t="n">
        <v>47.8371501272265</v>
      </c>
      <c r="F20" s="181" t="n">
        <v>6.87022900763359</v>
      </c>
      <c r="G20" s="181" t="n">
        <v>0</v>
      </c>
      <c r="H20" s="181" t="n">
        <v>0</v>
      </c>
      <c r="I20" s="181" t="n">
        <v>1.01781170483461</v>
      </c>
      <c r="J20" s="181" t="n">
        <v>27.735368956743</v>
      </c>
      <c r="K20" s="181" t="n">
        <v>0.254452926208651</v>
      </c>
      <c r="L20" s="181" t="n">
        <v>3.05343511450382</v>
      </c>
      <c r="M20" s="66" t="n">
        <v>13.2315521628499</v>
      </c>
      <c r="N20" s="67" t="n">
        <v>0</v>
      </c>
    </row>
    <row r="21" customFormat="false" ht="12" hidden="false" customHeight="false" outlineLevel="0" collapsed="false">
      <c r="B21" s="33" t="s">
        <v>82</v>
      </c>
      <c r="C21" s="34" t="n">
        <v>46084</v>
      </c>
      <c r="D21" s="150" t="n">
        <v>100</v>
      </c>
      <c r="E21" s="201" t="n">
        <v>44.0533333333333</v>
      </c>
      <c r="F21" s="181" t="n">
        <v>21.0133333333333</v>
      </c>
      <c r="G21" s="181" t="n">
        <v>0.373333333333333</v>
      </c>
      <c r="H21" s="181" t="n">
        <v>1.86666666666667</v>
      </c>
      <c r="I21" s="181" t="n">
        <v>4.32</v>
      </c>
      <c r="J21" s="181" t="n">
        <v>23.0933333333333</v>
      </c>
      <c r="K21" s="181" t="n">
        <v>0.213333333333333</v>
      </c>
      <c r="L21" s="181" t="n">
        <v>0.586666666666667</v>
      </c>
      <c r="M21" s="66" t="n">
        <v>4.48</v>
      </c>
      <c r="N21" s="67" t="n">
        <v>0</v>
      </c>
    </row>
    <row r="22" customFormat="false" ht="12" hidden="false" customHeight="false" outlineLevel="0" collapsed="false">
      <c r="B22" s="33" t="s">
        <v>83</v>
      </c>
      <c r="C22" s="34" t="n">
        <v>46091</v>
      </c>
      <c r="D22" s="150" t="n">
        <v>100</v>
      </c>
      <c r="E22" s="201" t="n">
        <v>32.1428571428571</v>
      </c>
      <c r="F22" s="181" t="n">
        <v>22.7678571428571</v>
      </c>
      <c r="G22" s="181" t="n">
        <v>0.357142857142857</v>
      </c>
      <c r="H22" s="181" t="n">
        <v>1.51785714285714</v>
      </c>
      <c r="I22" s="181" t="n">
        <v>7.23214285714286</v>
      </c>
      <c r="J22" s="181" t="n">
        <v>25</v>
      </c>
      <c r="K22" s="181" t="n">
        <v>0.625</v>
      </c>
      <c r="L22" s="181" t="n">
        <v>0.982142857142857</v>
      </c>
      <c r="M22" s="66" t="n">
        <v>9.375</v>
      </c>
      <c r="N22" s="67" t="n">
        <v>0</v>
      </c>
    </row>
    <row r="23" customFormat="false" ht="12" hidden="false" customHeight="false" outlineLevel="0" collapsed="false">
      <c r="B23" s="33" t="s">
        <v>84</v>
      </c>
      <c r="C23" s="34" t="n">
        <v>46098</v>
      </c>
      <c r="D23" s="150" t="n">
        <v>100</v>
      </c>
      <c r="E23" s="201" t="n">
        <v>36.5777080062794</v>
      </c>
      <c r="F23" s="181" t="n">
        <v>4.86656200941915</v>
      </c>
      <c r="G23" s="181" t="n">
        <v>0</v>
      </c>
      <c r="H23" s="181" t="n">
        <v>0.156985871271586</v>
      </c>
      <c r="I23" s="181" t="n">
        <v>0.784929356357928</v>
      </c>
      <c r="J23" s="181" t="n">
        <v>34.0659340659341</v>
      </c>
      <c r="K23" s="181" t="n">
        <v>0.470957613814757</v>
      </c>
      <c r="L23" s="181" t="n">
        <v>4.08163265306123</v>
      </c>
      <c r="M23" s="66" t="n">
        <v>18.9952904238619</v>
      </c>
      <c r="N23" s="67" t="n">
        <v>0</v>
      </c>
    </row>
    <row r="24" customFormat="false" ht="12" hidden="false" customHeight="false" outlineLevel="0" collapsed="false">
      <c r="B24" s="33" t="s">
        <v>85</v>
      </c>
      <c r="C24" s="34" t="n">
        <v>46105</v>
      </c>
      <c r="D24" s="150" t="n">
        <v>100</v>
      </c>
      <c r="E24" s="201" t="n">
        <v>29.4990723562152</v>
      </c>
      <c r="F24" s="181" t="n">
        <v>28.3858998144712</v>
      </c>
      <c r="G24" s="181" t="n">
        <v>1.11317254174397</v>
      </c>
      <c r="H24" s="181" t="n">
        <v>0.927643784786642</v>
      </c>
      <c r="I24" s="181" t="n">
        <v>5.93692022263451</v>
      </c>
      <c r="J24" s="181" t="n">
        <v>25.417439703154</v>
      </c>
      <c r="K24" s="181" t="n">
        <v>1.2987012987013</v>
      </c>
      <c r="L24" s="181" t="n">
        <v>0.371057513914657</v>
      </c>
      <c r="M24" s="66" t="n">
        <v>7.05009276437848</v>
      </c>
      <c r="N24" s="67" t="n">
        <v>0</v>
      </c>
    </row>
    <row r="25" customFormat="false" ht="12" hidden="false" customHeight="false" outlineLevel="0" collapsed="false">
      <c r="B25" s="33" t="s">
        <v>86</v>
      </c>
      <c r="C25" s="34" t="n">
        <v>46112</v>
      </c>
      <c r="D25" s="150" t="n">
        <v>100</v>
      </c>
      <c r="E25" s="201" t="n">
        <v>42.5</v>
      </c>
      <c r="F25" s="181" t="n">
        <v>20.0609756097561</v>
      </c>
      <c r="G25" s="181" t="n">
        <v>0.365853658536585</v>
      </c>
      <c r="H25" s="181" t="n">
        <v>3.01829268292683</v>
      </c>
      <c r="I25" s="181" t="n">
        <v>4.63414634146341</v>
      </c>
      <c r="J25" s="181" t="n">
        <v>22.5609756097561</v>
      </c>
      <c r="K25" s="181" t="n">
        <v>0.640243902439024</v>
      </c>
      <c r="L25" s="181" t="n">
        <v>1.43292682926829</v>
      </c>
      <c r="M25" s="66" t="n">
        <v>4.78658536585366</v>
      </c>
      <c r="N25" s="67" t="n">
        <v>0</v>
      </c>
    </row>
    <row r="26" customFormat="false" ht="12" hidden="false" customHeight="false" outlineLevel="0" collapsed="false">
      <c r="B26" s="33" t="s">
        <v>87</v>
      </c>
      <c r="C26" s="34" t="n">
        <v>46119</v>
      </c>
      <c r="D26" s="150" t="n">
        <v>100</v>
      </c>
      <c r="E26" s="201" t="n">
        <v>37.1244635193133</v>
      </c>
      <c r="F26" s="181" t="n">
        <v>3.75536480686695</v>
      </c>
      <c r="G26" s="181" t="n">
        <v>0</v>
      </c>
      <c r="H26" s="181" t="n">
        <v>0.214592274678112</v>
      </c>
      <c r="I26" s="181" t="n">
        <v>1.931330472103</v>
      </c>
      <c r="J26" s="181" t="n">
        <v>43.0257510729614</v>
      </c>
      <c r="K26" s="181" t="n">
        <v>0.214592274678112</v>
      </c>
      <c r="L26" s="181" t="n">
        <v>1.60944206008584</v>
      </c>
      <c r="M26" s="66" t="n">
        <v>12.1244635193133</v>
      </c>
      <c r="N26" s="67" t="n">
        <v>0</v>
      </c>
    </row>
    <row r="27" customFormat="false" ht="12.75" hidden="false" customHeight="false" outlineLevel="0" collapsed="false">
      <c r="B27" s="37" t="s">
        <v>88</v>
      </c>
      <c r="C27" s="38" t="n">
        <v>46126</v>
      </c>
      <c r="D27" s="153" t="n">
        <v>100</v>
      </c>
      <c r="E27" s="202" t="n">
        <v>66.6666666666667</v>
      </c>
      <c r="F27" s="184" t="n">
        <v>12.0481927710843</v>
      </c>
      <c r="G27" s="184" t="n">
        <v>0</v>
      </c>
      <c r="H27" s="184" t="n">
        <v>1.40562248995984</v>
      </c>
      <c r="I27" s="184" t="n">
        <v>3.4136546184739</v>
      </c>
      <c r="J27" s="184" t="n">
        <v>10.6425702811245</v>
      </c>
      <c r="K27" s="184" t="n">
        <v>0</v>
      </c>
      <c r="L27" s="184" t="n">
        <v>0.803212851405623</v>
      </c>
      <c r="M27" s="68" t="n">
        <v>5.02008032128514</v>
      </c>
      <c r="N27" s="69" t="n">
        <v>0</v>
      </c>
    </row>
    <row r="28" customFormat="false" ht="12" hidden="false" customHeight="true" outlineLevel="0" collapsed="false">
      <c r="B28" s="44" t="s">
        <v>104</v>
      </c>
      <c r="C28" s="44"/>
      <c r="D28" s="44"/>
      <c r="E28" s="44"/>
      <c r="F28" s="44"/>
      <c r="G28" s="44"/>
      <c r="H28" s="44"/>
      <c r="I28" s="44"/>
      <c r="J28" s="44"/>
      <c r="K28" s="44"/>
      <c r="L28" s="44"/>
      <c r="M28" s="44"/>
      <c r="N28" s="44"/>
    </row>
    <row r="29" customFormat="false" ht="12" hidden="false" customHeight="false" outlineLevel="0" collapsed="false">
      <c r="B29" s="55" t="s">
        <v>220</v>
      </c>
      <c r="C29" s="56"/>
      <c r="D29" s="57"/>
      <c r="E29" s="56"/>
      <c r="F29" s="57"/>
      <c r="G29" s="58"/>
      <c r="H29" s="57"/>
      <c r="I29" s="59"/>
      <c r="J29" s="60"/>
      <c r="K29" s="59"/>
      <c r="L29" s="72"/>
      <c r="M29" s="72"/>
      <c r="N29" s="72"/>
    </row>
  </sheetData>
  <mergeCells count="10">
    <mergeCell ref="B2:N2"/>
    <mergeCell ref="B6:B8"/>
    <mergeCell ref="C6:C8"/>
    <mergeCell ref="D6:D8"/>
    <mergeCell ref="E6:E8"/>
    <mergeCell ref="F6:M6"/>
    <mergeCell ref="N6:N8"/>
    <mergeCell ref="F7:I7"/>
    <mergeCell ref="J7:M7"/>
    <mergeCell ref="B28:N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H6" activeCellId="0" sqref="H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85"/>
    <col collapsed="false" customWidth="true" hidden="false" outlineLevel="0" max="3" min="3" style="9" width="11.28"/>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8" t="s">
        <v>222</v>
      </c>
      <c r="C2" s="48"/>
      <c r="D2" s="48"/>
      <c r="E2" s="48"/>
      <c r="F2" s="48"/>
      <c r="G2" s="48"/>
      <c r="H2" s="48"/>
      <c r="I2" s="48"/>
      <c r="J2" s="48"/>
      <c r="K2" s="48"/>
    </row>
    <row r="3" customFormat="false" ht="12" hidden="false" customHeight="false" outlineLevel="0" collapsed="false">
      <c r="B3" s="62"/>
    </row>
    <row r="4" customFormat="false" ht="12.75" hidden="false" customHeight="false" outlineLevel="0" collapsed="false">
      <c r="B4" s="62" t="s">
        <v>59</v>
      </c>
    </row>
    <row r="5" customFormat="false" ht="21" hidden="false" customHeight="true" outlineLevel="0" collapsed="false">
      <c r="B5" s="203" t="s">
        <v>60</v>
      </c>
      <c r="C5" s="15" t="s">
        <v>96</v>
      </c>
      <c r="D5" s="204" t="s">
        <v>178</v>
      </c>
      <c r="E5" s="205" t="s">
        <v>63</v>
      </c>
      <c r="F5" s="52" t="s">
        <v>223</v>
      </c>
      <c r="G5" s="52"/>
      <c r="H5" s="52"/>
      <c r="I5" s="52"/>
      <c r="J5" s="52"/>
      <c r="K5" s="52"/>
    </row>
    <row r="6" customFormat="false" ht="60" hidden="false" customHeight="false" outlineLevel="0" collapsed="false">
      <c r="B6" s="203"/>
      <c r="C6" s="15"/>
      <c r="D6" s="204"/>
      <c r="E6" s="205"/>
      <c r="F6" s="206" t="s">
        <v>224</v>
      </c>
      <c r="G6" s="207" t="s">
        <v>63</v>
      </c>
      <c r="H6" s="206" t="s">
        <v>225</v>
      </c>
      <c r="I6" s="207" t="s">
        <v>63</v>
      </c>
      <c r="J6" s="206" t="s">
        <v>226</v>
      </c>
      <c r="K6" s="208" t="s">
        <v>63</v>
      </c>
    </row>
    <row r="7" customFormat="false" ht="12" hidden="false" customHeight="false" outlineLevel="0" collapsed="false">
      <c r="B7" s="22" t="s">
        <v>69</v>
      </c>
      <c r="C7" s="23"/>
      <c r="D7" s="145" t="n">
        <v>68390</v>
      </c>
      <c r="E7" s="25" t="n">
        <v>100</v>
      </c>
      <c r="F7" s="209" t="n">
        <v>22826</v>
      </c>
      <c r="G7" s="210" t="n">
        <v>33.3762245942389</v>
      </c>
      <c r="H7" s="209" t="n">
        <v>26170</v>
      </c>
      <c r="I7" s="210" t="n">
        <v>38.2658283374762</v>
      </c>
      <c r="J7" s="209" t="n">
        <v>19394</v>
      </c>
      <c r="K7" s="211" t="n">
        <v>28.3579470682848</v>
      </c>
    </row>
    <row r="8" customFormat="false" ht="12" hidden="false" customHeight="false" outlineLevel="0" collapsed="false">
      <c r="B8" s="22" t="s">
        <v>70</v>
      </c>
      <c r="C8" s="28" t="s">
        <v>71</v>
      </c>
      <c r="D8" s="212" t="n">
        <v>3150</v>
      </c>
      <c r="E8" s="213" t="n">
        <v>100</v>
      </c>
      <c r="F8" s="214" t="n">
        <v>995</v>
      </c>
      <c r="G8" s="215" t="n">
        <v>31.5873015873016</v>
      </c>
      <c r="H8" s="214" t="n">
        <v>1185</v>
      </c>
      <c r="I8" s="215" t="n">
        <v>37.6190476190476</v>
      </c>
      <c r="J8" s="214" t="n">
        <v>970</v>
      </c>
      <c r="K8" s="216" t="n">
        <v>30.7936507936508</v>
      </c>
    </row>
    <row r="9" customFormat="false" ht="12" hidden="false" customHeight="false" outlineLevel="0" collapsed="false">
      <c r="B9" s="33" t="s">
        <v>72</v>
      </c>
      <c r="C9" s="34" t="n">
        <v>46014</v>
      </c>
      <c r="D9" s="212" t="n">
        <v>34366</v>
      </c>
      <c r="E9" s="213" t="n">
        <v>100</v>
      </c>
      <c r="F9" s="214" t="n">
        <v>11129</v>
      </c>
      <c r="G9" s="215" t="n">
        <v>32.3837513821801</v>
      </c>
      <c r="H9" s="214" t="n">
        <v>13552</v>
      </c>
      <c r="I9" s="215" t="n">
        <v>39.4343246231741</v>
      </c>
      <c r="J9" s="214" t="n">
        <v>9685</v>
      </c>
      <c r="K9" s="216" t="n">
        <v>28.1819239946459</v>
      </c>
    </row>
    <row r="10" customFormat="false" ht="12" hidden="false" customHeight="false" outlineLevel="0" collapsed="false">
      <c r="B10" s="33" t="s">
        <v>73</v>
      </c>
      <c r="C10" s="34" t="n">
        <v>46021</v>
      </c>
      <c r="D10" s="212" t="n">
        <v>1137</v>
      </c>
      <c r="E10" s="213" t="n">
        <v>100</v>
      </c>
      <c r="F10" s="214" t="n">
        <v>517</v>
      </c>
      <c r="G10" s="215" t="n">
        <v>45.4705364995603</v>
      </c>
      <c r="H10" s="214" t="n">
        <v>363</v>
      </c>
      <c r="I10" s="215" t="n">
        <v>31.9261213720317</v>
      </c>
      <c r="J10" s="214" t="n">
        <v>257</v>
      </c>
      <c r="K10" s="216" t="n">
        <v>22.6033421284081</v>
      </c>
    </row>
    <row r="11" customFormat="false" ht="12" hidden="false" customHeight="false" outlineLevel="0" collapsed="false">
      <c r="B11" s="33" t="s">
        <v>74</v>
      </c>
      <c r="C11" s="34" t="n">
        <v>46028</v>
      </c>
      <c r="D11" s="212" t="n">
        <v>2245</v>
      </c>
      <c r="E11" s="213" t="n">
        <v>100</v>
      </c>
      <c r="F11" s="214" t="n">
        <v>695</v>
      </c>
      <c r="G11" s="215" t="n">
        <v>30.9576837416481</v>
      </c>
      <c r="H11" s="214" t="n">
        <v>857</v>
      </c>
      <c r="I11" s="215" t="n">
        <v>38.173719376392</v>
      </c>
      <c r="J11" s="214" t="n">
        <v>693</v>
      </c>
      <c r="K11" s="216" t="n">
        <v>30.8685968819599</v>
      </c>
    </row>
    <row r="12" customFormat="false" ht="12" hidden="false" customHeight="false" outlineLevel="0" collapsed="false">
      <c r="B12" s="33" t="s">
        <v>75</v>
      </c>
      <c r="C12" s="34" t="n">
        <v>46035</v>
      </c>
      <c r="D12" s="212" t="n">
        <v>3243</v>
      </c>
      <c r="E12" s="213" t="n">
        <v>100</v>
      </c>
      <c r="F12" s="214" t="n">
        <v>1152</v>
      </c>
      <c r="G12" s="215" t="n">
        <v>35.522664199815</v>
      </c>
      <c r="H12" s="214" t="n">
        <v>1259</v>
      </c>
      <c r="I12" s="215" t="n">
        <v>38.8220783225409</v>
      </c>
      <c r="J12" s="214" t="n">
        <v>832</v>
      </c>
      <c r="K12" s="216" t="n">
        <v>25.6552574776442</v>
      </c>
    </row>
    <row r="13" customFormat="false" ht="12" hidden="false" customHeight="false" outlineLevel="0" collapsed="false">
      <c r="B13" s="33" t="s">
        <v>76</v>
      </c>
      <c r="C13" s="34" t="n">
        <v>46042</v>
      </c>
      <c r="D13" s="212" t="n">
        <v>9840</v>
      </c>
      <c r="E13" s="213" t="n">
        <v>100</v>
      </c>
      <c r="F13" s="214" t="n">
        <v>3261</v>
      </c>
      <c r="G13" s="215" t="n">
        <v>33.140243902439</v>
      </c>
      <c r="H13" s="214" t="n">
        <v>3843</v>
      </c>
      <c r="I13" s="215" t="n">
        <v>39.0548780487805</v>
      </c>
      <c r="J13" s="214" t="n">
        <v>2736</v>
      </c>
      <c r="K13" s="216" t="n">
        <v>27.8048780487805</v>
      </c>
    </row>
    <row r="14" customFormat="false" ht="12" hidden="false" customHeight="false" outlineLevel="0" collapsed="false">
      <c r="B14" s="33" t="s">
        <v>77</v>
      </c>
      <c r="C14" s="34" t="n">
        <v>46049</v>
      </c>
      <c r="D14" s="212" t="n">
        <v>1622</v>
      </c>
      <c r="E14" s="213" t="n">
        <v>100</v>
      </c>
      <c r="F14" s="214" t="n">
        <v>635</v>
      </c>
      <c r="G14" s="215" t="n">
        <v>39.1491985203453</v>
      </c>
      <c r="H14" s="214" t="n">
        <v>573</v>
      </c>
      <c r="I14" s="215" t="n">
        <v>35.3267570900123</v>
      </c>
      <c r="J14" s="214" t="n">
        <v>414</v>
      </c>
      <c r="K14" s="216" t="n">
        <v>25.5240443896424</v>
      </c>
    </row>
    <row r="15" customFormat="false" ht="12" hidden="false" customHeight="false" outlineLevel="0" collapsed="false">
      <c r="B15" s="33" t="s">
        <v>78</v>
      </c>
      <c r="C15" s="34" t="n">
        <v>46056</v>
      </c>
      <c r="D15" s="212" t="n">
        <v>745</v>
      </c>
      <c r="E15" s="213" t="n">
        <v>100</v>
      </c>
      <c r="F15" s="214" t="n">
        <v>280</v>
      </c>
      <c r="G15" s="215" t="n">
        <v>37.5838926174497</v>
      </c>
      <c r="H15" s="214" t="n">
        <v>237</v>
      </c>
      <c r="I15" s="215" t="n">
        <v>31.8120805369128</v>
      </c>
      <c r="J15" s="214" t="n">
        <v>228</v>
      </c>
      <c r="K15" s="216" t="n">
        <v>30.6040268456376</v>
      </c>
    </row>
    <row r="16" customFormat="false" ht="12" hidden="false" customHeight="false" outlineLevel="0" collapsed="false">
      <c r="B16" s="33" t="s">
        <v>79</v>
      </c>
      <c r="C16" s="34" t="n">
        <v>46063</v>
      </c>
      <c r="D16" s="212" t="n">
        <v>1747</v>
      </c>
      <c r="E16" s="213" t="n">
        <v>100</v>
      </c>
      <c r="F16" s="214" t="n">
        <v>642</v>
      </c>
      <c r="G16" s="215" t="n">
        <v>36.7487120778477</v>
      </c>
      <c r="H16" s="214" t="n">
        <v>607</v>
      </c>
      <c r="I16" s="215" t="n">
        <v>34.745277618775</v>
      </c>
      <c r="J16" s="214" t="n">
        <v>498</v>
      </c>
      <c r="K16" s="216" t="n">
        <v>28.5060103033772</v>
      </c>
    </row>
    <row r="17" customFormat="false" ht="12" hidden="false" customHeight="false" outlineLevel="0" collapsed="false">
      <c r="B17" s="33" t="s">
        <v>80</v>
      </c>
      <c r="C17" s="34" t="n">
        <v>46070</v>
      </c>
      <c r="D17" s="212" t="n">
        <v>1021</v>
      </c>
      <c r="E17" s="213" t="n">
        <v>100</v>
      </c>
      <c r="F17" s="214" t="n">
        <v>328</v>
      </c>
      <c r="G17" s="215" t="n">
        <v>32.1253672869736</v>
      </c>
      <c r="H17" s="214" t="n">
        <v>337</v>
      </c>
      <c r="I17" s="215" t="n">
        <v>33.0068560235064</v>
      </c>
      <c r="J17" s="214" t="n">
        <v>356</v>
      </c>
      <c r="K17" s="216" t="n">
        <v>34.8677766895201</v>
      </c>
    </row>
    <row r="18" customFormat="false" ht="12" hidden="false" customHeight="false" outlineLevel="0" collapsed="false">
      <c r="B18" s="33" t="s">
        <v>81</v>
      </c>
      <c r="C18" s="34" t="n">
        <v>46077</v>
      </c>
      <c r="D18" s="212" t="n">
        <v>393</v>
      </c>
      <c r="E18" s="213" t="n">
        <v>100</v>
      </c>
      <c r="F18" s="214" t="n">
        <v>120</v>
      </c>
      <c r="G18" s="215" t="n">
        <v>30.5343511450382</v>
      </c>
      <c r="H18" s="214" t="n">
        <v>138</v>
      </c>
      <c r="I18" s="215" t="n">
        <v>35.1145038167939</v>
      </c>
      <c r="J18" s="214" t="n">
        <v>135</v>
      </c>
      <c r="K18" s="216" t="n">
        <v>34.3511450381679</v>
      </c>
    </row>
    <row r="19" customFormat="false" ht="12" hidden="false" customHeight="false" outlineLevel="0" collapsed="false">
      <c r="B19" s="33" t="s">
        <v>82</v>
      </c>
      <c r="C19" s="34" t="n">
        <v>46084</v>
      </c>
      <c r="D19" s="212" t="n">
        <v>1875</v>
      </c>
      <c r="E19" s="213" t="n">
        <v>100</v>
      </c>
      <c r="F19" s="214" t="n">
        <v>733</v>
      </c>
      <c r="G19" s="215" t="n">
        <v>39.0933333333333</v>
      </c>
      <c r="H19" s="214" t="n">
        <v>676</v>
      </c>
      <c r="I19" s="215" t="n">
        <v>36.0533333333333</v>
      </c>
      <c r="J19" s="214" t="n">
        <v>466</v>
      </c>
      <c r="K19" s="216" t="n">
        <v>24.8533333333333</v>
      </c>
    </row>
    <row r="20" customFormat="false" ht="12" hidden="false" customHeight="false" outlineLevel="0" collapsed="false">
      <c r="B20" s="33" t="s">
        <v>83</v>
      </c>
      <c r="C20" s="34" t="n">
        <v>46091</v>
      </c>
      <c r="D20" s="212" t="n">
        <v>1120</v>
      </c>
      <c r="E20" s="213" t="n">
        <v>100</v>
      </c>
      <c r="F20" s="214" t="n">
        <v>347</v>
      </c>
      <c r="G20" s="215" t="n">
        <v>30.9821428571429</v>
      </c>
      <c r="H20" s="214" t="n">
        <v>391</v>
      </c>
      <c r="I20" s="215" t="n">
        <v>34.9107142857143</v>
      </c>
      <c r="J20" s="214" t="n">
        <v>382</v>
      </c>
      <c r="K20" s="216" t="n">
        <v>34.1071428571429</v>
      </c>
    </row>
    <row r="21" customFormat="false" ht="12" hidden="false" customHeight="false" outlineLevel="0" collapsed="false">
      <c r="B21" s="33" t="s">
        <v>84</v>
      </c>
      <c r="C21" s="34" t="n">
        <v>46098</v>
      </c>
      <c r="D21" s="212" t="n">
        <v>637</v>
      </c>
      <c r="E21" s="213" t="n">
        <v>100</v>
      </c>
      <c r="F21" s="214" t="n">
        <v>207</v>
      </c>
      <c r="G21" s="215" t="n">
        <v>32.4960753532182</v>
      </c>
      <c r="H21" s="214" t="n">
        <v>232</v>
      </c>
      <c r="I21" s="215" t="n">
        <v>36.4207221350079</v>
      </c>
      <c r="J21" s="214" t="n">
        <v>198</v>
      </c>
      <c r="K21" s="216" t="n">
        <v>31.0832025117739</v>
      </c>
    </row>
    <row r="22" customFormat="false" ht="12" hidden="false" customHeight="false" outlineLevel="0" collapsed="false">
      <c r="B22" s="33" t="s">
        <v>85</v>
      </c>
      <c r="C22" s="34" t="n">
        <v>46105</v>
      </c>
      <c r="D22" s="212" t="n">
        <v>539</v>
      </c>
      <c r="E22" s="213" t="n">
        <v>100</v>
      </c>
      <c r="F22" s="214" t="n">
        <v>172</v>
      </c>
      <c r="G22" s="215" t="n">
        <v>31.9109461966605</v>
      </c>
      <c r="H22" s="214" t="n">
        <v>181</v>
      </c>
      <c r="I22" s="215" t="n">
        <v>33.5807050092764</v>
      </c>
      <c r="J22" s="214" t="n">
        <v>186</v>
      </c>
      <c r="K22" s="216" t="n">
        <v>34.5083487940631</v>
      </c>
    </row>
    <row r="23" customFormat="false" ht="12" hidden="false" customHeight="false" outlineLevel="0" collapsed="false">
      <c r="B23" s="33" t="s">
        <v>86</v>
      </c>
      <c r="C23" s="34" t="n">
        <v>46112</v>
      </c>
      <c r="D23" s="212" t="n">
        <v>3280</v>
      </c>
      <c r="E23" s="213" t="n">
        <v>100</v>
      </c>
      <c r="F23" s="214" t="n">
        <v>1106</v>
      </c>
      <c r="G23" s="215" t="n">
        <v>33.719512195122</v>
      </c>
      <c r="H23" s="214" t="n">
        <v>1264</v>
      </c>
      <c r="I23" s="215" t="n">
        <v>38.5365853658537</v>
      </c>
      <c r="J23" s="214" t="n">
        <v>910</v>
      </c>
      <c r="K23" s="216" t="n">
        <v>27.7439024390244</v>
      </c>
    </row>
    <row r="24" customFormat="false" ht="12" hidden="false" customHeight="false" outlineLevel="0" collapsed="false">
      <c r="B24" s="33" t="s">
        <v>87</v>
      </c>
      <c r="C24" s="34" t="n">
        <v>46119</v>
      </c>
      <c r="D24" s="212" t="n">
        <v>932</v>
      </c>
      <c r="E24" s="213" t="n">
        <v>100</v>
      </c>
      <c r="F24" s="214" t="n">
        <v>336</v>
      </c>
      <c r="G24" s="215" t="n">
        <v>36.0515021459228</v>
      </c>
      <c r="H24" s="214" t="n">
        <v>296</v>
      </c>
      <c r="I24" s="215" t="n">
        <v>31.7596566523605</v>
      </c>
      <c r="J24" s="214" t="n">
        <v>300</v>
      </c>
      <c r="K24" s="216" t="n">
        <v>32.1888412017167</v>
      </c>
    </row>
    <row r="25" customFormat="false" ht="12.75" hidden="false" customHeight="false" outlineLevel="0" collapsed="false">
      <c r="B25" s="37" t="s">
        <v>88</v>
      </c>
      <c r="C25" s="38" t="n">
        <v>46126</v>
      </c>
      <c r="D25" s="217" t="n">
        <v>498</v>
      </c>
      <c r="E25" s="218" t="n">
        <v>100</v>
      </c>
      <c r="F25" s="219" t="n">
        <v>171</v>
      </c>
      <c r="G25" s="220" t="n">
        <v>34.3373493975904</v>
      </c>
      <c r="H25" s="219" t="n">
        <v>179</v>
      </c>
      <c r="I25" s="220" t="n">
        <v>35.9437751004016</v>
      </c>
      <c r="J25" s="219" t="n">
        <v>148</v>
      </c>
      <c r="K25" s="221" t="n">
        <v>29.718875502008</v>
      </c>
    </row>
    <row r="26" customFormat="false" ht="24" hidden="false" customHeight="true" outlineLevel="0" collapsed="false">
      <c r="B26" s="44" t="s">
        <v>104</v>
      </c>
      <c r="C26" s="44"/>
      <c r="D26" s="44"/>
      <c r="E26" s="44"/>
      <c r="F26" s="44"/>
      <c r="G26" s="44"/>
      <c r="H26" s="44"/>
      <c r="I26" s="44"/>
      <c r="J26" s="44"/>
      <c r="K26" s="44"/>
    </row>
    <row r="27" customFormat="false" ht="12" hidden="false" customHeight="false" outlineLevel="0" collapsed="false">
      <c r="B27" s="55" t="s">
        <v>227</v>
      </c>
      <c r="C27" s="56"/>
      <c r="D27" s="57"/>
      <c r="E27" s="56"/>
      <c r="F27" s="57"/>
      <c r="G27" s="58"/>
      <c r="H27" s="57"/>
      <c r="I27" s="59"/>
      <c r="J27" s="60"/>
      <c r="K27" s="59"/>
    </row>
  </sheetData>
  <mergeCells count="7">
    <mergeCell ref="B2:K2"/>
    <mergeCell ref="B5:B6"/>
    <mergeCell ref="C5:C6"/>
    <mergeCell ref="D5:D6"/>
    <mergeCell ref="E5:E6"/>
    <mergeCell ref="F5:K5"/>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3.99"/>
    <col collapsed="false" customWidth="true" hidden="false" outlineLevel="0" max="3" min="3" style="9" width="10.85"/>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77" t="s">
        <v>228</v>
      </c>
      <c r="C2" s="77"/>
      <c r="D2" s="77"/>
      <c r="E2" s="77"/>
      <c r="F2" s="77"/>
      <c r="G2" s="77"/>
      <c r="H2" s="77"/>
      <c r="I2" s="77"/>
      <c r="J2" s="77"/>
      <c r="K2" s="77"/>
      <c r="L2" s="77"/>
      <c r="M2" s="77"/>
    </row>
    <row r="3" customFormat="false" ht="12" hidden="false" customHeight="false" outlineLevel="0" collapsed="false">
      <c r="B3" s="62"/>
    </row>
    <row r="4" customFormat="false" ht="12.75" hidden="false" customHeight="false" outlineLevel="0" collapsed="false">
      <c r="B4" s="62" t="s">
        <v>59</v>
      </c>
    </row>
    <row r="5" customFormat="false" ht="12.75" hidden="false" customHeight="true" outlineLevel="0" collapsed="false">
      <c r="B5" s="138" t="s">
        <v>60</v>
      </c>
      <c r="C5" s="222" t="s">
        <v>96</v>
      </c>
      <c r="D5" s="223" t="s">
        <v>178</v>
      </c>
      <c r="E5" s="222" t="s">
        <v>63</v>
      </c>
      <c r="F5" s="18" t="s">
        <v>229</v>
      </c>
      <c r="G5" s="18"/>
      <c r="H5" s="18"/>
      <c r="I5" s="18"/>
      <c r="J5" s="18"/>
      <c r="K5" s="18"/>
      <c r="L5" s="18"/>
      <c r="M5" s="18"/>
    </row>
    <row r="6" customFormat="false" ht="72" hidden="false" customHeight="false" outlineLevel="0" collapsed="false">
      <c r="B6" s="138"/>
      <c r="C6" s="222"/>
      <c r="D6" s="223"/>
      <c r="E6" s="222"/>
      <c r="F6" s="224" t="s">
        <v>230</v>
      </c>
      <c r="G6" s="225" t="s">
        <v>63</v>
      </c>
      <c r="H6" s="224" t="s">
        <v>231</v>
      </c>
      <c r="I6" s="225" t="s">
        <v>63</v>
      </c>
      <c r="J6" s="224" t="s">
        <v>232</v>
      </c>
      <c r="K6" s="225" t="s">
        <v>63</v>
      </c>
      <c r="L6" s="224" t="s">
        <v>233</v>
      </c>
      <c r="M6" s="226" t="s">
        <v>63</v>
      </c>
    </row>
    <row r="7" customFormat="false" ht="12" hidden="false" customHeight="false" outlineLevel="0" collapsed="false">
      <c r="B7" s="22" t="s">
        <v>69</v>
      </c>
      <c r="C7" s="23"/>
      <c r="D7" s="145" t="n">
        <v>68390</v>
      </c>
      <c r="E7" s="227" t="n">
        <v>100</v>
      </c>
      <c r="F7" s="228" t="n">
        <v>14216</v>
      </c>
      <c r="G7" s="229" t="n">
        <v>20.7866647170639</v>
      </c>
      <c r="H7" s="228" t="n">
        <v>32681</v>
      </c>
      <c r="I7" s="229" t="n">
        <v>47.786226056441</v>
      </c>
      <c r="J7" s="228" t="n">
        <v>15556</v>
      </c>
      <c r="K7" s="229" t="n">
        <v>22.746015499342</v>
      </c>
      <c r="L7" s="228" t="n">
        <v>5937</v>
      </c>
      <c r="M7" s="230" t="n">
        <v>8.68109372715309</v>
      </c>
    </row>
    <row r="8" customFormat="false" ht="12" hidden="false" customHeight="false" outlineLevel="0" collapsed="false">
      <c r="B8" s="22" t="s">
        <v>70</v>
      </c>
      <c r="C8" s="28" t="s">
        <v>71</v>
      </c>
      <c r="D8" s="231" t="n">
        <v>3150</v>
      </c>
      <c r="E8" s="232" t="n">
        <v>100</v>
      </c>
      <c r="F8" s="233" t="n">
        <v>911</v>
      </c>
      <c r="G8" s="234" t="n">
        <v>28.9206349206349</v>
      </c>
      <c r="H8" s="233" t="n">
        <v>1557</v>
      </c>
      <c r="I8" s="234" t="n">
        <v>49.4285714285714</v>
      </c>
      <c r="J8" s="233" t="n">
        <v>483</v>
      </c>
      <c r="K8" s="234" t="n">
        <v>15.3333333333333</v>
      </c>
      <c r="L8" s="233" t="n">
        <v>199</v>
      </c>
      <c r="M8" s="235" t="n">
        <v>6.31746031746032</v>
      </c>
    </row>
    <row r="9" customFormat="false" ht="12" hidden="false" customHeight="false" outlineLevel="0" collapsed="false">
      <c r="B9" s="33" t="s">
        <v>72</v>
      </c>
      <c r="C9" s="34" t="n">
        <v>46014</v>
      </c>
      <c r="D9" s="231" t="n">
        <v>34366</v>
      </c>
      <c r="E9" s="232" t="n">
        <v>100</v>
      </c>
      <c r="F9" s="233" t="n">
        <v>4957</v>
      </c>
      <c r="G9" s="234" t="n">
        <v>14.424140138509</v>
      </c>
      <c r="H9" s="233" t="n">
        <v>16071</v>
      </c>
      <c r="I9" s="234" t="n">
        <v>46.7642437292673</v>
      </c>
      <c r="J9" s="233" t="n">
        <v>9764</v>
      </c>
      <c r="K9" s="234" t="n">
        <v>28.4118023628004</v>
      </c>
      <c r="L9" s="233" t="n">
        <v>3574</v>
      </c>
      <c r="M9" s="235" t="n">
        <v>10.3998137694233</v>
      </c>
    </row>
    <row r="10" customFormat="false" ht="12" hidden="false" customHeight="false" outlineLevel="0" collapsed="false">
      <c r="B10" s="33" t="s">
        <v>73</v>
      </c>
      <c r="C10" s="34" t="n">
        <v>46021</v>
      </c>
      <c r="D10" s="231" t="n">
        <v>1137</v>
      </c>
      <c r="E10" s="232" t="n">
        <v>100</v>
      </c>
      <c r="F10" s="233" t="n">
        <v>189</v>
      </c>
      <c r="G10" s="234" t="n">
        <v>16.622691292876</v>
      </c>
      <c r="H10" s="233" t="n">
        <v>660</v>
      </c>
      <c r="I10" s="234" t="n">
        <v>58.0474934036939</v>
      </c>
      <c r="J10" s="233" t="n">
        <v>204</v>
      </c>
      <c r="K10" s="234" t="n">
        <v>17.9419525065963</v>
      </c>
      <c r="L10" s="233" t="n">
        <v>84</v>
      </c>
      <c r="M10" s="235" t="n">
        <v>7.38786279683377</v>
      </c>
    </row>
    <row r="11" customFormat="false" ht="12" hidden="false" customHeight="false" outlineLevel="0" collapsed="false">
      <c r="B11" s="33" t="s">
        <v>74</v>
      </c>
      <c r="C11" s="34" t="n">
        <v>46028</v>
      </c>
      <c r="D11" s="231" t="n">
        <v>2245</v>
      </c>
      <c r="E11" s="232" t="n">
        <v>100</v>
      </c>
      <c r="F11" s="233" t="n">
        <v>654</v>
      </c>
      <c r="G11" s="234" t="n">
        <v>29.1314031180401</v>
      </c>
      <c r="H11" s="233" t="n">
        <v>1092</v>
      </c>
      <c r="I11" s="234" t="n">
        <v>48.641425389755</v>
      </c>
      <c r="J11" s="233" t="n">
        <v>355</v>
      </c>
      <c r="K11" s="234" t="n">
        <v>15.8129175946548</v>
      </c>
      <c r="L11" s="233" t="n">
        <v>144</v>
      </c>
      <c r="M11" s="235" t="n">
        <v>6.41425389755011</v>
      </c>
    </row>
    <row r="12" customFormat="false" ht="12" hidden="false" customHeight="false" outlineLevel="0" collapsed="false">
      <c r="B12" s="33" t="s">
        <v>75</v>
      </c>
      <c r="C12" s="34" t="n">
        <v>46035</v>
      </c>
      <c r="D12" s="231" t="n">
        <v>3243</v>
      </c>
      <c r="E12" s="232" t="n">
        <v>100</v>
      </c>
      <c r="F12" s="233" t="n">
        <v>790</v>
      </c>
      <c r="G12" s="234" t="n">
        <v>24.3601603453592</v>
      </c>
      <c r="H12" s="233" t="n">
        <v>1437</v>
      </c>
      <c r="I12" s="234" t="n">
        <v>44.3108233117484</v>
      </c>
      <c r="J12" s="233" t="n">
        <v>745</v>
      </c>
      <c r="K12" s="234" t="n">
        <v>22.972556275054</v>
      </c>
      <c r="L12" s="233" t="n">
        <v>271</v>
      </c>
      <c r="M12" s="235" t="n">
        <v>8.35646006783842</v>
      </c>
    </row>
    <row r="13" customFormat="false" ht="12" hidden="false" customHeight="false" outlineLevel="0" collapsed="false">
      <c r="B13" s="33" t="s">
        <v>76</v>
      </c>
      <c r="C13" s="34" t="n">
        <v>46042</v>
      </c>
      <c r="D13" s="231" t="n">
        <v>9840</v>
      </c>
      <c r="E13" s="232" t="n">
        <v>100</v>
      </c>
      <c r="F13" s="233" t="n">
        <v>2060</v>
      </c>
      <c r="G13" s="234" t="n">
        <v>20.9349593495935</v>
      </c>
      <c r="H13" s="233" t="n">
        <v>4783</v>
      </c>
      <c r="I13" s="234" t="n">
        <v>48.6077235772358</v>
      </c>
      <c r="J13" s="233" t="n">
        <v>2246</v>
      </c>
      <c r="K13" s="234" t="n">
        <v>22.8252032520325</v>
      </c>
      <c r="L13" s="233" t="n">
        <v>751</v>
      </c>
      <c r="M13" s="235" t="n">
        <v>7.63211382113821</v>
      </c>
    </row>
    <row r="14" customFormat="false" ht="12" hidden="false" customHeight="false" outlineLevel="0" collapsed="false">
      <c r="B14" s="33" t="s">
        <v>77</v>
      </c>
      <c r="C14" s="34" t="n">
        <v>46049</v>
      </c>
      <c r="D14" s="231" t="n">
        <v>1622</v>
      </c>
      <c r="E14" s="232" t="n">
        <v>100</v>
      </c>
      <c r="F14" s="233" t="n">
        <v>398</v>
      </c>
      <c r="G14" s="234" t="n">
        <v>24.537607891492</v>
      </c>
      <c r="H14" s="233" t="n">
        <v>926</v>
      </c>
      <c r="I14" s="234" t="n">
        <v>57.0900123304562</v>
      </c>
      <c r="J14" s="233" t="n">
        <v>231</v>
      </c>
      <c r="K14" s="234" t="n">
        <v>14.2416769420469</v>
      </c>
      <c r="L14" s="233" t="n">
        <v>67</v>
      </c>
      <c r="M14" s="235" t="n">
        <v>4.13070283600493</v>
      </c>
    </row>
    <row r="15" customFormat="false" ht="12" hidden="false" customHeight="false" outlineLevel="0" collapsed="false">
      <c r="B15" s="33" t="s">
        <v>78</v>
      </c>
      <c r="C15" s="34" t="n">
        <v>46056</v>
      </c>
      <c r="D15" s="231" t="n">
        <v>745</v>
      </c>
      <c r="E15" s="232" t="n">
        <v>100</v>
      </c>
      <c r="F15" s="233" t="n">
        <v>263</v>
      </c>
      <c r="G15" s="234" t="n">
        <v>35.3020134228188</v>
      </c>
      <c r="H15" s="233" t="n">
        <v>370</v>
      </c>
      <c r="I15" s="234" t="n">
        <v>49.6644295302013</v>
      </c>
      <c r="J15" s="233" t="n">
        <v>74</v>
      </c>
      <c r="K15" s="234" t="n">
        <v>9.93288590604027</v>
      </c>
      <c r="L15" s="233" t="n">
        <v>38</v>
      </c>
      <c r="M15" s="235" t="n">
        <v>5.1006711409396</v>
      </c>
    </row>
    <row r="16" customFormat="false" ht="12" hidden="false" customHeight="false" outlineLevel="0" collapsed="false">
      <c r="B16" s="33" t="s">
        <v>79</v>
      </c>
      <c r="C16" s="34" t="n">
        <v>46063</v>
      </c>
      <c r="D16" s="231" t="n">
        <v>1747</v>
      </c>
      <c r="E16" s="232" t="n">
        <v>100</v>
      </c>
      <c r="F16" s="233" t="n">
        <v>546</v>
      </c>
      <c r="G16" s="234" t="n">
        <v>31.2535775615341</v>
      </c>
      <c r="H16" s="233" t="n">
        <v>800</v>
      </c>
      <c r="I16" s="234" t="n">
        <v>45.7927876359473</v>
      </c>
      <c r="J16" s="233" t="n">
        <v>234</v>
      </c>
      <c r="K16" s="234" t="n">
        <v>13.3943903835146</v>
      </c>
      <c r="L16" s="233" t="n">
        <v>167</v>
      </c>
      <c r="M16" s="235" t="n">
        <v>9.55924441900401</v>
      </c>
    </row>
    <row r="17" customFormat="false" ht="12" hidden="false" customHeight="false" outlineLevel="0" collapsed="false">
      <c r="B17" s="33" t="s">
        <v>80</v>
      </c>
      <c r="C17" s="34" t="n">
        <v>46070</v>
      </c>
      <c r="D17" s="231" t="n">
        <v>1021</v>
      </c>
      <c r="E17" s="232" t="n">
        <v>100</v>
      </c>
      <c r="F17" s="233" t="n">
        <v>408</v>
      </c>
      <c r="G17" s="234" t="n">
        <v>39.9608227228208</v>
      </c>
      <c r="H17" s="233" t="n">
        <v>468</v>
      </c>
      <c r="I17" s="234" t="n">
        <v>45.8374142997062</v>
      </c>
      <c r="J17" s="233" t="n">
        <v>83</v>
      </c>
      <c r="K17" s="234" t="n">
        <v>8.12928501469148</v>
      </c>
      <c r="L17" s="233" t="n">
        <v>62</v>
      </c>
      <c r="M17" s="235" t="n">
        <v>6.07247796278159</v>
      </c>
    </row>
    <row r="18" customFormat="false" ht="12" hidden="false" customHeight="false" outlineLevel="0" collapsed="false">
      <c r="B18" s="33" t="s">
        <v>81</v>
      </c>
      <c r="C18" s="34" t="n">
        <v>46077</v>
      </c>
      <c r="D18" s="231" t="n">
        <v>393</v>
      </c>
      <c r="E18" s="232" t="n">
        <v>100</v>
      </c>
      <c r="F18" s="233" t="n">
        <v>95</v>
      </c>
      <c r="G18" s="234" t="n">
        <v>24.1730279898219</v>
      </c>
      <c r="H18" s="233" t="n">
        <v>214</v>
      </c>
      <c r="I18" s="234" t="n">
        <v>54.4529262086514</v>
      </c>
      <c r="J18" s="233" t="n">
        <v>59</v>
      </c>
      <c r="K18" s="234" t="n">
        <v>15.0127226463104</v>
      </c>
      <c r="L18" s="233" t="n">
        <v>25</v>
      </c>
      <c r="M18" s="235" t="n">
        <v>6.36132315521629</v>
      </c>
    </row>
    <row r="19" customFormat="false" ht="12" hidden="false" customHeight="false" outlineLevel="0" collapsed="false">
      <c r="B19" s="33" t="s">
        <v>82</v>
      </c>
      <c r="C19" s="34" t="n">
        <v>46084</v>
      </c>
      <c r="D19" s="231" t="n">
        <v>1875</v>
      </c>
      <c r="E19" s="232" t="n">
        <v>100</v>
      </c>
      <c r="F19" s="233" t="n">
        <v>533</v>
      </c>
      <c r="G19" s="234" t="n">
        <v>28.4266666666667</v>
      </c>
      <c r="H19" s="233" t="n">
        <v>1024</v>
      </c>
      <c r="I19" s="234" t="n">
        <v>54.6133333333333</v>
      </c>
      <c r="J19" s="233" t="n">
        <v>213</v>
      </c>
      <c r="K19" s="234" t="n">
        <v>11.36</v>
      </c>
      <c r="L19" s="233" t="n">
        <v>105</v>
      </c>
      <c r="M19" s="235" t="n">
        <v>5.6</v>
      </c>
    </row>
    <row r="20" customFormat="false" ht="12" hidden="false" customHeight="false" outlineLevel="0" collapsed="false">
      <c r="B20" s="33" t="s">
        <v>83</v>
      </c>
      <c r="C20" s="34" t="n">
        <v>46091</v>
      </c>
      <c r="D20" s="231" t="n">
        <v>1120</v>
      </c>
      <c r="E20" s="232" t="n">
        <v>100</v>
      </c>
      <c r="F20" s="233" t="n">
        <v>512</v>
      </c>
      <c r="G20" s="234" t="n">
        <v>45.7142857142857</v>
      </c>
      <c r="H20" s="233" t="n">
        <v>443</v>
      </c>
      <c r="I20" s="234" t="n">
        <v>39.5535714285714</v>
      </c>
      <c r="J20" s="233" t="n">
        <v>101</v>
      </c>
      <c r="K20" s="234" t="n">
        <v>9.01785714285714</v>
      </c>
      <c r="L20" s="233" t="n">
        <v>64</v>
      </c>
      <c r="M20" s="235" t="n">
        <v>5.71428571428571</v>
      </c>
    </row>
    <row r="21" customFormat="false" ht="12" hidden="false" customHeight="false" outlineLevel="0" collapsed="false">
      <c r="B21" s="33" t="s">
        <v>84</v>
      </c>
      <c r="C21" s="34" t="n">
        <v>46098</v>
      </c>
      <c r="D21" s="231" t="n">
        <v>637</v>
      </c>
      <c r="E21" s="232" t="n">
        <v>100</v>
      </c>
      <c r="F21" s="233" t="n">
        <v>211</v>
      </c>
      <c r="G21" s="234" t="n">
        <v>33.1240188383046</v>
      </c>
      <c r="H21" s="233" t="n">
        <v>289</v>
      </c>
      <c r="I21" s="234" t="n">
        <v>45.3689167974882</v>
      </c>
      <c r="J21" s="233" t="n">
        <v>95</v>
      </c>
      <c r="K21" s="234" t="n">
        <v>14.9136577708006</v>
      </c>
      <c r="L21" s="233" t="n">
        <v>42</v>
      </c>
      <c r="M21" s="235" t="n">
        <v>6.59340659340659</v>
      </c>
    </row>
    <row r="22" customFormat="false" ht="12" hidden="false" customHeight="false" outlineLevel="0" collapsed="false">
      <c r="B22" s="33" t="s">
        <v>85</v>
      </c>
      <c r="C22" s="34" t="n">
        <v>46105</v>
      </c>
      <c r="D22" s="231" t="n">
        <v>539</v>
      </c>
      <c r="E22" s="232" t="n">
        <v>100</v>
      </c>
      <c r="F22" s="233" t="n">
        <v>196</v>
      </c>
      <c r="G22" s="234" t="n">
        <v>36.3636363636364</v>
      </c>
      <c r="H22" s="233" t="n">
        <v>274</v>
      </c>
      <c r="I22" s="234" t="n">
        <v>50.834879406308</v>
      </c>
      <c r="J22" s="233" t="n">
        <v>49</v>
      </c>
      <c r="K22" s="234" t="n">
        <v>9.09090909090909</v>
      </c>
      <c r="L22" s="233" t="n">
        <v>20</v>
      </c>
      <c r="M22" s="235" t="n">
        <v>3.71057513914657</v>
      </c>
    </row>
    <row r="23" customFormat="false" ht="12" hidden="false" customHeight="false" outlineLevel="0" collapsed="false">
      <c r="B23" s="33" t="s">
        <v>86</v>
      </c>
      <c r="C23" s="34" t="n">
        <v>46112</v>
      </c>
      <c r="D23" s="231" t="n">
        <v>3280</v>
      </c>
      <c r="E23" s="232" t="n">
        <v>100</v>
      </c>
      <c r="F23" s="233" t="n">
        <v>1147</v>
      </c>
      <c r="G23" s="234" t="n">
        <v>34.969512195122</v>
      </c>
      <c r="H23" s="233" t="n">
        <v>1490</v>
      </c>
      <c r="I23" s="234" t="n">
        <v>45.4268292682927</v>
      </c>
      <c r="J23" s="233" t="n">
        <v>408</v>
      </c>
      <c r="K23" s="234" t="n">
        <v>12.4390243902439</v>
      </c>
      <c r="L23" s="233" t="n">
        <v>235</v>
      </c>
      <c r="M23" s="235" t="n">
        <v>7.16463414634146</v>
      </c>
    </row>
    <row r="24" customFormat="false" ht="12" hidden="false" customHeight="false" outlineLevel="0" collapsed="false">
      <c r="B24" s="33" t="s">
        <v>87</v>
      </c>
      <c r="C24" s="34" t="n">
        <v>46119</v>
      </c>
      <c r="D24" s="231" t="n">
        <v>932</v>
      </c>
      <c r="E24" s="232" t="n">
        <v>100</v>
      </c>
      <c r="F24" s="233" t="n">
        <v>276</v>
      </c>
      <c r="G24" s="234" t="n">
        <v>29.6137339055794</v>
      </c>
      <c r="H24" s="233" t="n">
        <v>482</v>
      </c>
      <c r="I24" s="234" t="n">
        <v>51.7167381974249</v>
      </c>
      <c r="J24" s="233" t="n">
        <v>109</v>
      </c>
      <c r="K24" s="234" t="n">
        <v>11.6952789699571</v>
      </c>
      <c r="L24" s="233" t="n">
        <v>65</v>
      </c>
      <c r="M24" s="235" t="n">
        <v>6.97424892703863</v>
      </c>
    </row>
    <row r="25" customFormat="false" ht="12.75" hidden="false" customHeight="false" outlineLevel="0" collapsed="false">
      <c r="B25" s="37" t="s">
        <v>88</v>
      </c>
      <c r="C25" s="38" t="n">
        <v>46126</v>
      </c>
      <c r="D25" s="236" t="n">
        <v>498</v>
      </c>
      <c r="E25" s="237" t="n">
        <v>100</v>
      </c>
      <c r="F25" s="238" t="n">
        <v>70</v>
      </c>
      <c r="G25" s="239" t="n">
        <v>14.0562248995984</v>
      </c>
      <c r="H25" s="238" t="n">
        <v>301</v>
      </c>
      <c r="I25" s="239" t="n">
        <v>60.4417670682731</v>
      </c>
      <c r="J25" s="238" t="n">
        <v>103</v>
      </c>
      <c r="K25" s="239" t="n">
        <v>20.6827309236948</v>
      </c>
      <c r="L25" s="238" t="n">
        <v>24</v>
      </c>
      <c r="M25" s="240" t="n">
        <v>4.81927710843374</v>
      </c>
    </row>
    <row r="26" customFormat="false" ht="12" hidden="false" customHeight="true" outlineLevel="0" collapsed="false">
      <c r="B26" s="44" t="s">
        <v>104</v>
      </c>
      <c r="C26" s="44"/>
      <c r="D26" s="44"/>
      <c r="E26" s="44"/>
      <c r="F26" s="44"/>
      <c r="G26" s="44"/>
      <c r="H26" s="44"/>
      <c r="I26" s="44"/>
      <c r="J26" s="44"/>
      <c r="K26" s="44"/>
      <c r="L26" s="44"/>
      <c r="M26" s="44"/>
    </row>
    <row r="27" customFormat="false" ht="12" hidden="false" customHeight="false" outlineLevel="0" collapsed="false">
      <c r="B27" s="55" t="s">
        <v>234</v>
      </c>
      <c r="C27" s="56"/>
      <c r="D27" s="57"/>
      <c r="E27" s="56"/>
      <c r="F27" s="57"/>
      <c r="G27" s="58"/>
      <c r="H27" s="57"/>
      <c r="I27" s="59"/>
      <c r="J27" s="60"/>
      <c r="K27" s="59"/>
      <c r="L27" s="73"/>
      <c r="M27" s="72"/>
    </row>
    <row r="28" customFormat="false" ht="12" hidden="false" customHeight="false" outlineLevel="0" collapsed="false">
      <c r="B28" s="44"/>
      <c r="C28" s="44"/>
      <c r="D28" s="44"/>
      <c r="E28" s="44"/>
      <c r="F28" s="44"/>
      <c r="G28" s="44"/>
      <c r="H28" s="44"/>
      <c r="I28" s="44"/>
      <c r="J28" s="44"/>
      <c r="K28" s="44"/>
      <c r="L28" s="73"/>
      <c r="M28" s="72"/>
    </row>
  </sheetData>
  <mergeCells count="8">
    <mergeCell ref="B2:M2"/>
    <mergeCell ref="B5:B6"/>
    <mergeCell ref="C5:C6"/>
    <mergeCell ref="D5:D6"/>
    <mergeCell ref="E5:E6"/>
    <mergeCell ref="F5:M5"/>
    <mergeCell ref="B26:M26"/>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7"/>
    </sheetView>
  </sheetViews>
  <sheetFormatPr defaultColWidth="11.0546875" defaultRowHeight="12.75" zeroHeight="false" outlineLevelRow="0" outlineLevelCol="0"/>
  <cols>
    <col collapsed="false" customWidth="true" hidden="false" outlineLevel="0" max="2" min="2" style="0" width="24.13"/>
    <col collapsed="false" customWidth="true" hidden="false" outlineLevel="0" max="3" min="3" style="0" width="18.41"/>
  </cols>
  <sheetData>
    <row r="3" customFormat="false" ht="15" hidden="false" customHeight="false" outlineLevel="0" collapsed="false">
      <c r="B3" s="48" t="s">
        <v>95</v>
      </c>
      <c r="C3" s="48"/>
      <c r="D3" s="48"/>
      <c r="E3" s="48"/>
      <c r="F3" s="48"/>
      <c r="G3" s="48"/>
      <c r="H3" s="48"/>
      <c r="I3" s="48"/>
      <c r="J3" s="48"/>
      <c r="K3" s="48"/>
      <c r="L3" s="9"/>
    </row>
    <row r="4" customFormat="false" ht="12.75" hidden="false" customHeight="false" outlineLevel="0" collapsed="false">
      <c r="B4" s="49"/>
      <c r="C4" s="49"/>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3.5" hidden="false" customHeight="true" outlineLevel="0" collapsed="false">
      <c r="B6" s="14" t="s">
        <v>60</v>
      </c>
      <c r="C6" s="15" t="s">
        <v>96</v>
      </c>
      <c r="D6" s="50" t="s">
        <v>62</v>
      </c>
      <c r="E6" s="51" t="s">
        <v>63</v>
      </c>
      <c r="F6" s="52" t="s">
        <v>97</v>
      </c>
      <c r="G6" s="52"/>
      <c r="H6" s="52"/>
      <c r="I6" s="52"/>
      <c r="J6" s="52"/>
      <c r="K6" s="52"/>
      <c r="L6" s="9"/>
    </row>
    <row r="7" customFormat="false" ht="36" hidden="false" customHeight="false" outlineLevel="0" collapsed="false">
      <c r="B7" s="14"/>
      <c r="C7" s="15"/>
      <c r="D7" s="50"/>
      <c r="E7" s="51"/>
      <c r="F7" s="19" t="s">
        <v>98</v>
      </c>
      <c r="G7" s="20" t="s">
        <v>63</v>
      </c>
      <c r="H7" s="19" t="s">
        <v>99</v>
      </c>
      <c r="I7" s="20" t="s">
        <v>63</v>
      </c>
      <c r="J7" s="19" t="s">
        <v>68</v>
      </c>
      <c r="K7" s="21" t="s">
        <v>63</v>
      </c>
      <c r="L7" s="9"/>
    </row>
    <row r="8" customFormat="false" ht="12.75" hidden="false" customHeight="false" outlineLevel="0" collapsed="false">
      <c r="B8" s="22" t="s">
        <v>69</v>
      </c>
      <c r="C8" s="23"/>
      <c r="D8" s="24" t="n">
        <v>65931</v>
      </c>
      <c r="E8" s="25" t="n">
        <v>100</v>
      </c>
      <c r="F8" s="24" t="n">
        <v>62696</v>
      </c>
      <c r="G8" s="26" t="n">
        <f aca="false">F8*100/D8</f>
        <v>95.0933551743489</v>
      </c>
      <c r="H8" s="24" t="n">
        <v>3140</v>
      </c>
      <c r="I8" s="26" t="n">
        <f aca="false">H8*100/D8</f>
        <v>4.76255479213117</v>
      </c>
      <c r="J8" s="24" t="n">
        <v>95</v>
      </c>
      <c r="K8" s="27" t="n">
        <f aca="false">J8*100/D8</f>
        <v>0.144090033519892</v>
      </c>
      <c r="L8" s="9"/>
    </row>
    <row r="9" customFormat="false" ht="12.75" hidden="false" customHeight="false" outlineLevel="0" collapsed="false">
      <c r="B9" s="22" t="s">
        <v>70</v>
      </c>
      <c r="C9" s="28" t="s">
        <v>71</v>
      </c>
      <c r="D9" s="35" t="n">
        <v>3046</v>
      </c>
      <c r="E9" s="53" t="n">
        <v>100</v>
      </c>
      <c r="F9" s="35" t="n">
        <v>2991</v>
      </c>
      <c r="G9" s="31" t="n">
        <f aca="false">F9*100/D9</f>
        <v>98.1943532501642</v>
      </c>
      <c r="H9" s="36" t="n">
        <v>55</v>
      </c>
      <c r="I9" s="31" t="n">
        <f aca="false">H9*100/D9</f>
        <v>1.80564674983585</v>
      </c>
      <c r="J9" s="36" t="n">
        <v>0</v>
      </c>
      <c r="K9" s="32" t="n">
        <f aca="false">J9*100/D9</f>
        <v>0</v>
      </c>
      <c r="L9" s="9"/>
    </row>
    <row r="10" customFormat="false" ht="12.75" hidden="false" customHeight="false" outlineLevel="0" collapsed="false">
      <c r="B10" s="33" t="s">
        <v>72</v>
      </c>
      <c r="C10" s="34" t="n">
        <v>46014</v>
      </c>
      <c r="D10" s="35" t="n">
        <v>33062</v>
      </c>
      <c r="E10" s="53" t="n">
        <v>100</v>
      </c>
      <c r="F10" s="35" t="n">
        <v>32293</v>
      </c>
      <c r="G10" s="31" t="n">
        <f aca="false">F10*100/D10</f>
        <v>97.6740669046035</v>
      </c>
      <c r="H10" s="36" t="n">
        <v>688</v>
      </c>
      <c r="I10" s="31" t="n">
        <f aca="false">H10*100/D10</f>
        <v>2.08093884217531</v>
      </c>
      <c r="J10" s="36" t="n">
        <v>81</v>
      </c>
      <c r="K10" s="32" t="n">
        <f aca="false">J10*100/D10</f>
        <v>0.244994253221221</v>
      </c>
      <c r="L10" s="9"/>
    </row>
    <row r="11" customFormat="false" ht="12.75" hidden="false" customHeight="false" outlineLevel="0" collapsed="false">
      <c r="B11" s="33" t="s">
        <v>73</v>
      </c>
      <c r="C11" s="34" t="n">
        <v>46021</v>
      </c>
      <c r="D11" s="35" t="n">
        <v>1119</v>
      </c>
      <c r="E11" s="53" t="n">
        <v>100</v>
      </c>
      <c r="F11" s="35" t="n">
        <v>1119</v>
      </c>
      <c r="G11" s="31" t="n">
        <f aca="false">F11*100/D11</f>
        <v>100</v>
      </c>
      <c r="H11" s="36" t="n">
        <v>0</v>
      </c>
      <c r="I11" s="31" t="n">
        <f aca="false">H11*100/D11</f>
        <v>0</v>
      </c>
      <c r="J11" s="36" t="n">
        <v>0</v>
      </c>
      <c r="K11" s="32" t="n">
        <f aca="false">J11*100/D11</f>
        <v>0</v>
      </c>
      <c r="L11" s="9"/>
    </row>
    <row r="12" customFormat="false" ht="12.75" hidden="false" customHeight="false" outlineLevel="0" collapsed="false">
      <c r="B12" s="33" t="s">
        <v>74</v>
      </c>
      <c r="C12" s="34" t="n">
        <v>46028</v>
      </c>
      <c r="D12" s="35" t="n">
        <v>2183</v>
      </c>
      <c r="E12" s="53" t="n">
        <v>100</v>
      </c>
      <c r="F12" s="35" t="n">
        <v>2084</v>
      </c>
      <c r="G12" s="31" t="n">
        <f aca="false">F12*100/D12</f>
        <v>95.4649564819056</v>
      </c>
      <c r="H12" s="36" t="n">
        <v>99</v>
      </c>
      <c r="I12" s="31" t="n">
        <f aca="false">H12*100/D12</f>
        <v>4.53504351809437</v>
      </c>
      <c r="J12" s="36" t="n">
        <v>0</v>
      </c>
      <c r="K12" s="32" t="n">
        <f aca="false">J12*100/D12</f>
        <v>0</v>
      </c>
      <c r="L12" s="9"/>
    </row>
    <row r="13" customFormat="false" ht="12.75" hidden="false" customHeight="false" outlineLevel="0" collapsed="false">
      <c r="B13" s="33" t="s">
        <v>75</v>
      </c>
      <c r="C13" s="34" t="n">
        <v>46035</v>
      </c>
      <c r="D13" s="35" t="n">
        <v>3150</v>
      </c>
      <c r="E13" s="53" t="n">
        <v>100</v>
      </c>
      <c r="F13" s="35" t="n">
        <v>2856</v>
      </c>
      <c r="G13" s="31" t="n">
        <f aca="false">F13*100/D13</f>
        <v>90.6666666666667</v>
      </c>
      <c r="H13" s="36" t="n">
        <v>294</v>
      </c>
      <c r="I13" s="31" t="n">
        <f aca="false">H13*100/D13</f>
        <v>9.33333333333333</v>
      </c>
      <c r="J13" s="36" t="n">
        <v>0</v>
      </c>
      <c r="K13" s="32" t="n">
        <f aca="false">J13*100/D13</f>
        <v>0</v>
      </c>
      <c r="L13" s="9"/>
    </row>
    <row r="14" customFormat="false" ht="12.75" hidden="false" customHeight="false" outlineLevel="0" collapsed="false">
      <c r="B14" s="33" t="s">
        <v>76</v>
      </c>
      <c r="C14" s="34" t="n">
        <v>46042</v>
      </c>
      <c r="D14" s="35" t="n">
        <v>9382</v>
      </c>
      <c r="E14" s="53" t="n">
        <v>100</v>
      </c>
      <c r="F14" s="35" t="n">
        <v>9049</v>
      </c>
      <c r="G14" s="31" t="n">
        <f aca="false">F14*100/D14</f>
        <v>96.450650181198</v>
      </c>
      <c r="H14" s="36" t="n">
        <v>326</v>
      </c>
      <c r="I14" s="31" t="n">
        <f aca="false">H14*100/D14</f>
        <v>3.47473886164997</v>
      </c>
      <c r="J14" s="36" t="n">
        <v>7</v>
      </c>
      <c r="K14" s="32" t="n">
        <f aca="false">J14*100/D14</f>
        <v>0.0746109571519932</v>
      </c>
      <c r="L14" s="9"/>
    </row>
    <row r="15" customFormat="false" ht="12.75" hidden="false" customHeight="false" outlineLevel="0" collapsed="false">
      <c r="B15" s="33" t="s">
        <v>77</v>
      </c>
      <c r="C15" s="34" t="n">
        <v>46049</v>
      </c>
      <c r="D15" s="35" t="n">
        <v>1594</v>
      </c>
      <c r="E15" s="53" t="n">
        <v>100</v>
      </c>
      <c r="F15" s="35" t="n">
        <v>1573</v>
      </c>
      <c r="G15" s="31" t="n">
        <f aca="false">F15*100/D15</f>
        <v>98.6825595984944</v>
      </c>
      <c r="H15" s="36" t="n">
        <v>21</v>
      </c>
      <c r="I15" s="31" t="n">
        <f aca="false">H15*100/D15</f>
        <v>1.31744040150565</v>
      </c>
      <c r="J15" s="36" t="n">
        <v>0</v>
      </c>
      <c r="K15" s="32" t="n">
        <f aca="false">J15*100/D15</f>
        <v>0</v>
      </c>
      <c r="L15" s="9"/>
    </row>
    <row r="16" customFormat="false" ht="12.75" hidden="false" customHeight="false" outlineLevel="0" collapsed="false">
      <c r="B16" s="33" t="s">
        <v>78</v>
      </c>
      <c r="C16" s="34" t="n">
        <v>46056</v>
      </c>
      <c r="D16" s="35" t="n">
        <v>726</v>
      </c>
      <c r="E16" s="53" t="n">
        <v>100</v>
      </c>
      <c r="F16" s="35" t="n">
        <v>568</v>
      </c>
      <c r="G16" s="31" t="n">
        <f aca="false">F16*100/D16</f>
        <v>78.236914600551</v>
      </c>
      <c r="H16" s="36" t="n">
        <v>158</v>
      </c>
      <c r="I16" s="31" t="n">
        <f aca="false">H16*100/D16</f>
        <v>21.763085399449</v>
      </c>
      <c r="J16" s="36" t="n">
        <v>0</v>
      </c>
      <c r="K16" s="32" t="n">
        <f aca="false">J16*100/D16</f>
        <v>0</v>
      </c>
      <c r="L16" s="9"/>
    </row>
    <row r="17" customFormat="false" ht="12.75" hidden="false" customHeight="false" outlineLevel="0" collapsed="false">
      <c r="B17" s="33" t="s">
        <v>79</v>
      </c>
      <c r="C17" s="34" t="n">
        <v>46063</v>
      </c>
      <c r="D17" s="35" t="n">
        <v>1704</v>
      </c>
      <c r="E17" s="53" t="n">
        <v>100</v>
      </c>
      <c r="F17" s="35" t="n">
        <v>1614</v>
      </c>
      <c r="G17" s="31" t="n">
        <f aca="false">F17*100/D17</f>
        <v>94.7183098591549</v>
      </c>
      <c r="H17" s="36" t="n">
        <v>90</v>
      </c>
      <c r="I17" s="31" t="n">
        <f aca="false">H17*100/D17</f>
        <v>5.28169014084507</v>
      </c>
      <c r="J17" s="36" t="n">
        <v>0</v>
      </c>
      <c r="K17" s="32" t="n">
        <f aca="false">J17*100/D17</f>
        <v>0</v>
      </c>
      <c r="L17" s="9"/>
    </row>
    <row r="18" customFormat="false" ht="12.75" hidden="false" customHeight="false" outlineLevel="0" collapsed="false">
      <c r="B18" s="33" t="s">
        <v>80</v>
      </c>
      <c r="C18" s="34" t="n">
        <v>46070</v>
      </c>
      <c r="D18" s="35" t="n">
        <v>974</v>
      </c>
      <c r="E18" s="53" t="n">
        <v>100</v>
      </c>
      <c r="F18" s="35" t="n">
        <v>793</v>
      </c>
      <c r="G18" s="31" t="n">
        <f aca="false">F18*100/D18</f>
        <v>81.4168377823409</v>
      </c>
      <c r="H18" s="36" t="n">
        <v>181</v>
      </c>
      <c r="I18" s="31" t="n">
        <f aca="false">H18*100/D18</f>
        <v>18.5831622176591</v>
      </c>
      <c r="J18" s="36" t="n">
        <v>0</v>
      </c>
      <c r="K18" s="32" t="n">
        <f aca="false">J18*100/D18</f>
        <v>0</v>
      </c>
      <c r="L18" s="9"/>
    </row>
    <row r="19" customFormat="false" ht="12.75" hidden="false" customHeight="false" outlineLevel="0" collapsed="false">
      <c r="B19" s="33" t="s">
        <v>81</v>
      </c>
      <c r="C19" s="34" t="n">
        <v>46077</v>
      </c>
      <c r="D19" s="35" t="n">
        <v>383</v>
      </c>
      <c r="E19" s="53" t="n">
        <v>100</v>
      </c>
      <c r="F19" s="35" t="n">
        <v>363</v>
      </c>
      <c r="G19" s="31" t="n">
        <f aca="false">F19*100/D19</f>
        <v>94.7780678851175</v>
      </c>
      <c r="H19" s="36" t="n">
        <v>20</v>
      </c>
      <c r="I19" s="31" t="n">
        <f aca="false">H19*100/D19</f>
        <v>5.22193211488251</v>
      </c>
      <c r="J19" s="36" t="n">
        <v>0</v>
      </c>
      <c r="K19" s="32" t="n">
        <f aca="false">J19*100/D19</f>
        <v>0</v>
      </c>
      <c r="L19" s="9"/>
    </row>
    <row r="20" customFormat="false" ht="12.75" hidden="false" customHeight="false" outlineLevel="0" collapsed="false">
      <c r="B20" s="33" t="s">
        <v>82</v>
      </c>
      <c r="C20" s="34" t="n">
        <v>46084</v>
      </c>
      <c r="D20" s="35" t="n">
        <v>1823</v>
      </c>
      <c r="E20" s="53" t="n">
        <v>100</v>
      </c>
      <c r="F20" s="35" t="n">
        <v>1467</v>
      </c>
      <c r="G20" s="31" t="n">
        <f aca="false">F20*100/D20</f>
        <v>80.4717498628634</v>
      </c>
      <c r="H20" s="36" t="n">
        <v>356</v>
      </c>
      <c r="I20" s="31" t="n">
        <f aca="false">H20*100/D20</f>
        <v>19.5282501371366</v>
      </c>
      <c r="J20" s="36" t="n">
        <v>0</v>
      </c>
      <c r="K20" s="32" t="n">
        <f aca="false">J20*100/D20</f>
        <v>0</v>
      </c>
      <c r="L20" s="9"/>
    </row>
    <row r="21" customFormat="false" ht="12.75" hidden="false" customHeight="false" outlineLevel="0" collapsed="false">
      <c r="B21" s="33" t="s">
        <v>83</v>
      </c>
      <c r="C21" s="34" t="n">
        <v>46091</v>
      </c>
      <c r="D21" s="35" t="n">
        <v>1095</v>
      </c>
      <c r="E21" s="53" t="n">
        <v>100</v>
      </c>
      <c r="F21" s="35" t="n">
        <v>824</v>
      </c>
      <c r="G21" s="31" t="n">
        <f aca="false">F21*100/D21</f>
        <v>75.2511415525114</v>
      </c>
      <c r="H21" s="36" t="n">
        <v>271</v>
      </c>
      <c r="I21" s="31" t="n">
        <f aca="false">H21*100/D21</f>
        <v>24.7488584474886</v>
      </c>
      <c r="J21" s="36" t="n">
        <v>0</v>
      </c>
      <c r="K21" s="32" t="n">
        <f aca="false">J21*100/D21</f>
        <v>0</v>
      </c>
      <c r="L21" s="9"/>
    </row>
    <row r="22" customFormat="false" ht="12.75" hidden="false" customHeight="false" outlineLevel="0" collapsed="false">
      <c r="B22" s="33" t="s">
        <v>84</v>
      </c>
      <c r="C22" s="34" t="n">
        <v>46098</v>
      </c>
      <c r="D22" s="35" t="n">
        <v>631</v>
      </c>
      <c r="E22" s="53" t="n">
        <v>100</v>
      </c>
      <c r="F22" s="35" t="n">
        <v>596</v>
      </c>
      <c r="G22" s="31" t="n">
        <f aca="false">F22*100/D22</f>
        <v>94.4532488114105</v>
      </c>
      <c r="H22" s="36" t="n">
        <v>35</v>
      </c>
      <c r="I22" s="31" t="n">
        <f aca="false">H22*100/D22</f>
        <v>5.54675118858954</v>
      </c>
      <c r="J22" s="36" t="n">
        <v>0</v>
      </c>
      <c r="K22" s="32" t="n">
        <f aca="false">J22*100/D22</f>
        <v>0</v>
      </c>
      <c r="L22" s="9"/>
    </row>
    <row r="23" customFormat="false" ht="12.75" hidden="false" customHeight="false" outlineLevel="0" collapsed="false">
      <c r="B23" s="33" t="s">
        <v>85</v>
      </c>
      <c r="C23" s="34" t="n">
        <v>46105</v>
      </c>
      <c r="D23" s="35" t="n">
        <v>528</v>
      </c>
      <c r="E23" s="53" t="n">
        <v>100</v>
      </c>
      <c r="F23" s="35" t="n">
        <v>430</v>
      </c>
      <c r="G23" s="31" t="n">
        <f aca="false">F23*100/D23</f>
        <v>81.4393939393939</v>
      </c>
      <c r="H23" s="36" t="n">
        <v>96</v>
      </c>
      <c r="I23" s="31" t="n">
        <f aca="false">H23*100/D23</f>
        <v>18.1818181818182</v>
      </c>
      <c r="J23" s="36" t="n">
        <v>2</v>
      </c>
      <c r="K23" s="32" t="n">
        <f aca="false">J23*100/D23</f>
        <v>0.378787878787879</v>
      </c>
      <c r="L23" s="9"/>
    </row>
    <row r="24" customFormat="false" ht="12.75" hidden="false" customHeight="false" outlineLevel="0" collapsed="false">
      <c r="B24" s="33" t="s">
        <v>86</v>
      </c>
      <c r="C24" s="34" t="n">
        <v>46112</v>
      </c>
      <c r="D24" s="35" t="n">
        <v>3130</v>
      </c>
      <c r="E24" s="53" t="n">
        <v>100</v>
      </c>
      <c r="F24" s="35" t="n">
        <v>2751</v>
      </c>
      <c r="G24" s="31" t="n">
        <f aca="false">F24*100/D24</f>
        <v>87.8913738019169</v>
      </c>
      <c r="H24" s="36" t="n">
        <v>379</v>
      </c>
      <c r="I24" s="31" t="n">
        <f aca="false">H24*100/D24</f>
        <v>12.1086261980831</v>
      </c>
      <c r="J24" s="36" t="n">
        <v>0</v>
      </c>
      <c r="K24" s="32" t="n">
        <f aca="false">J24*100/D24</f>
        <v>0</v>
      </c>
      <c r="L24" s="9"/>
    </row>
    <row r="25" customFormat="false" ht="12.75" hidden="false" customHeight="false" outlineLevel="0" collapsed="false">
      <c r="B25" s="33" t="s">
        <v>87</v>
      </c>
      <c r="C25" s="34" t="n">
        <v>46119</v>
      </c>
      <c r="D25" s="35" t="n">
        <v>905</v>
      </c>
      <c r="E25" s="53" t="n">
        <v>100</v>
      </c>
      <c r="F25" s="35" t="n">
        <v>850</v>
      </c>
      <c r="G25" s="31" t="n">
        <f aca="false">F25*100/D25</f>
        <v>93.9226519337017</v>
      </c>
      <c r="H25" s="36" t="n">
        <v>55</v>
      </c>
      <c r="I25" s="31" t="n">
        <f aca="false">H25*100/D25</f>
        <v>6.07734806629834</v>
      </c>
      <c r="J25" s="36" t="n">
        <v>0</v>
      </c>
      <c r="K25" s="32" t="n">
        <f aca="false">J25*100/D25</f>
        <v>0</v>
      </c>
      <c r="L25" s="9"/>
    </row>
    <row r="26" customFormat="false" ht="13.5" hidden="false" customHeight="false" outlineLevel="0" collapsed="false">
      <c r="B26" s="37" t="s">
        <v>88</v>
      </c>
      <c r="C26" s="38" t="n">
        <v>46126</v>
      </c>
      <c r="D26" s="39" t="n">
        <v>496</v>
      </c>
      <c r="E26" s="54" t="n">
        <v>100</v>
      </c>
      <c r="F26" s="39" t="n">
        <v>475</v>
      </c>
      <c r="G26" s="41" t="n">
        <f aca="false">F26*100/D26</f>
        <v>95.7661290322581</v>
      </c>
      <c r="H26" s="42" t="n">
        <v>16</v>
      </c>
      <c r="I26" s="41" t="n">
        <f aca="false">H26*100/D26</f>
        <v>3.2258064516129</v>
      </c>
      <c r="J26" s="42" t="n">
        <v>5</v>
      </c>
      <c r="K26" s="43" t="n">
        <f aca="false">J26*100/D26</f>
        <v>1.00806451612903</v>
      </c>
      <c r="L26" s="9"/>
    </row>
    <row r="27" customFormat="false" ht="25.5" hidden="false" customHeight="true" outlineLevel="0" collapsed="false">
      <c r="B27" s="44" t="s">
        <v>100</v>
      </c>
      <c r="C27" s="44"/>
      <c r="D27" s="44"/>
      <c r="E27" s="44"/>
      <c r="F27" s="44"/>
      <c r="G27" s="44"/>
      <c r="H27" s="44"/>
      <c r="I27" s="44"/>
      <c r="J27" s="44"/>
      <c r="K27" s="44"/>
      <c r="L27" s="9"/>
    </row>
    <row r="28" customFormat="false" ht="12.75" hidden="false" customHeight="false" outlineLevel="0" collapsed="false">
      <c r="B28" s="55" t="s">
        <v>101</v>
      </c>
      <c r="C28" s="56"/>
      <c r="D28" s="57"/>
      <c r="E28" s="56"/>
      <c r="F28" s="57"/>
      <c r="G28" s="58"/>
      <c r="H28" s="57"/>
      <c r="I28" s="59"/>
      <c r="J28" s="60"/>
      <c r="K28" s="59"/>
      <c r="L28" s="9"/>
    </row>
    <row r="29" customFormat="false" ht="12.75" hidden="false" customHeight="false" outlineLevel="0" collapsed="false">
      <c r="L29" s="9"/>
    </row>
  </sheetData>
  <mergeCells count="7">
    <mergeCell ref="B3:K3"/>
    <mergeCell ref="B6:B7"/>
    <mergeCell ref="C6:C7"/>
    <mergeCell ref="D6:D7"/>
    <mergeCell ref="E6:E7"/>
    <mergeCell ref="F6:K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2" min="2" style="0" width="24.99"/>
    <col collapsed="false" customWidth="true" hidden="false" outlineLevel="0" max="3" min="3" style="0" width="15.41"/>
  </cols>
  <sheetData>
    <row r="3" customFormat="false" ht="15" hidden="false" customHeight="true" outlineLevel="0" collapsed="false">
      <c r="B3" s="61" t="s">
        <v>102</v>
      </c>
      <c r="C3" s="61"/>
      <c r="D3" s="61"/>
      <c r="E3" s="61"/>
      <c r="F3" s="61"/>
      <c r="G3" s="61"/>
      <c r="H3" s="61"/>
      <c r="I3" s="61"/>
      <c r="J3" s="61"/>
      <c r="K3" s="61"/>
    </row>
    <row r="4" customFormat="false" ht="12.75" hidden="false" customHeight="false" outlineLevel="0" collapsed="false">
      <c r="B4" s="9"/>
      <c r="C4" s="9"/>
      <c r="D4" s="10"/>
      <c r="E4" s="9"/>
      <c r="F4" s="10"/>
      <c r="G4" s="11"/>
      <c r="H4" s="10"/>
      <c r="I4" s="11"/>
      <c r="J4" s="10"/>
      <c r="K4" s="11"/>
    </row>
    <row r="5" customFormat="false" ht="13.5" hidden="false" customHeight="false" outlineLevel="0" collapsed="false">
      <c r="B5" s="62" t="s">
        <v>59</v>
      </c>
      <c r="C5" s="49"/>
      <c r="D5" s="10"/>
      <c r="E5" s="9"/>
      <c r="F5" s="10"/>
      <c r="G5" s="11"/>
      <c r="H5" s="10"/>
      <c r="I5" s="11"/>
      <c r="J5" s="10"/>
      <c r="K5" s="11"/>
    </row>
    <row r="6" customFormat="false" ht="13.5" hidden="false" customHeight="true" outlineLevel="0" collapsed="false">
      <c r="B6" s="14" t="s">
        <v>60</v>
      </c>
      <c r="C6" s="15" t="s">
        <v>96</v>
      </c>
      <c r="D6" s="50" t="s">
        <v>62</v>
      </c>
      <c r="E6" s="15" t="s">
        <v>63</v>
      </c>
      <c r="F6" s="52" t="s">
        <v>103</v>
      </c>
      <c r="G6" s="52"/>
      <c r="H6" s="52"/>
      <c r="I6" s="52"/>
      <c r="J6" s="52"/>
      <c r="K6" s="52"/>
    </row>
    <row r="7" customFormat="false" ht="36.75" hidden="false" customHeight="true" outlineLevel="0" collapsed="false">
      <c r="B7" s="14"/>
      <c r="C7" s="15"/>
      <c r="D7" s="50"/>
      <c r="E7" s="15"/>
      <c r="F7" s="19" t="s">
        <v>98</v>
      </c>
      <c r="G7" s="20" t="s">
        <v>63</v>
      </c>
      <c r="H7" s="19" t="s">
        <v>99</v>
      </c>
      <c r="I7" s="20" t="s">
        <v>63</v>
      </c>
      <c r="J7" s="19" t="s">
        <v>68</v>
      </c>
      <c r="K7" s="21" t="s">
        <v>63</v>
      </c>
    </row>
    <row r="8" customFormat="false" ht="12.75" hidden="false" customHeight="false" outlineLevel="0" collapsed="false">
      <c r="B8" s="22" t="s">
        <v>69</v>
      </c>
      <c r="C8" s="23"/>
      <c r="D8" s="24" t="n">
        <v>65931</v>
      </c>
      <c r="E8" s="25" t="n">
        <v>100</v>
      </c>
      <c r="F8" s="24" t="n">
        <v>61286</v>
      </c>
      <c r="G8" s="26" t="n">
        <f aca="false">F8*100/D8</f>
        <v>92.9547557294748</v>
      </c>
      <c r="H8" s="24" t="n">
        <v>4550</v>
      </c>
      <c r="I8" s="26" t="n">
        <f aca="false">H8*100/D8</f>
        <v>6.90115423700535</v>
      </c>
      <c r="J8" s="24" t="n">
        <v>95</v>
      </c>
      <c r="K8" s="27" t="n">
        <f aca="false">J8*100/D8</f>
        <v>0.144090033519892</v>
      </c>
    </row>
    <row r="9" customFormat="false" ht="12.75" hidden="false" customHeight="false" outlineLevel="0" collapsed="false">
      <c r="B9" s="22" t="s">
        <v>70</v>
      </c>
      <c r="C9" s="28" t="s">
        <v>71</v>
      </c>
      <c r="D9" s="35" t="n">
        <v>3046</v>
      </c>
      <c r="E9" s="53" t="n">
        <v>100</v>
      </c>
      <c r="F9" s="35" t="n">
        <v>2965</v>
      </c>
      <c r="G9" s="31" t="n">
        <f aca="false">F9*100/D9</f>
        <v>97.3407747866054</v>
      </c>
      <c r="H9" s="36" t="n">
        <v>81</v>
      </c>
      <c r="I9" s="31" t="n">
        <f aca="false">H9*100/D9</f>
        <v>2.65922521339462</v>
      </c>
      <c r="J9" s="36" t="n">
        <v>0</v>
      </c>
      <c r="K9" s="32" t="n">
        <f aca="false">J9*100/D9</f>
        <v>0</v>
      </c>
    </row>
    <row r="10" customFormat="false" ht="12.75" hidden="false" customHeight="false" outlineLevel="0" collapsed="false">
      <c r="B10" s="33" t="s">
        <v>72</v>
      </c>
      <c r="C10" s="34" t="n">
        <v>46014</v>
      </c>
      <c r="D10" s="35" t="n">
        <v>33062</v>
      </c>
      <c r="E10" s="53" t="n">
        <v>100</v>
      </c>
      <c r="F10" s="35" t="n">
        <v>31840</v>
      </c>
      <c r="G10" s="31" t="n">
        <f aca="false">F10*100/D10</f>
        <v>96.3039138588107</v>
      </c>
      <c r="H10" s="36" t="n">
        <v>1141</v>
      </c>
      <c r="I10" s="31" t="n">
        <f aca="false">H10*100/D10</f>
        <v>3.45109188796806</v>
      </c>
      <c r="J10" s="36" t="n">
        <v>81</v>
      </c>
      <c r="K10" s="32" t="n">
        <f aca="false">J10*100/D10</f>
        <v>0.244994253221221</v>
      </c>
    </row>
    <row r="11" customFormat="false" ht="12.75" hidden="false" customHeight="false" outlineLevel="0" collapsed="false">
      <c r="B11" s="33" t="s">
        <v>73</v>
      </c>
      <c r="C11" s="34" t="n">
        <v>46021</v>
      </c>
      <c r="D11" s="35" t="n">
        <v>1119</v>
      </c>
      <c r="E11" s="53" t="n">
        <v>100</v>
      </c>
      <c r="F11" s="35" t="n">
        <v>1119</v>
      </c>
      <c r="G11" s="31" t="n">
        <f aca="false">F11*100/D11</f>
        <v>100</v>
      </c>
      <c r="H11" s="36" t="n">
        <v>0</v>
      </c>
      <c r="I11" s="31" t="n">
        <f aca="false">H11*100/D11</f>
        <v>0</v>
      </c>
      <c r="J11" s="36" t="n">
        <v>0</v>
      </c>
      <c r="K11" s="32" t="n">
        <f aca="false">J11*100/D11</f>
        <v>0</v>
      </c>
    </row>
    <row r="12" customFormat="false" ht="12.75" hidden="false" customHeight="false" outlineLevel="0" collapsed="false">
      <c r="B12" s="33" t="s">
        <v>74</v>
      </c>
      <c r="C12" s="34" t="n">
        <v>46028</v>
      </c>
      <c r="D12" s="35" t="n">
        <v>2183</v>
      </c>
      <c r="E12" s="53" t="n">
        <v>100</v>
      </c>
      <c r="F12" s="35" t="n">
        <v>1664</v>
      </c>
      <c r="G12" s="31" t="n">
        <f aca="false">F12*100/D12</f>
        <v>76.2253779202932</v>
      </c>
      <c r="H12" s="36" t="n">
        <v>519</v>
      </c>
      <c r="I12" s="31" t="n">
        <f aca="false">H12*100/D12</f>
        <v>23.7746220797068</v>
      </c>
      <c r="J12" s="36" t="n">
        <v>0</v>
      </c>
      <c r="K12" s="32" t="n">
        <f aca="false">J12*100/D12</f>
        <v>0</v>
      </c>
    </row>
    <row r="13" customFormat="false" ht="12.75" hidden="false" customHeight="false" outlineLevel="0" collapsed="false">
      <c r="B13" s="33" t="s">
        <v>75</v>
      </c>
      <c r="C13" s="34" t="n">
        <v>46035</v>
      </c>
      <c r="D13" s="35" t="n">
        <v>3150</v>
      </c>
      <c r="E13" s="53" t="n">
        <v>100</v>
      </c>
      <c r="F13" s="35" t="n">
        <v>2794</v>
      </c>
      <c r="G13" s="31" t="n">
        <f aca="false">F13*100/D13</f>
        <v>88.6984126984127</v>
      </c>
      <c r="H13" s="36" t="n">
        <v>356</v>
      </c>
      <c r="I13" s="31" t="n">
        <f aca="false">H13*100/D13</f>
        <v>11.3015873015873</v>
      </c>
      <c r="J13" s="36" t="n">
        <v>0</v>
      </c>
      <c r="K13" s="32" t="n">
        <f aca="false">J13*100/D13</f>
        <v>0</v>
      </c>
    </row>
    <row r="14" customFormat="false" ht="12.75" hidden="false" customHeight="false" outlineLevel="0" collapsed="false">
      <c r="B14" s="33" t="s">
        <v>76</v>
      </c>
      <c r="C14" s="34" t="n">
        <v>46042</v>
      </c>
      <c r="D14" s="35" t="n">
        <v>9382</v>
      </c>
      <c r="E14" s="53" t="n">
        <v>100</v>
      </c>
      <c r="F14" s="35" t="n">
        <v>9246</v>
      </c>
      <c r="G14" s="31" t="n">
        <f aca="false">F14*100/D14</f>
        <v>98.5504156896184</v>
      </c>
      <c r="H14" s="36" t="n">
        <v>129</v>
      </c>
      <c r="I14" s="31" t="n">
        <f aca="false">H14*100/D14</f>
        <v>1.37497335322959</v>
      </c>
      <c r="J14" s="36" t="n">
        <v>7</v>
      </c>
      <c r="K14" s="32" t="n">
        <f aca="false">J14*100/D14</f>
        <v>0.0746109571519932</v>
      </c>
    </row>
    <row r="15" customFormat="false" ht="12.75" hidden="false" customHeight="false" outlineLevel="0" collapsed="false">
      <c r="B15" s="33" t="s">
        <v>77</v>
      </c>
      <c r="C15" s="34" t="n">
        <v>46049</v>
      </c>
      <c r="D15" s="35" t="n">
        <v>1594</v>
      </c>
      <c r="E15" s="53" t="n">
        <v>100</v>
      </c>
      <c r="F15" s="35" t="n">
        <v>1550</v>
      </c>
      <c r="G15" s="31" t="n">
        <f aca="false">F15*100/D15</f>
        <v>97.2396486825596</v>
      </c>
      <c r="H15" s="36" t="n">
        <v>44</v>
      </c>
      <c r="I15" s="31" t="n">
        <f aca="false">H15*100/D15</f>
        <v>2.7603513174404</v>
      </c>
      <c r="J15" s="36" t="n">
        <v>0</v>
      </c>
      <c r="K15" s="32" t="n">
        <f aca="false">J15*100/D15</f>
        <v>0</v>
      </c>
    </row>
    <row r="16" customFormat="false" ht="12.75" hidden="false" customHeight="false" outlineLevel="0" collapsed="false">
      <c r="B16" s="33" t="s">
        <v>78</v>
      </c>
      <c r="C16" s="34" t="n">
        <v>46056</v>
      </c>
      <c r="D16" s="35" t="n">
        <v>726</v>
      </c>
      <c r="E16" s="53" t="n">
        <v>100</v>
      </c>
      <c r="F16" s="35" t="n">
        <v>524</v>
      </c>
      <c r="G16" s="31" t="n">
        <f aca="false">F16*100/D16</f>
        <v>72.1763085399449</v>
      </c>
      <c r="H16" s="36" t="n">
        <v>202</v>
      </c>
      <c r="I16" s="31" t="n">
        <f aca="false">H16*100/D16</f>
        <v>27.8236914600551</v>
      </c>
      <c r="J16" s="36" t="n">
        <v>0</v>
      </c>
      <c r="K16" s="32" t="n">
        <f aca="false">J16*100/D16</f>
        <v>0</v>
      </c>
    </row>
    <row r="17" customFormat="false" ht="12.75" hidden="false" customHeight="false" outlineLevel="0" collapsed="false">
      <c r="B17" s="33" t="s">
        <v>79</v>
      </c>
      <c r="C17" s="34" t="n">
        <v>46063</v>
      </c>
      <c r="D17" s="35" t="n">
        <v>1704</v>
      </c>
      <c r="E17" s="53" t="n">
        <v>100</v>
      </c>
      <c r="F17" s="35" t="n">
        <v>1441</v>
      </c>
      <c r="G17" s="31" t="n">
        <f aca="false">F17*100/D17</f>
        <v>84.5657276995305</v>
      </c>
      <c r="H17" s="36" t="n">
        <v>263</v>
      </c>
      <c r="I17" s="31" t="n">
        <f aca="false">H17*100/D17</f>
        <v>15.4342723004695</v>
      </c>
      <c r="J17" s="36" t="n">
        <v>0</v>
      </c>
      <c r="K17" s="32" t="n">
        <f aca="false">J17*100/D17</f>
        <v>0</v>
      </c>
    </row>
    <row r="18" customFormat="false" ht="12.75" hidden="false" customHeight="false" outlineLevel="0" collapsed="false">
      <c r="B18" s="33" t="s">
        <v>80</v>
      </c>
      <c r="C18" s="34" t="n">
        <v>46070</v>
      </c>
      <c r="D18" s="35" t="n">
        <v>974</v>
      </c>
      <c r="E18" s="53" t="n">
        <v>100</v>
      </c>
      <c r="F18" s="35" t="n">
        <v>653</v>
      </c>
      <c r="G18" s="31" t="n">
        <f aca="false">F18*100/D18</f>
        <v>67.0431211498973</v>
      </c>
      <c r="H18" s="36" t="n">
        <v>321</v>
      </c>
      <c r="I18" s="31" t="n">
        <f aca="false">H18*100/D18</f>
        <v>32.9568788501027</v>
      </c>
      <c r="J18" s="36" t="n">
        <v>0</v>
      </c>
      <c r="K18" s="32" t="n">
        <f aca="false">J18*100/D18</f>
        <v>0</v>
      </c>
    </row>
    <row r="19" customFormat="false" ht="12.75" hidden="false" customHeight="false" outlineLevel="0" collapsed="false">
      <c r="B19" s="33" t="s">
        <v>81</v>
      </c>
      <c r="C19" s="34" t="n">
        <v>46077</v>
      </c>
      <c r="D19" s="35" t="n">
        <v>383</v>
      </c>
      <c r="E19" s="53" t="n">
        <v>100</v>
      </c>
      <c r="F19" s="35" t="n">
        <v>367</v>
      </c>
      <c r="G19" s="31" t="n">
        <f aca="false">F19*100/D19</f>
        <v>95.822454308094</v>
      </c>
      <c r="H19" s="36" t="n">
        <v>16</v>
      </c>
      <c r="I19" s="31" t="n">
        <f aca="false">H19*100/D19</f>
        <v>4.17754569190601</v>
      </c>
      <c r="J19" s="36" t="n">
        <v>0</v>
      </c>
      <c r="K19" s="32" t="n">
        <f aca="false">J19*100/D19</f>
        <v>0</v>
      </c>
    </row>
    <row r="20" customFormat="false" ht="12.75" hidden="false" customHeight="false" outlineLevel="0" collapsed="false">
      <c r="B20" s="33" t="s">
        <v>82</v>
      </c>
      <c r="C20" s="34" t="n">
        <v>46084</v>
      </c>
      <c r="D20" s="35" t="n">
        <v>1823</v>
      </c>
      <c r="E20" s="53" t="n">
        <v>100</v>
      </c>
      <c r="F20" s="35" t="n">
        <v>1475</v>
      </c>
      <c r="G20" s="31" t="n">
        <f aca="false">F20*100/D20</f>
        <v>80.9105869445968</v>
      </c>
      <c r="H20" s="36" t="n">
        <v>348</v>
      </c>
      <c r="I20" s="31" t="n">
        <f aca="false">H20*100/D20</f>
        <v>19.0894130554032</v>
      </c>
      <c r="J20" s="36" t="n">
        <v>0</v>
      </c>
      <c r="K20" s="32" t="n">
        <f aca="false">J20*100/D20</f>
        <v>0</v>
      </c>
    </row>
    <row r="21" customFormat="false" ht="12.75" hidden="false" customHeight="false" outlineLevel="0" collapsed="false">
      <c r="B21" s="33" t="s">
        <v>83</v>
      </c>
      <c r="C21" s="34" t="n">
        <v>46091</v>
      </c>
      <c r="D21" s="35" t="n">
        <v>1095</v>
      </c>
      <c r="E21" s="53" t="n">
        <v>100</v>
      </c>
      <c r="F21" s="35" t="n">
        <v>628</v>
      </c>
      <c r="G21" s="31" t="n">
        <f aca="false">F21*100/D21</f>
        <v>57.351598173516</v>
      </c>
      <c r="H21" s="36" t="n">
        <v>467</v>
      </c>
      <c r="I21" s="31" t="n">
        <f aca="false">H21*100/D21</f>
        <v>42.648401826484</v>
      </c>
      <c r="J21" s="36" t="n">
        <v>0</v>
      </c>
      <c r="K21" s="32" t="n">
        <f aca="false">J21*100/D21</f>
        <v>0</v>
      </c>
    </row>
    <row r="22" customFormat="false" ht="12.75" hidden="false" customHeight="false" outlineLevel="0" collapsed="false">
      <c r="B22" s="33" t="s">
        <v>84</v>
      </c>
      <c r="C22" s="34" t="n">
        <v>46098</v>
      </c>
      <c r="D22" s="35" t="n">
        <v>631</v>
      </c>
      <c r="E22" s="53" t="n">
        <v>100</v>
      </c>
      <c r="F22" s="35" t="n">
        <v>597</v>
      </c>
      <c r="G22" s="31" t="n">
        <f aca="false">F22*100/D22</f>
        <v>94.6117274167987</v>
      </c>
      <c r="H22" s="36" t="n">
        <v>34</v>
      </c>
      <c r="I22" s="31" t="n">
        <f aca="false">H22*100/D22</f>
        <v>5.38827258320127</v>
      </c>
      <c r="J22" s="36" t="n">
        <v>0</v>
      </c>
      <c r="K22" s="32" t="n">
        <f aca="false">J22*100/D22</f>
        <v>0</v>
      </c>
    </row>
    <row r="23" customFormat="false" ht="12.75" hidden="false" customHeight="false" outlineLevel="0" collapsed="false">
      <c r="B23" s="33" t="s">
        <v>85</v>
      </c>
      <c r="C23" s="34" t="n">
        <v>46105</v>
      </c>
      <c r="D23" s="35" t="n">
        <v>528</v>
      </c>
      <c r="E23" s="53" t="n">
        <v>100</v>
      </c>
      <c r="F23" s="35" t="n">
        <v>393</v>
      </c>
      <c r="G23" s="31" t="n">
        <f aca="false">F23*100/D23</f>
        <v>74.4318181818182</v>
      </c>
      <c r="H23" s="36" t="n">
        <v>133</v>
      </c>
      <c r="I23" s="31" t="n">
        <f aca="false">H23*100/D23</f>
        <v>25.1893939393939</v>
      </c>
      <c r="J23" s="36" t="n">
        <v>2</v>
      </c>
      <c r="K23" s="32" t="n">
        <f aca="false">J23*100/D23</f>
        <v>0.378787878787879</v>
      </c>
    </row>
    <row r="24" customFormat="false" ht="12.75" hidden="false" customHeight="false" outlineLevel="0" collapsed="false">
      <c r="B24" s="33" t="s">
        <v>86</v>
      </c>
      <c r="C24" s="34" t="n">
        <v>46112</v>
      </c>
      <c r="D24" s="35" t="n">
        <v>3130</v>
      </c>
      <c r="E24" s="53" t="n">
        <v>100</v>
      </c>
      <c r="F24" s="35" t="n">
        <v>2634</v>
      </c>
      <c r="G24" s="31" t="n">
        <f aca="false">F24*100/D24</f>
        <v>84.1533546325879</v>
      </c>
      <c r="H24" s="36" t="n">
        <v>496</v>
      </c>
      <c r="I24" s="31" t="n">
        <f aca="false">H24*100/D24</f>
        <v>15.8466453674121</v>
      </c>
      <c r="J24" s="36" t="n">
        <v>0</v>
      </c>
      <c r="K24" s="32" t="n">
        <f aca="false">J24*100/D24</f>
        <v>0</v>
      </c>
    </row>
    <row r="25" customFormat="false" ht="12.75" hidden="false" customHeight="false" outlineLevel="0" collapsed="false">
      <c r="B25" s="33" t="s">
        <v>87</v>
      </c>
      <c r="C25" s="34" t="n">
        <v>46119</v>
      </c>
      <c r="D25" s="35" t="n">
        <v>905</v>
      </c>
      <c r="E25" s="53" t="n">
        <v>100</v>
      </c>
      <c r="F25" s="35" t="n">
        <v>905</v>
      </c>
      <c r="G25" s="31" t="n">
        <f aca="false">F25*100/D25</f>
        <v>100</v>
      </c>
      <c r="H25" s="36" t="n">
        <v>0</v>
      </c>
      <c r="I25" s="31" t="n">
        <f aca="false">H25*100/D25</f>
        <v>0</v>
      </c>
      <c r="J25" s="36" t="n">
        <v>0</v>
      </c>
      <c r="K25" s="32" t="n">
        <f aca="false">J25*100/D25</f>
        <v>0</v>
      </c>
    </row>
    <row r="26" customFormat="false" ht="13.5" hidden="false" customHeight="false" outlineLevel="0" collapsed="false">
      <c r="B26" s="37" t="s">
        <v>88</v>
      </c>
      <c r="C26" s="38" t="n">
        <v>46126</v>
      </c>
      <c r="D26" s="39" t="n">
        <v>496</v>
      </c>
      <c r="E26" s="54" t="n">
        <v>100</v>
      </c>
      <c r="F26" s="39" t="n">
        <v>491</v>
      </c>
      <c r="G26" s="41" t="n">
        <f aca="false">F26*100/D26</f>
        <v>98.991935483871</v>
      </c>
      <c r="H26" s="42" t="n">
        <v>0</v>
      </c>
      <c r="I26" s="41" t="n">
        <f aca="false">H26*100/D26</f>
        <v>0</v>
      </c>
      <c r="J26" s="42" t="n">
        <v>5</v>
      </c>
      <c r="K26" s="43" t="n">
        <f aca="false">J26*100/D26</f>
        <v>1.00806451612903</v>
      </c>
    </row>
    <row r="27" customFormat="false" ht="12.75" hidden="false" customHeight="true" outlineLevel="0" collapsed="false">
      <c r="B27" s="44" t="s">
        <v>104</v>
      </c>
      <c r="C27" s="44"/>
      <c r="D27" s="44"/>
      <c r="E27" s="44"/>
      <c r="F27" s="44"/>
      <c r="G27" s="44"/>
      <c r="H27" s="44"/>
      <c r="I27" s="44"/>
      <c r="J27" s="44"/>
      <c r="K27" s="44"/>
    </row>
    <row r="28" customFormat="false" ht="12.75" hidden="false" customHeight="false" outlineLevel="0" collapsed="false">
      <c r="B28" s="55" t="s">
        <v>105</v>
      </c>
      <c r="C28" s="56"/>
      <c r="D28" s="57"/>
      <c r="E28" s="56"/>
      <c r="F28" s="57"/>
      <c r="G28" s="58"/>
      <c r="H28" s="57"/>
      <c r="I28" s="59"/>
      <c r="J28" s="60"/>
      <c r="K28" s="59"/>
    </row>
  </sheetData>
  <mergeCells count="7">
    <mergeCell ref="B3:K3"/>
    <mergeCell ref="B6:B7"/>
    <mergeCell ref="C6:C7"/>
    <mergeCell ref="D6:D7"/>
    <mergeCell ref="E6:E7"/>
    <mergeCell ref="F6:K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K26"/>
    </sheetView>
  </sheetViews>
  <sheetFormatPr defaultColWidth="11.0546875" defaultRowHeight="12.75" zeroHeight="false" outlineLevelRow="0" outlineLevelCol="0"/>
  <cols>
    <col collapsed="false" customWidth="true" hidden="false" outlineLevel="0" max="2" min="2" style="0" width="24.85"/>
    <col collapsed="false" customWidth="true" hidden="false" outlineLevel="0" max="3" min="3" style="0" width="16.56"/>
  </cols>
  <sheetData>
    <row r="3" customFormat="false" ht="12.75" hidden="false" customHeight="false" outlineLevel="0" collapsed="false">
      <c r="B3" s="63" t="s">
        <v>106</v>
      </c>
      <c r="C3" s="63"/>
      <c r="D3" s="63"/>
      <c r="E3" s="63"/>
      <c r="F3" s="63"/>
      <c r="G3" s="63"/>
      <c r="H3" s="63"/>
      <c r="I3" s="63"/>
      <c r="J3" s="63"/>
      <c r="K3" s="63"/>
    </row>
    <row r="4" customFormat="false" ht="12.75" hidden="false" customHeight="false" outlineLevel="0" collapsed="false">
      <c r="B4" s="49"/>
      <c r="C4" s="49"/>
      <c r="D4" s="10"/>
      <c r="E4" s="9"/>
      <c r="F4" s="10"/>
      <c r="G4" s="11"/>
      <c r="H4" s="10"/>
      <c r="I4" s="11"/>
      <c r="J4" s="10"/>
      <c r="K4" s="11"/>
    </row>
    <row r="5" customFormat="false" ht="13.5" hidden="false" customHeight="false" outlineLevel="0" collapsed="false">
      <c r="B5" s="62" t="s">
        <v>59</v>
      </c>
      <c r="C5" s="49"/>
      <c r="D5" s="10"/>
      <c r="E5" s="9"/>
      <c r="F5" s="10"/>
      <c r="G5" s="11"/>
      <c r="H5" s="10"/>
      <c r="I5" s="11"/>
      <c r="J5" s="10"/>
      <c r="K5" s="11"/>
    </row>
    <row r="6" customFormat="false" ht="13.5" hidden="false" customHeight="true" outlineLevel="0" collapsed="false">
      <c r="B6" s="14" t="s">
        <v>60</v>
      </c>
      <c r="C6" s="15" t="s">
        <v>96</v>
      </c>
      <c r="D6" s="50" t="s">
        <v>62</v>
      </c>
      <c r="E6" s="15" t="s">
        <v>63</v>
      </c>
      <c r="F6" s="52" t="s">
        <v>107</v>
      </c>
      <c r="G6" s="52"/>
      <c r="H6" s="52"/>
      <c r="I6" s="52"/>
      <c r="J6" s="52"/>
      <c r="K6" s="52"/>
    </row>
    <row r="7" customFormat="false" ht="36" hidden="false" customHeight="false" outlineLevel="0" collapsed="false">
      <c r="B7" s="14"/>
      <c r="C7" s="15"/>
      <c r="D7" s="50"/>
      <c r="E7" s="15"/>
      <c r="F7" s="19" t="s">
        <v>98</v>
      </c>
      <c r="G7" s="20" t="s">
        <v>63</v>
      </c>
      <c r="H7" s="19" t="s">
        <v>99</v>
      </c>
      <c r="I7" s="20" t="s">
        <v>63</v>
      </c>
      <c r="J7" s="19" t="s">
        <v>68</v>
      </c>
      <c r="K7" s="21" t="s">
        <v>63</v>
      </c>
    </row>
    <row r="8" customFormat="false" ht="12.75" hidden="false" customHeight="false" outlineLevel="0" collapsed="false">
      <c r="B8" s="22" t="s">
        <v>69</v>
      </c>
      <c r="C8" s="23"/>
      <c r="D8" s="24" t="n">
        <v>65931</v>
      </c>
      <c r="E8" s="25" t="n">
        <v>100</v>
      </c>
      <c r="F8" s="24" t="n">
        <v>57408</v>
      </c>
      <c r="G8" s="26" t="n">
        <f aca="false">F8*100/D8</f>
        <v>87.0728488874733</v>
      </c>
      <c r="H8" s="24" t="n">
        <v>8428</v>
      </c>
      <c r="I8" s="26" t="n">
        <f aca="false">H8*100/D8</f>
        <v>12.7830610790068</v>
      </c>
      <c r="J8" s="24" t="n">
        <v>95</v>
      </c>
      <c r="K8" s="27" t="n">
        <f aca="false">J8*100/D8</f>
        <v>0.144090033519892</v>
      </c>
    </row>
    <row r="9" customFormat="false" ht="12.75" hidden="false" customHeight="false" outlineLevel="0" collapsed="false">
      <c r="B9" s="22" t="s">
        <v>70</v>
      </c>
      <c r="C9" s="28" t="s">
        <v>71</v>
      </c>
      <c r="D9" s="35" t="n">
        <v>3046</v>
      </c>
      <c r="E9" s="53" t="n">
        <v>100</v>
      </c>
      <c r="F9" s="35" t="n">
        <v>2645</v>
      </c>
      <c r="G9" s="31" t="n">
        <f aca="false">F9*100/D9</f>
        <v>86.8351936966513</v>
      </c>
      <c r="H9" s="36" t="n">
        <v>401</v>
      </c>
      <c r="I9" s="31" t="n">
        <f aca="false">H9*100/D9</f>
        <v>13.1648063033487</v>
      </c>
      <c r="J9" s="36" t="n">
        <v>0</v>
      </c>
      <c r="K9" s="32" t="n">
        <f aca="false">J9*100/D9</f>
        <v>0</v>
      </c>
    </row>
    <row r="10" customFormat="false" ht="12.75" hidden="false" customHeight="false" outlineLevel="0" collapsed="false">
      <c r="B10" s="33" t="s">
        <v>72</v>
      </c>
      <c r="C10" s="34" t="n">
        <v>46014</v>
      </c>
      <c r="D10" s="35" t="n">
        <v>33062</v>
      </c>
      <c r="E10" s="53" t="n">
        <v>100</v>
      </c>
      <c r="F10" s="35" t="n">
        <v>29680</v>
      </c>
      <c r="G10" s="31" t="n">
        <f aca="false">F10*100/D10</f>
        <v>89.7707337729115</v>
      </c>
      <c r="H10" s="36" t="n">
        <v>3301</v>
      </c>
      <c r="I10" s="31" t="n">
        <f aca="false">H10*100/D10</f>
        <v>9.98427197386728</v>
      </c>
      <c r="J10" s="36" t="n">
        <v>81</v>
      </c>
      <c r="K10" s="32" t="n">
        <f aca="false">J10*100/D10</f>
        <v>0.244994253221221</v>
      </c>
    </row>
    <row r="11" customFormat="false" ht="12.75" hidden="false" customHeight="false" outlineLevel="0" collapsed="false">
      <c r="B11" s="33" t="s">
        <v>73</v>
      </c>
      <c r="C11" s="34" t="n">
        <v>46021</v>
      </c>
      <c r="D11" s="35" t="n">
        <v>1119</v>
      </c>
      <c r="E11" s="53" t="n">
        <v>100</v>
      </c>
      <c r="F11" s="35" t="n">
        <v>1111</v>
      </c>
      <c r="G11" s="31" t="n">
        <f aca="false">F11*100/D11</f>
        <v>99.2850759606792</v>
      </c>
      <c r="H11" s="36" t="n">
        <v>8</v>
      </c>
      <c r="I11" s="31" t="n">
        <f aca="false">H11*100/D11</f>
        <v>0.714924039320822</v>
      </c>
      <c r="J11" s="36" t="n">
        <v>0</v>
      </c>
      <c r="K11" s="32" t="n">
        <f aca="false">J11*100/D11</f>
        <v>0</v>
      </c>
    </row>
    <row r="12" customFormat="false" ht="12.75" hidden="false" customHeight="false" outlineLevel="0" collapsed="false">
      <c r="B12" s="33" t="s">
        <v>74</v>
      </c>
      <c r="C12" s="34" t="n">
        <v>46028</v>
      </c>
      <c r="D12" s="35" t="n">
        <v>2183</v>
      </c>
      <c r="E12" s="53" t="n">
        <v>100</v>
      </c>
      <c r="F12" s="35" t="n">
        <v>1578</v>
      </c>
      <c r="G12" s="31" t="n">
        <f aca="false">F12*100/D12</f>
        <v>72.2858451672011</v>
      </c>
      <c r="H12" s="36" t="n">
        <v>605</v>
      </c>
      <c r="I12" s="31" t="n">
        <f aca="false">H12*100/D12</f>
        <v>27.7141548327989</v>
      </c>
      <c r="J12" s="36" t="n">
        <v>0</v>
      </c>
      <c r="K12" s="32" t="n">
        <f aca="false">J12*100/D12</f>
        <v>0</v>
      </c>
    </row>
    <row r="13" customFormat="false" ht="12.75" hidden="false" customHeight="false" outlineLevel="0" collapsed="false">
      <c r="B13" s="33" t="s">
        <v>75</v>
      </c>
      <c r="C13" s="34" t="n">
        <v>46035</v>
      </c>
      <c r="D13" s="35" t="n">
        <v>3150</v>
      </c>
      <c r="E13" s="53" t="n">
        <v>100</v>
      </c>
      <c r="F13" s="35" t="n">
        <v>2682</v>
      </c>
      <c r="G13" s="31" t="n">
        <f aca="false">F13*100/D13</f>
        <v>85.1428571428571</v>
      </c>
      <c r="H13" s="36" t="n">
        <v>468</v>
      </c>
      <c r="I13" s="31" t="n">
        <f aca="false">H13*100/D13</f>
        <v>14.8571428571429</v>
      </c>
      <c r="J13" s="36" t="n">
        <v>0</v>
      </c>
      <c r="K13" s="32" t="n">
        <f aca="false">J13*100/D13</f>
        <v>0</v>
      </c>
    </row>
    <row r="14" customFormat="false" ht="12.75" hidden="false" customHeight="false" outlineLevel="0" collapsed="false">
      <c r="B14" s="33" t="s">
        <v>76</v>
      </c>
      <c r="C14" s="34" t="n">
        <v>46042</v>
      </c>
      <c r="D14" s="35" t="n">
        <v>9382</v>
      </c>
      <c r="E14" s="53" t="n">
        <v>100</v>
      </c>
      <c r="F14" s="35" t="n">
        <v>8828</v>
      </c>
      <c r="G14" s="31" t="n">
        <f aca="false">F14*100/D14</f>
        <v>94.095075676828</v>
      </c>
      <c r="H14" s="36" t="n">
        <v>547</v>
      </c>
      <c r="I14" s="31" t="n">
        <f aca="false">H14*100/D14</f>
        <v>5.83031336602004</v>
      </c>
      <c r="J14" s="36" t="n">
        <v>7</v>
      </c>
      <c r="K14" s="32" t="n">
        <f aca="false">J14*100/D14</f>
        <v>0.0746109571519932</v>
      </c>
    </row>
    <row r="15" customFormat="false" ht="12.75" hidden="false" customHeight="false" outlineLevel="0" collapsed="false">
      <c r="B15" s="33" t="s">
        <v>77</v>
      </c>
      <c r="C15" s="34" t="n">
        <v>46049</v>
      </c>
      <c r="D15" s="35" t="n">
        <v>1594</v>
      </c>
      <c r="E15" s="53" t="n">
        <v>100</v>
      </c>
      <c r="F15" s="35" t="n">
        <v>1519</v>
      </c>
      <c r="G15" s="31" t="n">
        <f aca="false">F15*100/D15</f>
        <v>95.2948557089084</v>
      </c>
      <c r="H15" s="36" t="n">
        <v>75</v>
      </c>
      <c r="I15" s="31" t="n">
        <f aca="false">H15*100/D15</f>
        <v>4.70514429109159</v>
      </c>
      <c r="J15" s="36" t="n">
        <v>0</v>
      </c>
      <c r="K15" s="32" t="n">
        <f aca="false">J15*100/D15</f>
        <v>0</v>
      </c>
    </row>
    <row r="16" customFormat="false" ht="12.75" hidden="false" customHeight="false" outlineLevel="0" collapsed="false">
      <c r="B16" s="33" t="s">
        <v>78</v>
      </c>
      <c r="C16" s="34" t="n">
        <v>46056</v>
      </c>
      <c r="D16" s="35" t="n">
        <v>726</v>
      </c>
      <c r="E16" s="53" t="n">
        <v>100</v>
      </c>
      <c r="F16" s="35" t="n">
        <v>528</v>
      </c>
      <c r="G16" s="31" t="n">
        <f aca="false">F16*100/D16</f>
        <v>72.7272727272727</v>
      </c>
      <c r="H16" s="36" t="n">
        <v>198</v>
      </c>
      <c r="I16" s="31" t="n">
        <f aca="false">H16*100/D16</f>
        <v>27.2727272727273</v>
      </c>
      <c r="J16" s="36" t="n">
        <v>0</v>
      </c>
      <c r="K16" s="32" t="n">
        <f aca="false">J16*100/D16</f>
        <v>0</v>
      </c>
    </row>
    <row r="17" customFormat="false" ht="12.75" hidden="false" customHeight="false" outlineLevel="0" collapsed="false">
      <c r="B17" s="33" t="s">
        <v>79</v>
      </c>
      <c r="C17" s="34" t="n">
        <v>46063</v>
      </c>
      <c r="D17" s="35" t="n">
        <v>1704</v>
      </c>
      <c r="E17" s="53" t="n">
        <v>100</v>
      </c>
      <c r="F17" s="35" t="n">
        <v>1260</v>
      </c>
      <c r="G17" s="31" t="n">
        <f aca="false">F17*100/D17</f>
        <v>73.943661971831</v>
      </c>
      <c r="H17" s="36" t="n">
        <v>444</v>
      </c>
      <c r="I17" s="31" t="n">
        <f aca="false">H17*100/D17</f>
        <v>26.056338028169</v>
      </c>
      <c r="J17" s="36" t="n">
        <v>0</v>
      </c>
      <c r="K17" s="32" t="n">
        <f aca="false">J17*100/D17</f>
        <v>0</v>
      </c>
    </row>
    <row r="18" customFormat="false" ht="12.75" hidden="false" customHeight="false" outlineLevel="0" collapsed="false">
      <c r="B18" s="33" t="s">
        <v>80</v>
      </c>
      <c r="C18" s="34" t="n">
        <v>46070</v>
      </c>
      <c r="D18" s="35" t="n">
        <v>974</v>
      </c>
      <c r="E18" s="53" t="n">
        <v>100</v>
      </c>
      <c r="F18" s="35" t="n">
        <v>513</v>
      </c>
      <c r="G18" s="31" t="n">
        <f aca="false">F18*100/D18</f>
        <v>52.6694045174538</v>
      </c>
      <c r="H18" s="36" t="n">
        <v>461</v>
      </c>
      <c r="I18" s="31" t="n">
        <f aca="false">H18*100/D18</f>
        <v>47.3305954825462</v>
      </c>
      <c r="J18" s="36" t="n">
        <v>0</v>
      </c>
      <c r="K18" s="32" t="n">
        <f aca="false">J18*100/D18</f>
        <v>0</v>
      </c>
    </row>
    <row r="19" customFormat="false" ht="12.75" hidden="false" customHeight="false" outlineLevel="0" collapsed="false">
      <c r="B19" s="33" t="s">
        <v>81</v>
      </c>
      <c r="C19" s="34" t="n">
        <v>46077</v>
      </c>
      <c r="D19" s="35" t="n">
        <v>383</v>
      </c>
      <c r="E19" s="53" t="n">
        <v>100</v>
      </c>
      <c r="F19" s="35" t="n">
        <v>363</v>
      </c>
      <c r="G19" s="31" t="n">
        <f aca="false">F19*100/D19</f>
        <v>94.7780678851175</v>
      </c>
      <c r="H19" s="36" t="n">
        <v>20</v>
      </c>
      <c r="I19" s="31" t="n">
        <f aca="false">H19*100/D19</f>
        <v>5.22193211488251</v>
      </c>
      <c r="J19" s="36" t="n">
        <v>0</v>
      </c>
      <c r="K19" s="32" t="n">
        <f aca="false">J19*100/D19</f>
        <v>0</v>
      </c>
    </row>
    <row r="20" customFormat="false" ht="12.75" hidden="false" customHeight="false" outlineLevel="0" collapsed="false">
      <c r="B20" s="33" t="s">
        <v>82</v>
      </c>
      <c r="C20" s="34" t="n">
        <v>46084</v>
      </c>
      <c r="D20" s="35" t="n">
        <v>1823</v>
      </c>
      <c r="E20" s="53" t="n">
        <v>100</v>
      </c>
      <c r="F20" s="35" t="n">
        <v>1359</v>
      </c>
      <c r="G20" s="31" t="n">
        <f aca="false">F20*100/D20</f>
        <v>74.5474492594624</v>
      </c>
      <c r="H20" s="36" t="n">
        <v>464</v>
      </c>
      <c r="I20" s="31" t="n">
        <f aca="false">H20*100/D20</f>
        <v>25.4525507405376</v>
      </c>
      <c r="J20" s="36" t="n">
        <v>0</v>
      </c>
      <c r="K20" s="32" t="n">
        <f aca="false">J20*100/D20</f>
        <v>0</v>
      </c>
    </row>
    <row r="21" customFormat="false" ht="12.75" hidden="false" customHeight="false" outlineLevel="0" collapsed="false">
      <c r="B21" s="33" t="s">
        <v>83</v>
      </c>
      <c r="C21" s="34" t="n">
        <v>46091</v>
      </c>
      <c r="D21" s="35" t="n">
        <v>1095</v>
      </c>
      <c r="E21" s="53" t="n">
        <v>100</v>
      </c>
      <c r="F21" s="35" t="n">
        <v>628</v>
      </c>
      <c r="G21" s="31" t="n">
        <f aca="false">F21*100/D21</f>
        <v>57.351598173516</v>
      </c>
      <c r="H21" s="36" t="n">
        <v>467</v>
      </c>
      <c r="I21" s="31" t="n">
        <f aca="false">H21*100/D21</f>
        <v>42.648401826484</v>
      </c>
      <c r="J21" s="36" t="n">
        <v>0</v>
      </c>
      <c r="K21" s="32" t="n">
        <f aca="false">J21*100/D21</f>
        <v>0</v>
      </c>
    </row>
    <row r="22" customFormat="false" ht="12.75" hidden="false" customHeight="false" outlineLevel="0" collapsed="false">
      <c r="B22" s="33" t="s">
        <v>84</v>
      </c>
      <c r="C22" s="34" t="n">
        <v>46098</v>
      </c>
      <c r="D22" s="35" t="n">
        <v>631</v>
      </c>
      <c r="E22" s="53" t="n">
        <v>100</v>
      </c>
      <c r="F22" s="35" t="n">
        <v>486</v>
      </c>
      <c r="G22" s="31" t="n">
        <f aca="false">F22*100/D22</f>
        <v>77.0206022187005</v>
      </c>
      <c r="H22" s="36" t="n">
        <v>145</v>
      </c>
      <c r="I22" s="31" t="n">
        <f aca="false">H22*100/D22</f>
        <v>22.9793977812995</v>
      </c>
      <c r="J22" s="36" t="n">
        <v>0</v>
      </c>
      <c r="K22" s="32" t="n">
        <f aca="false">J22*100/D22</f>
        <v>0</v>
      </c>
    </row>
    <row r="23" customFormat="false" ht="12.75" hidden="false" customHeight="false" outlineLevel="0" collapsed="false">
      <c r="B23" s="33" t="s">
        <v>85</v>
      </c>
      <c r="C23" s="34" t="n">
        <v>46105</v>
      </c>
      <c r="D23" s="35" t="n">
        <v>528</v>
      </c>
      <c r="E23" s="53" t="n">
        <v>100</v>
      </c>
      <c r="F23" s="35" t="n">
        <v>381</v>
      </c>
      <c r="G23" s="31" t="n">
        <f aca="false">F23*100/D23</f>
        <v>72.1590909090909</v>
      </c>
      <c r="H23" s="36" t="n">
        <v>145</v>
      </c>
      <c r="I23" s="31" t="n">
        <f aca="false">H23*100/D23</f>
        <v>27.4621212121212</v>
      </c>
      <c r="J23" s="36" t="n">
        <v>2</v>
      </c>
      <c r="K23" s="32" t="n">
        <f aca="false">J23*100/D23</f>
        <v>0.378787878787879</v>
      </c>
    </row>
    <row r="24" customFormat="false" ht="12.75" hidden="false" customHeight="false" outlineLevel="0" collapsed="false">
      <c r="B24" s="33" t="s">
        <v>86</v>
      </c>
      <c r="C24" s="34" t="n">
        <v>46112</v>
      </c>
      <c r="D24" s="35" t="n">
        <v>3130</v>
      </c>
      <c r="E24" s="53" t="n">
        <v>100</v>
      </c>
      <c r="F24" s="35" t="n">
        <v>2569</v>
      </c>
      <c r="G24" s="31" t="n">
        <f aca="false">F24*100/D24</f>
        <v>82.0766773162939</v>
      </c>
      <c r="H24" s="36" t="n">
        <v>561</v>
      </c>
      <c r="I24" s="31" t="n">
        <f aca="false">H24*100/D24</f>
        <v>17.9233226837061</v>
      </c>
      <c r="J24" s="36" t="n">
        <v>0</v>
      </c>
      <c r="K24" s="32" t="n">
        <f aca="false">J24*100/D24</f>
        <v>0</v>
      </c>
    </row>
    <row r="25" customFormat="false" ht="12.75" hidden="false" customHeight="false" outlineLevel="0" collapsed="false">
      <c r="B25" s="33" t="s">
        <v>87</v>
      </c>
      <c r="C25" s="34" t="n">
        <v>46119</v>
      </c>
      <c r="D25" s="35" t="n">
        <v>905</v>
      </c>
      <c r="E25" s="53" t="n">
        <v>100</v>
      </c>
      <c r="F25" s="35" t="n">
        <v>787</v>
      </c>
      <c r="G25" s="31" t="n">
        <f aca="false">F25*100/D25</f>
        <v>86.9613259668508</v>
      </c>
      <c r="H25" s="36" t="n">
        <v>118</v>
      </c>
      <c r="I25" s="31" t="n">
        <f aca="false">H25*100/D25</f>
        <v>13.0386740331492</v>
      </c>
      <c r="J25" s="36" t="n">
        <v>0</v>
      </c>
      <c r="K25" s="32" t="n">
        <f aca="false">J25*100/D25</f>
        <v>0</v>
      </c>
    </row>
    <row r="26" customFormat="false" ht="13.5" hidden="false" customHeight="false" outlineLevel="0" collapsed="false">
      <c r="B26" s="37" t="s">
        <v>88</v>
      </c>
      <c r="C26" s="38" t="n">
        <v>46126</v>
      </c>
      <c r="D26" s="39" t="n">
        <v>496</v>
      </c>
      <c r="E26" s="54" t="n">
        <v>100</v>
      </c>
      <c r="F26" s="39" t="n">
        <v>491</v>
      </c>
      <c r="G26" s="41" t="n">
        <f aca="false">F26*100/D26</f>
        <v>98.991935483871</v>
      </c>
      <c r="H26" s="42" t="n">
        <v>0</v>
      </c>
      <c r="I26" s="41" t="n">
        <f aca="false">H26*100/D26</f>
        <v>0</v>
      </c>
      <c r="J26" s="42" t="n">
        <v>5</v>
      </c>
      <c r="K26" s="43" t="n">
        <f aca="false">J26*100/D26</f>
        <v>1.00806451612903</v>
      </c>
    </row>
    <row r="27" customFormat="false" ht="12.75" hidden="false" customHeight="true" outlineLevel="0" collapsed="false">
      <c r="B27" s="44" t="s">
        <v>104</v>
      </c>
      <c r="C27" s="44"/>
      <c r="D27" s="44"/>
      <c r="E27" s="44"/>
      <c r="F27" s="44"/>
      <c r="G27" s="44"/>
      <c r="H27" s="44"/>
      <c r="I27" s="44"/>
      <c r="J27" s="44"/>
      <c r="K27" s="44"/>
    </row>
    <row r="28" customFormat="false" ht="12.75" hidden="false" customHeight="false" outlineLevel="0" collapsed="false">
      <c r="B28" s="55" t="s">
        <v>108</v>
      </c>
      <c r="C28" s="56"/>
      <c r="D28" s="57"/>
      <c r="E28" s="56"/>
      <c r="F28" s="57"/>
      <c r="G28" s="58"/>
      <c r="H28" s="57"/>
      <c r="I28" s="59"/>
      <c r="J28" s="60"/>
      <c r="K28" s="59"/>
    </row>
    <row r="29" customFormat="false" ht="12.75" hidden="false" customHeight="false" outlineLevel="0" collapsed="false">
      <c r="B29" s="56"/>
      <c r="C29" s="56"/>
      <c r="D29" s="57"/>
      <c r="E29" s="56"/>
      <c r="F29" s="57"/>
      <c r="G29" s="58"/>
      <c r="H29" s="57"/>
      <c r="I29" s="58"/>
      <c r="J29" s="57"/>
      <c r="K29" s="58"/>
    </row>
  </sheetData>
  <mergeCells count="7">
    <mergeCell ref="B3:K3"/>
    <mergeCell ref="B6:B7"/>
    <mergeCell ref="C6:C7"/>
    <mergeCell ref="D6:D7"/>
    <mergeCell ref="E6:E7"/>
    <mergeCell ref="F6:K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3" min="2" style="0" width="15.99"/>
  </cols>
  <sheetData>
    <row r="4" customFormat="false" ht="15" hidden="false" customHeight="false" outlineLevel="0" collapsed="false">
      <c r="B4" s="48" t="s">
        <v>109</v>
      </c>
      <c r="C4" s="48"/>
      <c r="D4" s="48"/>
      <c r="E4" s="48"/>
      <c r="F4" s="48"/>
      <c r="G4" s="48"/>
      <c r="H4" s="48"/>
      <c r="I4" s="48"/>
      <c r="J4" s="48"/>
      <c r="K4" s="48"/>
      <c r="L4" s="9"/>
    </row>
    <row r="5" customFormat="false" ht="12.75" hidden="false" customHeight="false" outlineLevel="0" collapsed="false">
      <c r="B5" s="49"/>
      <c r="C5" s="49"/>
      <c r="D5" s="10"/>
      <c r="E5" s="9"/>
      <c r="F5" s="10"/>
      <c r="G5" s="11"/>
      <c r="H5" s="10"/>
      <c r="I5" s="11"/>
      <c r="J5" s="10"/>
      <c r="K5" s="11"/>
      <c r="L5" s="9"/>
    </row>
    <row r="6" customFormat="false" ht="13.5" hidden="false" customHeight="false" outlineLevel="0" collapsed="false">
      <c r="B6" s="62" t="s">
        <v>59</v>
      </c>
      <c r="C6" s="49"/>
      <c r="D6" s="10"/>
      <c r="E6" s="9"/>
      <c r="F6" s="10"/>
      <c r="G6" s="11"/>
      <c r="H6" s="10"/>
      <c r="I6" s="11"/>
      <c r="J6" s="10"/>
      <c r="K6" s="11"/>
      <c r="L6" s="9"/>
    </row>
    <row r="7" customFormat="false" ht="13.5" hidden="false" customHeight="true" outlineLevel="0" collapsed="false">
      <c r="B7" s="14" t="s">
        <v>60</v>
      </c>
      <c r="C7" s="15" t="s">
        <v>96</v>
      </c>
      <c r="D7" s="50" t="s">
        <v>62</v>
      </c>
      <c r="E7" s="15" t="s">
        <v>63</v>
      </c>
      <c r="F7" s="52" t="s">
        <v>110</v>
      </c>
      <c r="G7" s="52"/>
      <c r="H7" s="52"/>
      <c r="I7" s="52"/>
      <c r="J7" s="52"/>
      <c r="K7" s="52"/>
      <c r="L7" s="9"/>
    </row>
    <row r="8" customFormat="false" ht="36" hidden="false" customHeight="false" outlineLevel="0" collapsed="false">
      <c r="B8" s="14"/>
      <c r="C8" s="15"/>
      <c r="D8" s="50"/>
      <c r="E8" s="15"/>
      <c r="F8" s="19" t="s">
        <v>98</v>
      </c>
      <c r="G8" s="20" t="s">
        <v>63</v>
      </c>
      <c r="H8" s="19" t="s">
        <v>99</v>
      </c>
      <c r="I8" s="20" t="s">
        <v>63</v>
      </c>
      <c r="J8" s="19" t="s">
        <v>68</v>
      </c>
      <c r="K8" s="21" t="s">
        <v>63</v>
      </c>
      <c r="L8" s="9"/>
    </row>
    <row r="9" customFormat="false" ht="12.75" hidden="false" customHeight="false" outlineLevel="0" collapsed="false">
      <c r="B9" s="22" t="s">
        <v>69</v>
      </c>
      <c r="C9" s="23"/>
      <c r="D9" s="24" t="n">
        <v>65931</v>
      </c>
      <c r="E9" s="25" t="n">
        <v>100</v>
      </c>
      <c r="F9" s="24" t="n">
        <v>19341</v>
      </c>
      <c r="G9" s="64" t="n">
        <f aca="false">F9*100/D9</f>
        <v>29.3352140874551</v>
      </c>
      <c r="H9" s="24" t="n">
        <v>46495</v>
      </c>
      <c r="I9" s="64" t="n">
        <f aca="false">H9*100/D9</f>
        <v>70.520695879025</v>
      </c>
      <c r="J9" s="24" t="n">
        <v>95</v>
      </c>
      <c r="K9" s="65" t="n">
        <f aca="false">J9*100/D9</f>
        <v>0.144090033519892</v>
      </c>
      <c r="L9" s="9"/>
    </row>
    <row r="10" customFormat="false" ht="12.75" hidden="false" customHeight="false" outlineLevel="0" collapsed="false">
      <c r="B10" s="22" t="s">
        <v>70</v>
      </c>
      <c r="C10" s="28" t="s">
        <v>71</v>
      </c>
      <c r="D10" s="35" t="n">
        <v>3046</v>
      </c>
      <c r="E10" s="53" t="n">
        <v>100</v>
      </c>
      <c r="F10" s="35" t="n">
        <v>363</v>
      </c>
      <c r="G10" s="66" t="n">
        <f aca="false">F10*100/D10</f>
        <v>11.9172685489166</v>
      </c>
      <c r="H10" s="35" t="n">
        <v>2683</v>
      </c>
      <c r="I10" s="66" t="n">
        <f aca="false">H10*100/D10</f>
        <v>88.0827314510834</v>
      </c>
      <c r="J10" s="35" t="n">
        <v>0</v>
      </c>
      <c r="K10" s="67" t="n">
        <f aca="false">J10*100/D10</f>
        <v>0</v>
      </c>
      <c r="L10" s="9"/>
    </row>
    <row r="11" customFormat="false" ht="12.75" hidden="false" customHeight="false" outlineLevel="0" collapsed="false">
      <c r="B11" s="33" t="s">
        <v>72</v>
      </c>
      <c r="C11" s="34" t="n">
        <v>46014</v>
      </c>
      <c r="D11" s="35" t="n">
        <v>33062</v>
      </c>
      <c r="E11" s="53" t="n">
        <v>100</v>
      </c>
      <c r="F11" s="35" t="n">
        <v>15626</v>
      </c>
      <c r="G11" s="66" t="n">
        <f aca="false">F11*100/D11</f>
        <v>47.2627185288246</v>
      </c>
      <c r="H11" s="35" t="n">
        <v>17355</v>
      </c>
      <c r="I11" s="66" t="n">
        <f aca="false">H11*100/D11</f>
        <v>52.4922872179542</v>
      </c>
      <c r="J11" s="35" t="n">
        <v>81</v>
      </c>
      <c r="K11" s="67" t="n">
        <f aca="false">J11*100/D11</f>
        <v>0.244994253221221</v>
      </c>
      <c r="L11" s="9"/>
    </row>
    <row r="12" customFormat="false" ht="12.75" hidden="false" customHeight="false" outlineLevel="0" collapsed="false">
      <c r="B12" s="33" t="s">
        <v>73</v>
      </c>
      <c r="C12" s="34" t="n">
        <v>46021</v>
      </c>
      <c r="D12" s="35" t="n">
        <v>1119</v>
      </c>
      <c r="E12" s="53" t="n">
        <v>100</v>
      </c>
      <c r="F12" s="35" t="n">
        <v>0</v>
      </c>
      <c r="G12" s="66" t="n">
        <f aca="false">F12*100/D12</f>
        <v>0</v>
      </c>
      <c r="H12" s="35" t="n">
        <v>1119</v>
      </c>
      <c r="I12" s="66" t="n">
        <f aca="false">H12*100/D12</f>
        <v>100</v>
      </c>
      <c r="J12" s="35" t="n">
        <v>0</v>
      </c>
      <c r="K12" s="67" t="n">
        <f aca="false">J12*100/D12</f>
        <v>0</v>
      </c>
      <c r="L12" s="9"/>
    </row>
    <row r="13" customFormat="false" ht="12.75" hidden="false" customHeight="false" outlineLevel="0" collapsed="false">
      <c r="B13" s="33" t="s">
        <v>74</v>
      </c>
      <c r="C13" s="34" t="n">
        <v>46028</v>
      </c>
      <c r="D13" s="35" t="n">
        <v>2183</v>
      </c>
      <c r="E13" s="53" t="n">
        <v>100</v>
      </c>
      <c r="F13" s="35" t="n">
        <v>348</v>
      </c>
      <c r="G13" s="66" t="n">
        <f aca="false">F13*100/D13</f>
        <v>15.9413650939075</v>
      </c>
      <c r="H13" s="35" t="n">
        <v>1835</v>
      </c>
      <c r="I13" s="66" t="n">
        <f aca="false">H13*100/D13</f>
        <v>84.0586349060925</v>
      </c>
      <c r="J13" s="35" t="n">
        <v>0</v>
      </c>
      <c r="K13" s="67" t="n">
        <f aca="false">J13*100/D13</f>
        <v>0</v>
      </c>
      <c r="L13" s="9"/>
    </row>
    <row r="14" customFormat="false" ht="12.75" hidden="false" customHeight="false" outlineLevel="0" collapsed="false">
      <c r="B14" s="33" t="s">
        <v>75</v>
      </c>
      <c r="C14" s="34" t="n">
        <v>46035</v>
      </c>
      <c r="D14" s="35" t="n">
        <v>3150</v>
      </c>
      <c r="E14" s="53" t="n">
        <v>100</v>
      </c>
      <c r="F14" s="35" t="n">
        <v>1973</v>
      </c>
      <c r="G14" s="66" t="n">
        <f aca="false">F14*100/D14</f>
        <v>62.6349206349206</v>
      </c>
      <c r="H14" s="35" t="n">
        <v>1177</v>
      </c>
      <c r="I14" s="66" t="n">
        <f aca="false">H14*100/D14</f>
        <v>37.3650793650794</v>
      </c>
      <c r="J14" s="35" t="n">
        <v>0</v>
      </c>
      <c r="K14" s="67" t="n">
        <f aca="false">J14*100/D14</f>
        <v>0</v>
      </c>
      <c r="L14" s="9"/>
    </row>
    <row r="15" customFormat="false" ht="12.75" hidden="false" customHeight="false" outlineLevel="0" collapsed="false">
      <c r="B15" s="33" t="s">
        <v>76</v>
      </c>
      <c r="C15" s="34" t="n">
        <v>46042</v>
      </c>
      <c r="D15" s="35" t="n">
        <v>9382</v>
      </c>
      <c r="E15" s="53" t="n">
        <v>100</v>
      </c>
      <c r="F15" s="35" t="n">
        <v>0</v>
      </c>
      <c r="G15" s="66" t="n">
        <f aca="false">F15*100/D15</f>
        <v>0</v>
      </c>
      <c r="H15" s="35" t="n">
        <v>9375</v>
      </c>
      <c r="I15" s="66" t="n">
        <f aca="false">H15*100/D15</f>
        <v>99.925389042848</v>
      </c>
      <c r="J15" s="35" t="n">
        <v>7</v>
      </c>
      <c r="K15" s="67" t="n">
        <f aca="false">J15*100/D15</f>
        <v>0.0746109571519932</v>
      </c>
      <c r="L15" s="9"/>
    </row>
    <row r="16" customFormat="false" ht="12.75" hidden="false" customHeight="false" outlineLevel="0" collapsed="false">
      <c r="B16" s="33" t="s">
        <v>77</v>
      </c>
      <c r="C16" s="34" t="n">
        <v>46049</v>
      </c>
      <c r="D16" s="35" t="n">
        <v>1594</v>
      </c>
      <c r="E16" s="53" t="n">
        <v>100</v>
      </c>
      <c r="F16" s="35" t="n">
        <v>0</v>
      </c>
      <c r="G16" s="66" t="n">
        <f aca="false">F16*100/D16</f>
        <v>0</v>
      </c>
      <c r="H16" s="35" t="n">
        <v>1594</v>
      </c>
      <c r="I16" s="66" t="n">
        <f aca="false">H16*100/D16</f>
        <v>100</v>
      </c>
      <c r="J16" s="35" t="n">
        <v>0</v>
      </c>
      <c r="K16" s="67" t="n">
        <f aca="false">J16*100/D16</f>
        <v>0</v>
      </c>
      <c r="L16" s="9"/>
    </row>
    <row r="17" customFormat="false" ht="12.75" hidden="false" customHeight="false" outlineLevel="0" collapsed="false">
      <c r="B17" s="33" t="s">
        <v>78</v>
      </c>
      <c r="C17" s="34" t="n">
        <v>46056</v>
      </c>
      <c r="D17" s="35" t="n">
        <v>726</v>
      </c>
      <c r="E17" s="53" t="n">
        <v>100</v>
      </c>
      <c r="F17" s="35" t="n">
        <v>0</v>
      </c>
      <c r="G17" s="66" t="n">
        <f aca="false">F17*100/D17</f>
        <v>0</v>
      </c>
      <c r="H17" s="35" t="n">
        <v>726</v>
      </c>
      <c r="I17" s="66" t="n">
        <f aca="false">H17*100/D17</f>
        <v>100</v>
      </c>
      <c r="J17" s="35" t="n">
        <v>0</v>
      </c>
      <c r="K17" s="67" t="n">
        <f aca="false">J17*100/D17</f>
        <v>0</v>
      </c>
      <c r="L17" s="9"/>
    </row>
    <row r="18" customFormat="false" ht="12.75" hidden="false" customHeight="false" outlineLevel="0" collapsed="false">
      <c r="B18" s="33" t="s">
        <v>79</v>
      </c>
      <c r="C18" s="34" t="n">
        <v>46063</v>
      </c>
      <c r="D18" s="35" t="n">
        <v>1704</v>
      </c>
      <c r="E18" s="53" t="n">
        <v>100</v>
      </c>
      <c r="F18" s="35" t="n">
        <v>0</v>
      </c>
      <c r="G18" s="66" t="n">
        <f aca="false">F18*100/D18</f>
        <v>0</v>
      </c>
      <c r="H18" s="35" t="n">
        <v>1704</v>
      </c>
      <c r="I18" s="66" t="n">
        <f aca="false">H18*100/D18</f>
        <v>100</v>
      </c>
      <c r="J18" s="35" t="n">
        <v>0</v>
      </c>
      <c r="K18" s="67" t="n">
        <f aca="false">J18*100/D18</f>
        <v>0</v>
      </c>
      <c r="L18" s="9"/>
    </row>
    <row r="19" customFormat="false" ht="12.75" hidden="false" customHeight="false" outlineLevel="0" collapsed="false">
      <c r="B19" s="33" t="s">
        <v>80</v>
      </c>
      <c r="C19" s="34" t="n">
        <v>46070</v>
      </c>
      <c r="D19" s="35" t="n">
        <v>974</v>
      </c>
      <c r="E19" s="53" t="n">
        <v>100</v>
      </c>
      <c r="F19" s="35" t="n">
        <v>0</v>
      </c>
      <c r="G19" s="66" t="n">
        <f aca="false">F19*100/D19</f>
        <v>0</v>
      </c>
      <c r="H19" s="35" t="n">
        <v>974</v>
      </c>
      <c r="I19" s="66" t="n">
        <f aca="false">H19*100/D19</f>
        <v>100</v>
      </c>
      <c r="J19" s="35" t="n">
        <v>0</v>
      </c>
      <c r="K19" s="67" t="n">
        <f aca="false">J19*100/D19</f>
        <v>0</v>
      </c>
      <c r="L19" s="9"/>
    </row>
    <row r="20" customFormat="false" ht="12.75" hidden="false" customHeight="false" outlineLevel="0" collapsed="false">
      <c r="B20" s="33" t="s">
        <v>81</v>
      </c>
      <c r="C20" s="34" t="n">
        <v>46077</v>
      </c>
      <c r="D20" s="35" t="n">
        <v>383</v>
      </c>
      <c r="E20" s="53" t="n">
        <v>100</v>
      </c>
      <c r="F20" s="35" t="n">
        <v>0</v>
      </c>
      <c r="G20" s="66" t="n">
        <f aca="false">F20*100/D20</f>
        <v>0</v>
      </c>
      <c r="H20" s="35" t="n">
        <v>383</v>
      </c>
      <c r="I20" s="66" t="n">
        <f aca="false">H20*100/D20</f>
        <v>100</v>
      </c>
      <c r="J20" s="35" t="n">
        <v>0</v>
      </c>
      <c r="K20" s="67" t="n">
        <f aca="false">J20*100/D20</f>
        <v>0</v>
      </c>
      <c r="L20" s="9"/>
    </row>
    <row r="21" customFormat="false" ht="12.75" hidden="false" customHeight="false" outlineLevel="0" collapsed="false">
      <c r="B21" s="33" t="s">
        <v>82</v>
      </c>
      <c r="C21" s="34" t="n">
        <v>46084</v>
      </c>
      <c r="D21" s="35" t="n">
        <v>1823</v>
      </c>
      <c r="E21" s="53" t="n">
        <v>100</v>
      </c>
      <c r="F21" s="35" t="n">
        <v>0</v>
      </c>
      <c r="G21" s="66" t="n">
        <f aca="false">F21*100/D21</f>
        <v>0</v>
      </c>
      <c r="H21" s="35" t="n">
        <v>1823</v>
      </c>
      <c r="I21" s="66" t="n">
        <f aca="false">H21*100/D21</f>
        <v>100</v>
      </c>
      <c r="J21" s="35" t="n">
        <v>0</v>
      </c>
      <c r="K21" s="67" t="n">
        <f aca="false">J21*100/D21</f>
        <v>0</v>
      </c>
      <c r="L21" s="9"/>
    </row>
    <row r="22" customFormat="false" ht="12.75" hidden="false" customHeight="false" outlineLevel="0" collapsed="false">
      <c r="B22" s="33" t="s">
        <v>83</v>
      </c>
      <c r="C22" s="34" t="n">
        <v>46091</v>
      </c>
      <c r="D22" s="35" t="n">
        <v>1095</v>
      </c>
      <c r="E22" s="53" t="n">
        <v>100</v>
      </c>
      <c r="F22" s="35" t="n">
        <v>0</v>
      </c>
      <c r="G22" s="66" t="n">
        <f aca="false">F22*100/D22</f>
        <v>0</v>
      </c>
      <c r="H22" s="35" t="n">
        <v>1095</v>
      </c>
      <c r="I22" s="66" t="n">
        <f aca="false">H22*100/D22</f>
        <v>100</v>
      </c>
      <c r="J22" s="35" t="n">
        <v>0</v>
      </c>
      <c r="K22" s="67" t="n">
        <f aca="false">J22*100/D22</f>
        <v>0</v>
      </c>
      <c r="L22" s="9"/>
    </row>
    <row r="23" customFormat="false" ht="12.75" hidden="false" customHeight="false" outlineLevel="0" collapsed="false">
      <c r="B23" s="33" t="s">
        <v>84</v>
      </c>
      <c r="C23" s="34" t="n">
        <v>46098</v>
      </c>
      <c r="D23" s="35" t="n">
        <v>631</v>
      </c>
      <c r="E23" s="53" t="n">
        <v>100</v>
      </c>
      <c r="F23" s="35" t="n">
        <v>0</v>
      </c>
      <c r="G23" s="66" t="n">
        <f aca="false">F23*100/D23</f>
        <v>0</v>
      </c>
      <c r="H23" s="35" t="n">
        <v>631</v>
      </c>
      <c r="I23" s="66" t="n">
        <f aca="false">H23*100/D23</f>
        <v>100</v>
      </c>
      <c r="J23" s="35" t="n">
        <v>0</v>
      </c>
      <c r="K23" s="67" t="n">
        <f aca="false">J23*100/D23</f>
        <v>0</v>
      </c>
      <c r="L23" s="9"/>
    </row>
    <row r="24" customFormat="false" ht="12.75" hidden="false" customHeight="false" outlineLevel="0" collapsed="false">
      <c r="B24" s="33" t="s">
        <v>85</v>
      </c>
      <c r="C24" s="34" t="n">
        <v>46105</v>
      </c>
      <c r="D24" s="35" t="n">
        <v>528</v>
      </c>
      <c r="E24" s="53" t="n">
        <v>100</v>
      </c>
      <c r="F24" s="35" t="n">
        <v>0</v>
      </c>
      <c r="G24" s="66" t="n">
        <f aca="false">F24*100/D24</f>
        <v>0</v>
      </c>
      <c r="H24" s="35" t="n">
        <v>526</v>
      </c>
      <c r="I24" s="66" t="n">
        <f aca="false">H24*100/D24</f>
        <v>99.6212121212121</v>
      </c>
      <c r="J24" s="35" t="n">
        <v>2</v>
      </c>
      <c r="K24" s="67" t="n">
        <f aca="false">J24*100/D24</f>
        <v>0.378787878787879</v>
      </c>
      <c r="L24" s="9"/>
    </row>
    <row r="25" customFormat="false" ht="12.75" hidden="false" customHeight="false" outlineLevel="0" collapsed="false">
      <c r="B25" s="33" t="s">
        <v>86</v>
      </c>
      <c r="C25" s="34" t="n">
        <v>46112</v>
      </c>
      <c r="D25" s="35" t="n">
        <v>3130</v>
      </c>
      <c r="E25" s="53" t="n">
        <v>100</v>
      </c>
      <c r="F25" s="35" t="n">
        <v>1031</v>
      </c>
      <c r="G25" s="66" t="n">
        <f aca="false">F25*100/D25</f>
        <v>32.9392971246006</v>
      </c>
      <c r="H25" s="35" t="n">
        <v>2099</v>
      </c>
      <c r="I25" s="66" t="n">
        <f aca="false">H25*100/D25</f>
        <v>67.0607028753994</v>
      </c>
      <c r="J25" s="35" t="n">
        <v>0</v>
      </c>
      <c r="K25" s="67" t="n">
        <f aca="false">J25*100/D25</f>
        <v>0</v>
      </c>
      <c r="L25" s="9"/>
    </row>
    <row r="26" customFormat="false" ht="12.75" hidden="false" customHeight="false" outlineLevel="0" collapsed="false">
      <c r="B26" s="33" t="s">
        <v>87</v>
      </c>
      <c r="C26" s="34" t="n">
        <v>46119</v>
      </c>
      <c r="D26" s="35" t="n">
        <v>905</v>
      </c>
      <c r="E26" s="53" t="n">
        <v>100</v>
      </c>
      <c r="F26" s="35" t="n">
        <v>0</v>
      </c>
      <c r="G26" s="66" t="n">
        <f aca="false">F26*100/D26</f>
        <v>0</v>
      </c>
      <c r="H26" s="35" t="n">
        <v>905</v>
      </c>
      <c r="I26" s="66" t="n">
        <f aca="false">H26*100/D26</f>
        <v>100</v>
      </c>
      <c r="J26" s="35" t="n">
        <v>0</v>
      </c>
      <c r="K26" s="67" t="n">
        <f aca="false">J26*100/D26</f>
        <v>0</v>
      </c>
      <c r="L26" s="9"/>
    </row>
    <row r="27" customFormat="false" ht="13.5" hidden="false" customHeight="false" outlineLevel="0" collapsed="false">
      <c r="B27" s="37" t="s">
        <v>88</v>
      </c>
      <c r="C27" s="38" t="n">
        <v>46126</v>
      </c>
      <c r="D27" s="39" t="n">
        <v>496</v>
      </c>
      <c r="E27" s="54" t="n">
        <v>100</v>
      </c>
      <c r="F27" s="39" t="n">
        <v>0</v>
      </c>
      <c r="G27" s="68" t="n">
        <f aca="false">F27*100/D27</f>
        <v>0</v>
      </c>
      <c r="H27" s="39" t="n">
        <v>491</v>
      </c>
      <c r="I27" s="68" t="n">
        <f aca="false">H27*100/D27</f>
        <v>98.991935483871</v>
      </c>
      <c r="J27" s="39" t="n">
        <v>5</v>
      </c>
      <c r="K27" s="69" t="n">
        <f aca="false">J27*100/D27</f>
        <v>1.00806451612903</v>
      </c>
      <c r="L27" s="9"/>
    </row>
    <row r="28" customFormat="false" ht="35.25" hidden="false" customHeight="true" outlineLevel="0" collapsed="false">
      <c r="B28" s="44" t="s">
        <v>104</v>
      </c>
      <c r="C28" s="44"/>
      <c r="D28" s="44"/>
      <c r="E28" s="44"/>
      <c r="F28" s="44"/>
      <c r="G28" s="44"/>
      <c r="H28" s="44"/>
      <c r="I28" s="44"/>
      <c r="J28" s="44"/>
      <c r="K28" s="44"/>
      <c r="L28" s="9"/>
    </row>
    <row r="29" customFormat="false" ht="12.75" hidden="false" customHeight="false" outlineLevel="0" collapsed="false">
      <c r="B29" s="55" t="s">
        <v>111</v>
      </c>
      <c r="C29" s="56"/>
      <c r="D29" s="57"/>
      <c r="E29" s="56"/>
      <c r="F29" s="57"/>
      <c r="G29" s="58"/>
      <c r="H29" s="57"/>
      <c r="I29" s="59"/>
      <c r="J29" s="60"/>
      <c r="K29" s="59"/>
      <c r="L29" s="9"/>
    </row>
  </sheetData>
  <mergeCells count="7">
    <mergeCell ref="B4:K4"/>
    <mergeCell ref="B7:B8"/>
    <mergeCell ref="C7:C8"/>
    <mergeCell ref="D7:D8"/>
    <mergeCell ref="E7:E8"/>
    <mergeCell ref="F7:K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11.0546875" defaultRowHeight="12.75" zeroHeight="false" outlineLevelRow="0" outlineLevelCol="0"/>
  <cols>
    <col collapsed="false" customWidth="true" hidden="false" outlineLevel="0" max="2" min="2" style="0" width="25.99"/>
    <col collapsed="false" customWidth="true" hidden="false" outlineLevel="0" max="3" min="3" style="0" width="16.99"/>
  </cols>
  <sheetData>
    <row r="3" customFormat="false" ht="15" hidden="false" customHeight="false" outlineLevel="0" collapsed="false">
      <c r="B3" s="48" t="s">
        <v>112</v>
      </c>
      <c r="C3" s="48"/>
      <c r="D3" s="48"/>
      <c r="E3" s="48"/>
      <c r="F3" s="48"/>
      <c r="G3" s="48"/>
      <c r="H3" s="48"/>
      <c r="I3" s="48"/>
      <c r="J3" s="48"/>
      <c r="K3" s="48"/>
    </row>
    <row r="4" customFormat="false" ht="12.75" hidden="false" customHeight="false" outlineLevel="0" collapsed="false">
      <c r="B4" s="49"/>
      <c r="C4" s="49"/>
      <c r="D4" s="10"/>
      <c r="E4" s="9"/>
      <c r="F4" s="10"/>
      <c r="G4" s="11"/>
      <c r="H4" s="10"/>
      <c r="I4" s="11"/>
      <c r="J4" s="10"/>
      <c r="K4" s="11"/>
    </row>
    <row r="5" customFormat="false" ht="13.5" hidden="false" customHeight="false" outlineLevel="0" collapsed="false">
      <c r="B5" s="62" t="s">
        <v>59</v>
      </c>
      <c r="C5" s="49"/>
      <c r="D5" s="10"/>
      <c r="E5" s="9"/>
      <c r="F5" s="10"/>
      <c r="G5" s="11"/>
      <c r="H5" s="10"/>
      <c r="I5" s="11"/>
      <c r="J5" s="10"/>
      <c r="K5" s="11"/>
    </row>
    <row r="6" customFormat="false" ht="13.5" hidden="false" customHeight="true" outlineLevel="0" collapsed="false">
      <c r="B6" s="14" t="s">
        <v>60</v>
      </c>
      <c r="C6" s="15" t="s">
        <v>96</v>
      </c>
      <c r="D6" s="50" t="s">
        <v>62</v>
      </c>
      <c r="E6" s="15" t="s">
        <v>63</v>
      </c>
      <c r="F6" s="52" t="s">
        <v>113</v>
      </c>
      <c r="G6" s="52"/>
      <c r="H6" s="52"/>
      <c r="I6" s="52"/>
      <c r="J6" s="52"/>
      <c r="K6" s="52"/>
    </row>
    <row r="7" customFormat="false" ht="36" hidden="false" customHeight="false" outlineLevel="0" collapsed="false">
      <c r="B7" s="14"/>
      <c r="C7" s="15"/>
      <c r="D7" s="50"/>
      <c r="E7" s="15"/>
      <c r="F7" s="19" t="s">
        <v>98</v>
      </c>
      <c r="G7" s="20" t="s">
        <v>63</v>
      </c>
      <c r="H7" s="19" t="s">
        <v>99</v>
      </c>
      <c r="I7" s="20" t="s">
        <v>63</v>
      </c>
      <c r="J7" s="19" t="s">
        <v>68</v>
      </c>
      <c r="K7" s="21" t="s">
        <v>63</v>
      </c>
    </row>
    <row r="8" customFormat="false" ht="12.75" hidden="false" customHeight="false" outlineLevel="0" collapsed="false">
      <c r="B8" s="22" t="s">
        <v>69</v>
      </c>
      <c r="C8" s="23"/>
      <c r="D8" s="24" t="n">
        <v>65931</v>
      </c>
      <c r="E8" s="25" t="n">
        <v>100</v>
      </c>
      <c r="F8" s="24" t="n">
        <v>50061</v>
      </c>
      <c r="G8" s="26" t="n">
        <f aca="false">F8*100/D8</f>
        <v>75.9293807162033</v>
      </c>
      <c r="H8" s="24" t="n">
        <v>15775</v>
      </c>
      <c r="I8" s="26" t="n">
        <f aca="false">H8*100/D8</f>
        <v>23.9265292502768</v>
      </c>
      <c r="J8" s="24" t="n">
        <v>95</v>
      </c>
      <c r="K8" s="27" t="n">
        <f aca="false">J8*100/D8</f>
        <v>0.144090033519892</v>
      </c>
    </row>
    <row r="9" customFormat="false" ht="12.75" hidden="false" customHeight="false" outlineLevel="0" collapsed="false">
      <c r="B9" s="22" t="s">
        <v>70</v>
      </c>
      <c r="C9" s="28" t="s">
        <v>71</v>
      </c>
      <c r="D9" s="29" t="n">
        <v>3046</v>
      </c>
      <c r="E9" s="30" t="n">
        <v>100</v>
      </c>
      <c r="F9" s="29" t="n">
        <v>2288</v>
      </c>
      <c r="G9" s="31" t="n">
        <f aca="false">F9*100/D9</f>
        <v>75.1149047931714</v>
      </c>
      <c r="H9" s="29" t="n">
        <v>758</v>
      </c>
      <c r="I9" s="31" t="n">
        <f aca="false">H9*100/D9</f>
        <v>24.8850952068286</v>
      </c>
      <c r="J9" s="29" t="n">
        <v>0</v>
      </c>
      <c r="K9" s="32" t="n">
        <f aca="false">J9*100/D9</f>
        <v>0</v>
      </c>
    </row>
    <row r="10" customFormat="false" ht="12.75" hidden="false" customHeight="false" outlineLevel="0" collapsed="false">
      <c r="B10" s="33" t="s">
        <v>72</v>
      </c>
      <c r="C10" s="34" t="n">
        <v>46014</v>
      </c>
      <c r="D10" s="36" t="n">
        <v>33062</v>
      </c>
      <c r="E10" s="30" t="n">
        <v>100</v>
      </c>
      <c r="F10" s="36" t="n">
        <v>25865</v>
      </c>
      <c r="G10" s="31" t="n">
        <f aca="false">F10*100/D10</f>
        <v>78.231806908233</v>
      </c>
      <c r="H10" s="36" t="n">
        <v>7116</v>
      </c>
      <c r="I10" s="31" t="n">
        <f aca="false">H10*100/D10</f>
        <v>21.5231988385458</v>
      </c>
      <c r="J10" s="36" t="n">
        <v>81</v>
      </c>
      <c r="K10" s="32" t="n">
        <f aca="false">J10*100/D10</f>
        <v>0.244994253221221</v>
      </c>
    </row>
    <row r="11" customFormat="false" ht="12.75" hidden="false" customHeight="false" outlineLevel="0" collapsed="false">
      <c r="B11" s="33" t="s">
        <v>73</v>
      </c>
      <c r="C11" s="34" t="n">
        <v>46021</v>
      </c>
      <c r="D11" s="36" t="n">
        <v>1119</v>
      </c>
      <c r="E11" s="30" t="n">
        <v>100</v>
      </c>
      <c r="F11" s="36" t="n">
        <v>987</v>
      </c>
      <c r="G11" s="31" t="n">
        <f aca="false">F11*100/D11</f>
        <v>88.2037533512064</v>
      </c>
      <c r="H11" s="36" t="n">
        <v>132</v>
      </c>
      <c r="I11" s="31" t="n">
        <f aca="false">H11*100/D11</f>
        <v>11.7962466487936</v>
      </c>
      <c r="J11" s="36" t="n">
        <v>0</v>
      </c>
      <c r="K11" s="32" t="n">
        <f aca="false">J11*100/D11</f>
        <v>0</v>
      </c>
    </row>
    <row r="12" customFormat="false" ht="12.75" hidden="false" customHeight="false" outlineLevel="0" collapsed="false">
      <c r="B12" s="33" t="s">
        <v>74</v>
      </c>
      <c r="C12" s="34" t="n">
        <v>46028</v>
      </c>
      <c r="D12" s="36" t="n">
        <v>2183</v>
      </c>
      <c r="E12" s="30" t="n">
        <v>100</v>
      </c>
      <c r="F12" s="36" t="n">
        <v>1114</v>
      </c>
      <c r="G12" s="31" t="n">
        <f aca="false">F12*100/D12</f>
        <v>51.0306917086578</v>
      </c>
      <c r="H12" s="36" t="n">
        <v>1069</v>
      </c>
      <c r="I12" s="31" t="n">
        <f aca="false">H12*100/D12</f>
        <v>48.9693082913422</v>
      </c>
      <c r="J12" s="36" t="n">
        <v>0</v>
      </c>
      <c r="K12" s="32" t="n">
        <f aca="false">J12*100/D12</f>
        <v>0</v>
      </c>
    </row>
    <row r="13" customFormat="false" ht="12.75" hidden="false" customHeight="false" outlineLevel="0" collapsed="false">
      <c r="B13" s="33" t="s">
        <v>75</v>
      </c>
      <c r="C13" s="34" t="n">
        <v>46035</v>
      </c>
      <c r="D13" s="36" t="n">
        <v>3150</v>
      </c>
      <c r="E13" s="30" t="n">
        <v>100</v>
      </c>
      <c r="F13" s="36" t="n">
        <v>2358</v>
      </c>
      <c r="G13" s="31" t="n">
        <f aca="false">F13*100/D13</f>
        <v>74.8571428571429</v>
      </c>
      <c r="H13" s="36" t="n">
        <v>792</v>
      </c>
      <c r="I13" s="31" t="n">
        <f aca="false">H13*100/D13</f>
        <v>25.1428571428571</v>
      </c>
      <c r="J13" s="36" t="n">
        <v>0</v>
      </c>
      <c r="K13" s="32" t="n">
        <f aca="false">J13*100/D13</f>
        <v>0</v>
      </c>
    </row>
    <row r="14" customFormat="false" ht="12.75" hidden="false" customHeight="false" outlineLevel="0" collapsed="false">
      <c r="B14" s="33" t="s">
        <v>76</v>
      </c>
      <c r="C14" s="34" t="n">
        <v>46042</v>
      </c>
      <c r="D14" s="36" t="n">
        <v>9382</v>
      </c>
      <c r="E14" s="30" t="n">
        <v>100</v>
      </c>
      <c r="F14" s="36" t="n">
        <v>8430</v>
      </c>
      <c r="G14" s="31" t="n">
        <f aca="false">F14*100/D14</f>
        <v>89.8529098273289</v>
      </c>
      <c r="H14" s="36" t="n">
        <v>945</v>
      </c>
      <c r="I14" s="31" t="n">
        <f aca="false">H14*100/D14</f>
        <v>10.0724792155191</v>
      </c>
      <c r="J14" s="36" t="n">
        <v>7</v>
      </c>
      <c r="K14" s="32" t="n">
        <f aca="false">J14*100/D14</f>
        <v>0.0746109571519932</v>
      </c>
    </row>
    <row r="15" customFormat="false" ht="12.75" hidden="false" customHeight="false" outlineLevel="0" collapsed="false">
      <c r="B15" s="33" t="s">
        <v>77</v>
      </c>
      <c r="C15" s="34" t="n">
        <v>46049</v>
      </c>
      <c r="D15" s="36" t="n">
        <v>1594</v>
      </c>
      <c r="E15" s="30" t="n">
        <v>100</v>
      </c>
      <c r="F15" s="36" t="n">
        <v>1259</v>
      </c>
      <c r="G15" s="31" t="n">
        <f aca="false">F15*100/D15</f>
        <v>78.9836888331242</v>
      </c>
      <c r="H15" s="36" t="n">
        <v>335</v>
      </c>
      <c r="I15" s="31" t="n">
        <f aca="false">H15*100/D15</f>
        <v>21.0163111668758</v>
      </c>
      <c r="J15" s="36" t="n">
        <v>0</v>
      </c>
      <c r="K15" s="32" t="n">
        <f aca="false">J15*100/D15</f>
        <v>0</v>
      </c>
    </row>
    <row r="16" customFormat="false" ht="12.75" hidden="false" customHeight="false" outlineLevel="0" collapsed="false">
      <c r="B16" s="33" t="s">
        <v>78</v>
      </c>
      <c r="C16" s="34" t="n">
        <v>46056</v>
      </c>
      <c r="D16" s="36" t="n">
        <v>726</v>
      </c>
      <c r="E16" s="30" t="n">
        <v>100</v>
      </c>
      <c r="F16" s="36" t="n">
        <v>294</v>
      </c>
      <c r="G16" s="31" t="n">
        <f aca="false">F16*100/D16</f>
        <v>40.495867768595</v>
      </c>
      <c r="H16" s="36" t="n">
        <v>432</v>
      </c>
      <c r="I16" s="31" t="n">
        <f aca="false">H16*100/D16</f>
        <v>59.504132231405</v>
      </c>
      <c r="J16" s="36" t="n">
        <v>0</v>
      </c>
      <c r="K16" s="32" t="n">
        <f aca="false">J16*100/D16</f>
        <v>0</v>
      </c>
    </row>
    <row r="17" customFormat="false" ht="12.75" hidden="false" customHeight="false" outlineLevel="0" collapsed="false">
      <c r="B17" s="33" t="s">
        <v>79</v>
      </c>
      <c r="C17" s="34" t="n">
        <v>46063</v>
      </c>
      <c r="D17" s="36" t="n">
        <v>1704</v>
      </c>
      <c r="E17" s="30" t="n">
        <v>100</v>
      </c>
      <c r="F17" s="36" t="n">
        <v>1091</v>
      </c>
      <c r="G17" s="31" t="n">
        <f aca="false">F17*100/D17</f>
        <v>64.0258215962441</v>
      </c>
      <c r="H17" s="36" t="n">
        <v>613</v>
      </c>
      <c r="I17" s="31" t="n">
        <f aca="false">H17*100/D17</f>
        <v>35.9741784037559</v>
      </c>
      <c r="J17" s="36" t="n">
        <v>0</v>
      </c>
      <c r="K17" s="32" t="n">
        <f aca="false">J17*100/D17</f>
        <v>0</v>
      </c>
    </row>
    <row r="18" customFormat="false" ht="12.75" hidden="false" customHeight="false" outlineLevel="0" collapsed="false">
      <c r="B18" s="33" t="s">
        <v>80</v>
      </c>
      <c r="C18" s="34" t="n">
        <v>46070</v>
      </c>
      <c r="D18" s="36" t="n">
        <v>974</v>
      </c>
      <c r="E18" s="30" t="n">
        <v>100</v>
      </c>
      <c r="F18" s="36" t="n">
        <v>384</v>
      </c>
      <c r="G18" s="31" t="n">
        <f aca="false">F18*100/D18</f>
        <v>39.4250513347023</v>
      </c>
      <c r="H18" s="36" t="n">
        <v>590</v>
      </c>
      <c r="I18" s="31" t="n">
        <f aca="false">H18*100/D18</f>
        <v>60.5749486652977</v>
      </c>
      <c r="J18" s="36" t="n">
        <v>0</v>
      </c>
      <c r="K18" s="32" t="n">
        <f aca="false">J18*100/D18</f>
        <v>0</v>
      </c>
    </row>
    <row r="19" customFormat="false" ht="12.75" hidden="false" customHeight="false" outlineLevel="0" collapsed="false">
      <c r="B19" s="33" t="s">
        <v>81</v>
      </c>
      <c r="C19" s="34" t="n">
        <v>46077</v>
      </c>
      <c r="D19" s="36" t="n">
        <v>383</v>
      </c>
      <c r="E19" s="30" t="n">
        <v>100</v>
      </c>
      <c r="F19" s="36" t="n">
        <v>362</v>
      </c>
      <c r="G19" s="31" t="n">
        <f aca="false">F19*100/D19</f>
        <v>94.5169712793734</v>
      </c>
      <c r="H19" s="36" t="n">
        <v>21</v>
      </c>
      <c r="I19" s="31" t="n">
        <f aca="false">H19*100/D19</f>
        <v>5.48302872062663</v>
      </c>
      <c r="J19" s="36" t="n">
        <v>0</v>
      </c>
      <c r="K19" s="32" t="n">
        <f aca="false">J19*100/D19</f>
        <v>0</v>
      </c>
    </row>
    <row r="20" customFormat="false" ht="12.75" hidden="false" customHeight="false" outlineLevel="0" collapsed="false">
      <c r="B20" s="33" t="s">
        <v>82</v>
      </c>
      <c r="C20" s="34" t="n">
        <v>46084</v>
      </c>
      <c r="D20" s="36" t="n">
        <v>1823</v>
      </c>
      <c r="E20" s="30" t="n">
        <v>100</v>
      </c>
      <c r="F20" s="36" t="n">
        <v>1082</v>
      </c>
      <c r="G20" s="31" t="n">
        <f aca="false">F20*100/D20</f>
        <v>59.3527153044432</v>
      </c>
      <c r="H20" s="36" t="n">
        <v>741</v>
      </c>
      <c r="I20" s="31" t="n">
        <f aca="false">H20*100/D20</f>
        <v>40.6472846955568</v>
      </c>
      <c r="J20" s="36" t="n">
        <v>0</v>
      </c>
      <c r="K20" s="32" t="n">
        <f aca="false">J20*100/D20</f>
        <v>0</v>
      </c>
    </row>
    <row r="21" customFormat="false" ht="12.75" hidden="false" customHeight="false" outlineLevel="0" collapsed="false">
      <c r="B21" s="33" t="s">
        <v>83</v>
      </c>
      <c r="C21" s="34" t="n">
        <v>46091</v>
      </c>
      <c r="D21" s="36" t="n">
        <v>1095</v>
      </c>
      <c r="E21" s="30" t="n">
        <v>100</v>
      </c>
      <c r="F21" s="36" t="n">
        <v>512</v>
      </c>
      <c r="G21" s="31" t="n">
        <f aca="false">F21*100/D21</f>
        <v>46.7579908675799</v>
      </c>
      <c r="H21" s="36" t="n">
        <v>583</v>
      </c>
      <c r="I21" s="31" t="n">
        <f aca="false">H21*100/D21</f>
        <v>53.2420091324201</v>
      </c>
      <c r="J21" s="36" t="n">
        <v>0</v>
      </c>
      <c r="K21" s="32" t="n">
        <f aca="false">J21*100/D21</f>
        <v>0</v>
      </c>
    </row>
    <row r="22" customFormat="false" ht="12.75" hidden="false" customHeight="false" outlineLevel="0" collapsed="false">
      <c r="B22" s="33" t="s">
        <v>84</v>
      </c>
      <c r="C22" s="34" t="n">
        <v>46098</v>
      </c>
      <c r="D22" s="36" t="n">
        <v>631</v>
      </c>
      <c r="E22" s="30" t="n">
        <v>100</v>
      </c>
      <c r="F22" s="36" t="n">
        <v>460</v>
      </c>
      <c r="G22" s="31" t="n">
        <f aca="false">F22*100/D22</f>
        <v>72.9001584786054</v>
      </c>
      <c r="H22" s="36" t="n">
        <v>171</v>
      </c>
      <c r="I22" s="31" t="n">
        <f aca="false">H22*100/D22</f>
        <v>27.0998415213946</v>
      </c>
      <c r="J22" s="36" t="n">
        <v>0</v>
      </c>
      <c r="K22" s="32" t="n">
        <f aca="false">J22*100/D22</f>
        <v>0</v>
      </c>
    </row>
    <row r="23" customFormat="false" ht="12.75" hidden="false" customHeight="false" outlineLevel="0" collapsed="false">
      <c r="B23" s="33" t="s">
        <v>85</v>
      </c>
      <c r="C23" s="34" t="n">
        <v>46105</v>
      </c>
      <c r="D23" s="36" t="n">
        <v>528</v>
      </c>
      <c r="E23" s="30" t="n">
        <v>100</v>
      </c>
      <c r="F23" s="36" t="n">
        <v>273</v>
      </c>
      <c r="G23" s="31" t="n">
        <f aca="false">F23*100/D23</f>
        <v>51.7045454545455</v>
      </c>
      <c r="H23" s="36" t="n">
        <v>253</v>
      </c>
      <c r="I23" s="31" t="n">
        <f aca="false">H23*100/D23</f>
        <v>47.9166666666667</v>
      </c>
      <c r="J23" s="36" t="n">
        <v>2</v>
      </c>
      <c r="K23" s="32" t="n">
        <f aca="false">J23*100/D23</f>
        <v>0.378787878787879</v>
      </c>
    </row>
    <row r="24" customFormat="false" ht="12.75" hidden="false" customHeight="false" outlineLevel="0" collapsed="false">
      <c r="B24" s="33" t="s">
        <v>86</v>
      </c>
      <c r="C24" s="34" t="n">
        <v>46112</v>
      </c>
      <c r="D24" s="36" t="n">
        <v>3130</v>
      </c>
      <c r="E24" s="30" t="n">
        <v>100</v>
      </c>
      <c r="F24" s="36" t="n">
        <v>2040</v>
      </c>
      <c r="G24" s="31" t="n">
        <f aca="false">F24*100/D24</f>
        <v>65.1757188498403</v>
      </c>
      <c r="H24" s="36" t="n">
        <v>1090</v>
      </c>
      <c r="I24" s="31" t="n">
        <f aca="false">H24*100/D24</f>
        <v>34.8242811501597</v>
      </c>
      <c r="J24" s="36" t="n">
        <v>0</v>
      </c>
      <c r="K24" s="32" t="n">
        <f aca="false">J24*100/D24</f>
        <v>0</v>
      </c>
    </row>
    <row r="25" customFormat="false" ht="12.75" hidden="false" customHeight="false" outlineLevel="0" collapsed="false">
      <c r="B25" s="33" t="s">
        <v>87</v>
      </c>
      <c r="C25" s="34" t="n">
        <v>46119</v>
      </c>
      <c r="D25" s="36" t="n">
        <v>905</v>
      </c>
      <c r="E25" s="30" t="n">
        <v>100</v>
      </c>
      <c r="F25" s="36" t="n">
        <v>836</v>
      </c>
      <c r="G25" s="31" t="n">
        <f aca="false">F25*100/D25</f>
        <v>92.3756906077348</v>
      </c>
      <c r="H25" s="36" t="n">
        <v>69</v>
      </c>
      <c r="I25" s="31" t="n">
        <f aca="false">H25*100/D25</f>
        <v>7.62430939226519</v>
      </c>
      <c r="J25" s="36" t="n">
        <v>0</v>
      </c>
      <c r="K25" s="32" t="n">
        <f aca="false">J25*100/D25</f>
        <v>0</v>
      </c>
    </row>
    <row r="26" customFormat="false" ht="13.5" hidden="false" customHeight="false" outlineLevel="0" collapsed="false">
      <c r="B26" s="37" t="s">
        <v>88</v>
      </c>
      <c r="C26" s="38" t="n">
        <v>46126</v>
      </c>
      <c r="D26" s="42" t="n">
        <v>496</v>
      </c>
      <c r="E26" s="40" t="n">
        <v>100</v>
      </c>
      <c r="F26" s="42" t="n">
        <v>426</v>
      </c>
      <c r="G26" s="41" t="n">
        <f aca="false">F26*100/D26</f>
        <v>85.8870967741936</v>
      </c>
      <c r="H26" s="42" t="n">
        <v>65</v>
      </c>
      <c r="I26" s="41" t="n">
        <f aca="false">H26*100/D26</f>
        <v>13.1048387096774</v>
      </c>
      <c r="J26" s="42" t="n">
        <v>5</v>
      </c>
      <c r="K26" s="43" t="n">
        <f aca="false">J26*100/D26</f>
        <v>1.00806451612903</v>
      </c>
    </row>
    <row r="27" customFormat="false" ht="12.75" hidden="false" customHeight="true" outlineLevel="0" collapsed="false">
      <c r="B27" s="44" t="s">
        <v>104</v>
      </c>
      <c r="C27" s="44"/>
      <c r="D27" s="44"/>
      <c r="E27" s="44"/>
      <c r="F27" s="44"/>
      <c r="G27" s="44"/>
      <c r="H27" s="44"/>
      <c r="I27" s="44"/>
      <c r="J27" s="44"/>
      <c r="K27" s="44"/>
    </row>
    <row r="28" customFormat="false" ht="12.75" hidden="false" customHeight="false" outlineLevel="0" collapsed="false">
      <c r="B28" s="55" t="s">
        <v>114</v>
      </c>
      <c r="C28" s="56"/>
      <c r="D28" s="57"/>
      <c r="E28" s="56"/>
      <c r="F28" s="70"/>
      <c r="G28" s="70"/>
      <c r="H28" s="71"/>
      <c r="I28" s="70"/>
      <c r="J28" s="71"/>
      <c r="K28" s="59"/>
    </row>
    <row r="29" customFormat="false" ht="12.75" hidden="false" customHeight="false" outlineLevel="0" collapsed="false">
      <c r="G29" s="72"/>
      <c r="H29" s="73"/>
      <c r="I29" s="72"/>
      <c r="J29" s="73"/>
      <c r="K29" s="72"/>
    </row>
  </sheetData>
  <mergeCells count="7">
    <mergeCell ref="B3:K3"/>
    <mergeCell ref="B6:B7"/>
    <mergeCell ref="C6:C7"/>
    <mergeCell ref="D6:D7"/>
    <mergeCell ref="E6:E7"/>
    <mergeCell ref="F6:K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D7"/>
    </sheetView>
  </sheetViews>
  <sheetFormatPr defaultColWidth="11.0546875" defaultRowHeight="12.75" zeroHeight="false" outlineLevelRow="0" outlineLevelCol="0"/>
  <cols>
    <col collapsed="false" customWidth="true" hidden="false" outlineLevel="0" max="2" min="2" style="0" width="21.99"/>
    <col collapsed="false" customWidth="true" hidden="false" outlineLevel="0" max="3" min="3" style="0" width="17.28"/>
  </cols>
  <sheetData>
    <row r="3" customFormat="false" ht="15" hidden="false" customHeight="false" outlineLevel="0" collapsed="false">
      <c r="B3" s="48" t="s">
        <v>115</v>
      </c>
      <c r="C3" s="48"/>
      <c r="D3" s="48"/>
      <c r="E3" s="48"/>
      <c r="F3" s="48"/>
      <c r="G3" s="48"/>
      <c r="H3" s="48"/>
      <c r="I3" s="48"/>
      <c r="J3" s="48"/>
      <c r="K3" s="48"/>
    </row>
    <row r="4" customFormat="false" ht="12.75" hidden="false" customHeight="false" outlineLevel="0" collapsed="false">
      <c r="B4" s="9"/>
      <c r="C4" s="9"/>
      <c r="D4" s="10"/>
      <c r="E4" s="9"/>
      <c r="F4" s="10"/>
      <c r="G4" s="11"/>
      <c r="H4" s="10"/>
      <c r="I4" s="11"/>
      <c r="J4" s="10"/>
      <c r="K4" s="11"/>
    </row>
    <row r="5" customFormat="false" ht="13.5" hidden="false" customHeight="false" outlineLevel="0" collapsed="false">
      <c r="B5" s="62" t="s">
        <v>59</v>
      </c>
      <c r="C5" s="49"/>
      <c r="D5" s="10"/>
      <c r="E5" s="9"/>
      <c r="F5" s="10"/>
      <c r="G5" s="11"/>
      <c r="H5" s="10"/>
      <c r="I5" s="11"/>
      <c r="J5" s="10"/>
      <c r="K5" s="11"/>
    </row>
    <row r="6" customFormat="false" ht="13.5" hidden="false" customHeight="true" outlineLevel="0" collapsed="false">
      <c r="B6" s="14" t="s">
        <v>60</v>
      </c>
      <c r="C6" s="15" t="s">
        <v>96</v>
      </c>
      <c r="D6" s="50" t="s">
        <v>116</v>
      </c>
      <c r="E6" s="15" t="s">
        <v>63</v>
      </c>
      <c r="F6" s="52" t="s">
        <v>117</v>
      </c>
      <c r="G6" s="52"/>
      <c r="H6" s="52"/>
      <c r="I6" s="52"/>
      <c r="J6" s="52"/>
      <c r="K6" s="52"/>
    </row>
    <row r="7" customFormat="false" ht="36" hidden="false" customHeight="false" outlineLevel="0" collapsed="false">
      <c r="B7" s="14"/>
      <c r="C7" s="15"/>
      <c r="D7" s="50"/>
      <c r="E7" s="15"/>
      <c r="F7" s="19" t="s">
        <v>98</v>
      </c>
      <c r="G7" s="20" t="s">
        <v>63</v>
      </c>
      <c r="H7" s="19" t="s">
        <v>99</v>
      </c>
      <c r="I7" s="20" t="s">
        <v>63</v>
      </c>
      <c r="J7" s="19" t="s">
        <v>68</v>
      </c>
      <c r="K7" s="21" t="s">
        <v>63</v>
      </c>
    </row>
    <row r="8" customFormat="false" ht="12.75" hidden="false" customHeight="false" outlineLevel="0" collapsed="false">
      <c r="B8" s="22" t="s">
        <v>69</v>
      </c>
      <c r="C8" s="23"/>
      <c r="D8" s="24" t="n">
        <v>65931</v>
      </c>
      <c r="E8" s="25" t="n">
        <v>100</v>
      </c>
      <c r="F8" s="24" t="n">
        <v>55756</v>
      </c>
      <c r="G8" s="26" t="n">
        <f aca="false">F8*100/D8</f>
        <v>84.5671990414221</v>
      </c>
      <c r="H8" s="24" t="n">
        <v>10080</v>
      </c>
      <c r="I8" s="26" t="n">
        <f aca="false">H8*100/D8</f>
        <v>15.288710925058</v>
      </c>
      <c r="J8" s="24" t="n">
        <v>95</v>
      </c>
      <c r="K8" s="27" t="n">
        <f aca="false">J8*100/D8</f>
        <v>0.144090033519892</v>
      </c>
    </row>
    <row r="9" customFormat="false" ht="12.75" hidden="false" customHeight="false" outlineLevel="0" collapsed="false">
      <c r="B9" s="22" t="s">
        <v>70</v>
      </c>
      <c r="C9" s="28" t="s">
        <v>71</v>
      </c>
      <c r="D9" s="35" t="n">
        <v>3046</v>
      </c>
      <c r="E9" s="53" t="n">
        <v>100</v>
      </c>
      <c r="F9" s="35" t="n">
        <v>2411</v>
      </c>
      <c r="G9" s="31" t="n">
        <f aca="false">F9*100/D9</f>
        <v>79.1529875246225</v>
      </c>
      <c r="H9" s="36" t="n">
        <v>635</v>
      </c>
      <c r="I9" s="31" t="n">
        <f aca="false">H9*100/D9</f>
        <v>20.8470124753775</v>
      </c>
      <c r="J9" s="36" t="n">
        <v>0</v>
      </c>
      <c r="K9" s="32" t="n">
        <f aca="false">J9*100/D9</f>
        <v>0</v>
      </c>
    </row>
    <row r="10" customFormat="false" ht="12.75" hidden="false" customHeight="false" outlineLevel="0" collapsed="false">
      <c r="B10" s="33" t="s">
        <v>72</v>
      </c>
      <c r="C10" s="34" t="n">
        <v>46014</v>
      </c>
      <c r="D10" s="35" t="n">
        <v>33062</v>
      </c>
      <c r="E10" s="53" t="n">
        <v>100</v>
      </c>
      <c r="F10" s="35" t="n">
        <v>29911</v>
      </c>
      <c r="G10" s="31" t="n">
        <f aca="false">F10*100/D10</f>
        <v>90.4694210876535</v>
      </c>
      <c r="H10" s="36" t="n">
        <v>3070</v>
      </c>
      <c r="I10" s="31" t="n">
        <f aca="false">H10*100/D10</f>
        <v>9.28558465912528</v>
      </c>
      <c r="J10" s="36" t="n">
        <v>81</v>
      </c>
      <c r="K10" s="32" t="n">
        <f aca="false">J10*100/D10</f>
        <v>0.244994253221221</v>
      </c>
    </row>
    <row r="11" customFormat="false" ht="12.75" hidden="false" customHeight="false" outlineLevel="0" collapsed="false">
      <c r="B11" s="33" t="s">
        <v>73</v>
      </c>
      <c r="C11" s="34" t="n">
        <v>46021</v>
      </c>
      <c r="D11" s="35" t="n">
        <v>1119</v>
      </c>
      <c r="E11" s="53" t="n">
        <v>100</v>
      </c>
      <c r="F11" s="35" t="n">
        <v>492</v>
      </c>
      <c r="G11" s="31" t="n">
        <f aca="false">F11*100/D11</f>
        <v>43.9678284182306</v>
      </c>
      <c r="H11" s="36" t="n">
        <v>627</v>
      </c>
      <c r="I11" s="31" t="n">
        <f aca="false">H11*100/D11</f>
        <v>56.0321715817694</v>
      </c>
      <c r="J11" s="36" t="n">
        <v>0</v>
      </c>
      <c r="K11" s="32" t="n">
        <f aca="false">J11*100/D11</f>
        <v>0</v>
      </c>
    </row>
    <row r="12" customFormat="false" ht="12.75" hidden="false" customHeight="false" outlineLevel="0" collapsed="false">
      <c r="B12" s="33" t="s">
        <v>74</v>
      </c>
      <c r="C12" s="34" t="n">
        <v>46028</v>
      </c>
      <c r="D12" s="35" t="n">
        <v>2183</v>
      </c>
      <c r="E12" s="53" t="n">
        <v>100</v>
      </c>
      <c r="F12" s="35" t="n">
        <v>1629</v>
      </c>
      <c r="G12" s="31" t="n">
        <f aca="false">F12*100/D12</f>
        <v>74.6220797068255</v>
      </c>
      <c r="H12" s="36" t="n">
        <v>554</v>
      </c>
      <c r="I12" s="31" t="n">
        <f aca="false">H12*100/D12</f>
        <v>25.3779202931745</v>
      </c>
      <c r="J12" s="36" t="n">
        <v>0</v>
      </c>
      <c r="K12" s="32" t="n">
        <f aca="false">J12*100/D12</f>
        <v>0</v>
      </c>
    </row>
    <row r="13" customFormat="false" ht="12.75" hidden="false" customHeight="false" outlineLevel="0" collapsed="false">
      <c r="B13" s="33" t="s">
        <v>75</v>
      </c>
      <c r="C13" s="34" t="n">
        <v>46035</v>
      </c>
      <c r="D13" s="35" t="n">
        <v>3150</v>
      </c>
      <c r="E13" s="53" t="n">
        <v>100</v>
      </c>
      <c r="F13" s="35" t="n">
        <v>2719</v>
      </c>
      <c r="G13" s="31" t="n">
        <f aca="false">F13*100/D13</f>
        <v>86.3174603174603</v>
      </c>
      <c r="H13" s="36" t="n">
        <v>431</v>
      </c>
      <c r="I13" s="31" t="n">
        <f aca="false">H13*100/D13</f>
        <v>13.6825396825397</v>
      </c>
      <c r="J13" s="36" t="n">
        <v>0</v>
      </c>
      <c r="K13" s="32" t="n">
        <f aca="false">J13*100/D13</f>
        <v>0</v>
      </c>
    </row>
    <row r="14" customFormat="false" ht="12.75" hidden="false" customHeight="false" outlineLevel="0" collapsed="false">
      <c r="B14" s="33" t="s">
        <v>76</v>
      </c>
      <c r="C14" s="34" t="n">
        <v>46042</v>
      </c>
      <c r="D14" s="35" t="n">
        <v>9382</v>
      </c>
      <c r="E14" s="53" t="n">
        <v>100</v>
      </c>
      <c r="F14" s="35" t="n">
        <v>8831</v>
      </c>
      <c r="G14" s="31" t="n">
        <f aca="false">F14*100/D14</f>
        <v>94.1270518013217</v>
      </c>
      <c r="H14" s="36" t="n">
        <v>544</v>
      </c>
      <c r="I14" s="31" t="n">
        <f aca="false">H14*100/D14</f>
        <v>5.79833724152633</v>
      </c>
      <c r="J14" s="36" t="n">
        <v>7</v>
      </c>
      <c r="K14" s="32" t="n">
        <f aca="false">J14*100/D14</f>
        <v>0.0746109571519932</v>
      </c>
    </row>
    <row r="15" customFormat="false" ht="12.75" hidden="false" customHeight="false" outlineLevel="0" collapsed="false">
      <c r="B15" s="33" t="s">
        <v>77</v>
      </c>
      <c r="C15" s="34" t="n">
        <v>46049</v>
      </c>
      <c r="D15" s="35" t="n">
        <v>1594</v>
      </c>
      <c r="E15" s="53" t="n">
        <v>100</v>
      </c>
      <c r="F15" s="35" t="n">
        <v>1312</v>
      </c>
      <c r="G15" s="31" t="n">
        <f aca="false">F15*100/D15</f>
        <v>82.3086574654956</v>
      </c>
      <c r="H15" s="36" t="n">
        <v>282</v>
      </c>
      <c r="I15" s="31" t="n">
        <f aca="false">H15*100/D15</f>
        <v>17.6913425345044</v>
      </c>
      <c r="J15" s="36" t="n">
        <v>0</v>
      </c>
      <c r="K15" s="32" t="n">
        <f aca="false">J15*100/D15</f>
        <v>0</v>
      </c>
    </row>
    <row r="16" customFormat="false" ht="12.75" hidden="false" customHeight="false" outlineLevel="0" collapsed="false">
      <c r="B16" s="33" t="s">
        <v>78</v>
      </c>
      <c r="C16" s="34" t="n">
        <v>46056</v>
      </c>
      <c r="D16" s="35" t="n">
        <v>726</v>
      </c>
      <c r="E16" s="53" t="n">
        <v>100</v>
      </c>
      <c r="F16" s="35" t="n">
        <v>324</v>
      </c>
      <c r="G16" s="31" t="n">
        <f aca="false">F16*100/D16</f>
        <v>44.6280991735537</v>
      </c>
      <c r="H16" s="36" t="n">
        <v>402</v>
      </c>
      <c r="I16" s="31" t="n">
        <f aca="false">H16*100/D16</f>
        <v>55.3719008264463</v>
      </c>
      <c r="J16" s="36" t="n">
        <v>0</v>
      </c>
      <c r="K16" s="32" t="n">
        <f aca="false">J16*100/D16</f>
        <v>0</v>
      </c>
    </row>
    <row r="17" customFormat="false" ht="12.75" hidden="false" customHeight="false" outlineLevel="0" collapsed="false">
      <c r="B17" s="33" t="s">
        <v>79</v>
      </c>
      <c r="C17" s="34" t="n">
        <v>46063</v>
      </c>
      <c r="D17" s="35" t="n">
        <v>1704</v>
      </c>
      <c r="E17" s="53" t="n">
        <v>100</v>
      </c>
      <c r="F17" s="35" t="n">
        <v>1252</v>
      </c>
      <c r="G17" s="31" t="n">
        <f aca="false">F17*100/D17</f>
        <v>73.4741784037559</v>
      </c>
      <c r="H17" s="36" t="n">
        <v>452</v>
      </c>
      <c r="I17" s="31" t="n">
        <f aca="false">H17*100/D17</f>
        <v>26.5258215962441</v>
      </c>
      <c r="J17" s="36" t="n">
        <v>0</v>
      </c>
      <c r="K17" s="32" t="n">
        <f aca="false">J17*100/D17</f>
        <v>0</v>
      </c>
    </row>
    <row r="18" customFormat="false" ht="12.75" hidden="false" customHeight="false" outlineLevel="0" collapsed="false">
      <c r="B18" s="33" t="s">
        <v>80</v>
      </c>
      <c r="C18" s="34" t="n">
        <v>46070</v>
      </c>
      <c r="D18" s="35" t="n">
        <v>974</v>
      </c>
      <c r="E18" s="53" t="n">
        <v>100</v>
      </c>
      <c r="F18" s="35" t="n">
        <v>490</v>
      </c>
      <c r="G18" s="31" t="n">
        <f aca="false">F18*100/D18</f>
        <v>50.3080082135524</v>
      </c>
      <c r="H18" s="36" t="n">
        <v>484</v>
      </c>
      <c r="I18" s="31" t="n">
        <f aca="false">H18*100/D18</f>
        <v>49.6919917864476</v>
      </c>
      <c r="J18" s="36" t="n">
        <v>0</v>
      </c>
      <c r="K18" s="32" t="n">
        <f aca="false">J18*100/D18</f>
        <v>0</v>
      </c>
    </row>
    <row r="19" customFormat="false" ht="12.75" hidden="false" customHeight="false" outlineLevel="0" collapsed="false">
      <c r="B19" s="33" t="s">
        <v>81</v>
      </c>
      <c r="C19" s="34" t="n">
        <v>46077</v>
      </c>
      <c r="D19" s="35" t="n">
        <v>383</v>
      </c>
      <c r="E19" s="53" t="n">
        <v>100</v>
      </c>
      <c r="F19" s="35" t="n">
        <v>362</v>
      </c>
      <c r="G19" s="31" t="n">
        <f aca="false">F19*100/D19</f>
        <v>94.5169712793734</v>
      </c>
      <c r="H19" s="36" t="n">
        <v>21</v>
      </c>
      <c r="I19" s="31" t="n">
        <f aca="false">H19*100/D19</f>
        <v>5.48302872062663</v>
      </c>
      <c r="J19" s="36" t="n">
        <v>0</v>
      </c>
      <c r="K19" s="32" t="n">
        <f aca="false">J19*100/D19</f>
        <v>0</v>
      </c>
    </row>
    <row r="20" customFormat="false" ht="12.75" hidden="false" customHeight="false" outlineLevel="0" collapsed="false">
      <c r="B20" s="33" t="s">
        <v>82</v>
      </c>
      <c r="C20" s="34" t="n">
        <v>46084</v>
      </c>
      <c r="D20" s="35" t="n">
        <v>1823</v>
      </c>
      <c r="E20" s="53" t="n">
        <v>100</v>
      </c>
      <c r="F20" s="35" t="n">
        <v>1187</v>
      </c>
      <c r="G20" s="31" t="n">
        <f aca="false">F20*100/D20</f>
        <v>65.1124520021942</v>
      </c>
      <c r="H20" s="36" t="n">
        <v>636</v>
      </c>
      <c r="I20" s="31" t="n">
        <f aca="false">H20*100/D20</f>
        <v>34.8875479978058</v>
      </c>
      <c r="J20" s="36" t="n">
        <v>0</v>
      </c>
      <c r="K20" s="32" t="n">
        <f aca="false">J20*100/D20</f>
        <v>0</v>
      </c>
    </row>
    <row r="21" customFormat="false" ht="12.75" hidden="false" customHeight="false" outlineLevel="0" collapsed="false">
      <c r="B21" s="33" t="s">
        <v>83</v>
      </c>
      <c r="C21" s="34" t="n">
        <v>46091</v>
      </c>
      <c r="D21" s="35" t="n">
        <v>1095</v>
      </c>
      <c r="E21" s="53" t="n">
        <v>100</v>
      </c>
      <c r="F21" s="35" t="n">
        <v>550</v>
      </c>
      <c r="G21" s="31" t="n">
        <f aca="false">F21*100/D21</f>
        <v>50.2283105022831</v>
      </c>
      <c r="H21" s="36" t="n">
        <v>545</v>
      </c>
      <c r="I21" s="31" t="n">
        <f aca="false">H21*100/D21</f>
        <v>49.7716894977169</v>
      </c>
      <c r="J21" s="36" t="n">
        <v>0</v>
      </c>
      <c r="K21" s="32" t="n">
        <f aca="false">J21*100/D21</f>
        <v>0</v>
      </c>
    </row>
    <row r="22" customFormat="false" ht="12.75" hidden="false" customHeight="false" outlineLevel="0" collapsed="false">
      <c r="B22" s="33" t="s">
        <v>84</v>
      </c>
      <c r="C22" s="34" t="n">
        <v>46098</v>
      </c>
      <c r="D22" s="35" t="n">
        <v>631</v>
      </c>
      <c r="E22" s="53" t="n">
        <v>100</v>
      </c>
      <c r="F22" s="35" t="n">
        <v>483</v>
      </c>
      <c r="G22" s="31" t="n">
        <f aca="false">F22*100/D22</f>
        <v>76.5451664025357</v>
      </c>
      <c r="H22" s="36" t="n">
        <v>148</v>
      </c>
      <c r="I22" s="31" t="n">
        <f aca="false">H22*100/D22</f>
        <v>23.4548335974643</v>
      </c>
      <c r="J22" s="36" t="n">
        <v>0</v>
      </c>
      <c r="K22" s="32" t="n">
        <f aca="false">J22*100/D22</f>
        <v>0</v>
      </c>
    </row>
    <row r="23" customFormat="false" ht="12.75" hidden="false" customHeight="false" outlineLevel="0" collapsed="false">
      <c r="B23" s="33" t="s">
        <v>85</v>
      </c>
      <c r="C23" s="34" t="n">
        <v>46105</v>
      </c>
      <c r="D23" s="35" t="n">
        <v>528</v>
      </c>
      <c r="E23" s="53" t="n">
        <v>100</v>
      </c>
      <c r="F23" s="35" t="n">
        <v>338</v>
      </c>
      <c r="G23" s="31" t="n">
        <f aca="false">F23*100/D23</f>
        <v>64.0151515151515</v>
      </c>
      <c r="H23" s="36" t="n">
        <v>188</v>
      </c>
      <c r="I23" s="31" t="n">
        <f aca="false">H23*100/D23</f>
        <v>35.6060606060606</v>
      </c>
      <c r="J23" s="36" t="n">
        <v>2</v>
      </c>
      <c r="K23" s="32" t="n">
        <f aca="false">J23*100/D23</f>
        <v>0.378787878787879</v>
      </c>
    </row>
    <row r="24" customFormat="false" ht="12.75" hidden="false" customHeight="false" outlineLevel="0" collapsed="false">
      <c r="B24" s="33" t="s">
        <v>86</v>
      </c>
      <c r="C24" s="34" t="n">
        <v>46112</v>
      </c>
      <c r="D24" s="35" t="n">
        <v>3130</v>
      </c>
      <c r="E24" s="53" t="n">
        <v>100</v>
      </c>
      <c r="F24" s="35" t="n">
        <v>2447</v>
      </c>
      <c r="G24" s="31" t="n">
        <f aca="false">F24*100/D24</f>
        <v>78.1789137380192</v>
      </c>
      <c r="H24" s="36" t="n">
        <v>683</v>
      </c>
      <c r="I24" s="31" t="n">
        <f aca="false">H24*100/D24</f>
        <v>21.8210862619808</v>
      </c>
      <c r="J24" s="36" t="n">
        <v>0</v>
      </c>
      <c r="K24" s="32" t="n">
        <f aca="false">J24*100/D24</f>
        <v>0</v>
      </c>
    </row>
    <row r="25" customFormat="false" ht="12.75" hidden="false" customHeight="false" outlineLevel="0" collapsed="false">
      <c r="B25" s="33" t="s">
        <v>87</v>
      </c>
      <c r="C25" s="34" t="n">
        <v>46119</v>
      </c>
      <c r="D25" s="35" t="n">
        <v>905</v>
      </c>
      <c r="E25" s="53" t="n">
        <v>100</v>
      </c>
      <c r="F25" s="35" t="n">
        <v>560</v>
      </c>
      <c r="G25" s="31" t="n">
        <f aca="false">F25*100/D25</f>
        <v>61.878453038674</v>
      </c>
      <c r="H25" s="36" t="n">
        <v>345</v>
      </c>
      <c r="I25" s="31" t="n">
        <f aca="false">H25*100/D25</f>
        <v>38.121546961326</v>
      </c>
      <c r="J25" s="36" t="n">
        <v>0</v>
      </c>
      <c r="K25" s="32" t="n">
        <f aca="false">J25*100/D25</f>
        <v>0</v>
      </c>
    </row>
    <row r="26" customFormat="false" ht="13.5" hidden="false" customHeight="false" outlineLevel="0" collapsed="false">
      <c r="B26" s="37" t="s">
        <v>88</v>
      </c>
      <c r="C26" s="38" t="n">
        <v>46126</v>
      </c>
      <c r="D26" s="39" t="n">
        <v>496</v>
      </c>
      <c r="E26" s="54" t="n">
        <v>100</v>
      </c>
      <c r="F26" s="39" t="n">
        <v>458</v>
      </c>
      <c r="G26" s="41" t="n">
        <f aca="false">F26*100/D26</f>
        <v>92.3387096774194</v>
      </c>
      <c r="H26" s="42" t="n">
        <v>33</v>
      </c>
      <c r="I26" s="41" t="n">
        <f aca="false">H26*100/D26</f>
        <v>6.65322580645161</v>
      </c>
      <c r="J26" s="42" t="n">
        <v>5</v>
      </c>
      <c r="K26" s="43" t="n">
        <f aca="false">J26*100/D26</f>
        <v>1.00806451612903</v>
      </c>
    </row>
    <row r="27" customFormat="false" ht="12.75" hidden="false" customHeight="true" outlineLevel="0" collapsed="false">
      <c r="B27" s="44" t="s">
        <v>104</v>
      </c>
      <c r="C27" s="44"/>
      <c r="D27" s="44"/>
      <c r="E27" s="44"/>
      <c r="F27" s="44"/>
      <c r="G27" s="44"/>
      <c r="H27" s="44"/>
      <c r="I27" s="44"/>
      <c r="J27" s="44"/>
      <c r="K27" s="44"/>
    </row>
    <row r="28" customFormat="false" ht="34.5" hidden="false" customHeight="true" outlineLevel="0" collapsed="false">
      <c r="B28" s="44" t="s">
        <v>118</v>
      </c>
      <c r="C28" s="44"/>
      <c r="D28" s="44"/>
      <c r="E28" s="44"/>
      <c r="F28" s="44"/>
      <c r="G28" s="44"/>
      <c r="H28" s="44"/>
      <c r="I28" s="44"/>
      <c r="J28" s="44"/>
      <c r="K28" s="44"/>
    </row>
  </sheetData>
  <mergeCells count="8">
    <mergeCell ref="B3:K3"/>
    <mergeCell ref="B6:B7"/>
    <mergeCell ref="C6:C7"/>
    <mergeCell ref="D6:D7"/>
    <mergeCell ref="E6:E7"/>
    <mergeCell ref="F6:K6"/>
    <mergeCell ref="B27:K2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2" min="2" style="0" width="25.85"/>
    <col collapsed="false" customWidth="true" hidden="false" outlineLevel="0" max="3" min="3" style="0" width="16.56"/>
  </cols>
  <sheetData>
    <row r="3" customFormat="false" ht="15" hidden="false" customHeight="false" outlineLevel="0" collapsed="false">
      <c r="B3" s="48" t="s">
        <v>119</v>
      </c>
      <c r="C3" s="48"/>
      <c r="D3" s="48"/>
      <c r="E3" s="48"/>
      <c r="F3" s="48"/>
      <c r="G3" s="48"/>
      <c r="H3" s="48"/>
      <c r="I3" s="48"/>
      <c r="J3" s="48"/>
      <c r="K3" s="48"/>
    </row>
    <row r="4" customFormat="false" ht="15" hidden="false" customHeight="false" outlineLevel="0" collapsed="false">
      <c r="B4" s="74"/>
      <c r="C4" s="75"/>
      <c r="D4" s="75"/>
      <c r="E4" s="75"/>
      <c r="F4" s="75"/>
      <c r="G4" s="75"/>
      <c r="H4" s="75"/>
      <c r="I4" s="75"/>
      <c r="J4" s="75"/>
      <c r="K4" s="75"/>
    </row>
    <row r="5" customFormat="false" ht="13.5" hidden="false" customHeight="false" outlineLevel="0" collapsed="false">
      <c r="B5" s="62" t="s">
        <v>59</v>
      </c>
      <c r="C5" s="49"/>
      <c r="D5" s="10"/>
      <c r="E5" s="9"/>
      <c r="F5" s="10"/>
      <c r="G5" s="11"/>
      <c r="H5" s="10"/>
      <c r="I5" s="11"/>
      <c r="J5" s="10"/>
      <c r="K5" s="11"/>
    </row>
    <row r="6" customFormat="false" ht="13.5" hidden="false" customHeight="true" outlineLevel="0" collapsed="false">
      <c r="B6" s="14" t="s">
        <v>60</v>
      </c>
      <c r="C6" s="15" t="s">
        <v>96</v>
      </c>
      <c r="D6" s="50" t="s">
        <v>62</v>
      </c>
      <c r="E6" s="15" t="s">
        <v>63</v>
      </c>
      <c r="F6" s="52" t="s">
        <v>120</v>
      </c>
      <c r="G6" s="52"/>
      <c r="H6" s="52"/>
      <c r="I6" s="52"/>
      <c r="J6" s="52"/>
      <c r="K6" s="52"/>
    </row>
    <row r="7" customFormat="false" ht="36" hidden="false" customHeight="false" outlineLevel="0" collapsed="false">
      <c r="B7" s="14"/>
      <c r="C7" s="15"/>
      <c r="D7" s="50"/>
      <c r="E7" s="15"/>
      <c r="F7" s="19" t="s">
        <v>98</v>
      </c>
      <c r="G7" s="20" t="s">
        <v>63</v>
      </c>
      <c r="H7" s="19" t="s">
        <v>99</v>
      </c>
      <c r="I7" s="20" t="s">
        <v>63</v>
      </c>
      <c r="J7" s="19" t="s">
        <v>68</v>
      </c>
      <c r="K7" s="21" t="s">
        <v>63</v>
      </c>
    </row>
    <row r="8" customFormat="false" ht="12.75" hidden="false" customHeight="false" outlineLevel="0" collapsed="false">
      <c r="B8" s="22" t="s">
        <v>69</v>
      </c>
      <c r="C8" s="23"/>
      <c r="D8" s="24" t="n">
        <v>65931</v>
      </c>
      <c r="E8" s="25" t="n">
        <v>100</v>
      </c>
      <c r="F8" s="24" t="n">
        <v>47044</v>
      </c>
      <c r="G8" s="26" t="n">
        <f aca="false">F8*100/D8</f>
        <v>71.3533845990505</v>
      </c>
      <c r="H8" s="24" t="n">
        <v>18792</v>
      </c>
      <c r="I8" s="26" t="n">
        <f aca="false">H8*100/D8</f>
        <v>28.5025253674296</v>
      </c>
      <c r="J8" s="24" t="n">
        <v>95</v>
      </c>
      <c r="K8" s="27" t="n">
        <f aca="false">J8*100/D8</f>
        <v>0.144090033519892</v>
      </c>
    </row>
    <row r="9" customFormat="false" ht="12.75" hidden="false" customHeight="false" outlineLevel="0" collapsed="false">
      <c r="B9" s="22" t="s">
        <v>70</v>
      </c>
      <c r="C9" s="28" t="s">
        <v>71</v>
      </c>
      <c r="D9" s="35" t="n">
        <v>3046</v>
      </c>
      <c r="E9" s="53" t="n">
        <v>100</v>
      </c>
      <c r="F9" s="35" t="n">
        <v>2467</v>
      </c>
      <c r="G9" s="31" t="n">
        <f aca="false">F9*100/D9</f>
        <v>80.9914642153644</v>
      </c>
      <c r="H9" s="36" t="n">
        <v>579</v>
      </c>
      <c r="I9" s="31" t="n">
        <f aca="false">H9*100/D9</f>
        <v>19.0085357846356</v>
      </c>
      <c r="J9" s="36" t="n">
        <v>0</v>
      </c>
      <c r="K9" s="32" t="n">
        <f aca="false">J9*100/D9</f>
        <v>0</v>
      </c>
    </row>
    <row r="10" customFormat="false" ht="12.75" hidden="false" customHeight="false" outlineLevel="0" collapsed="false">
      <c r="B10" s="33" t="s">
        <v>72</v>
      </c>
      <c r="C10" s="34" t="n">
        <v>46014</v>
      </c>
      <c r="D10" s="35" t="n">
        <v>33062</v>
      </c>
      <c r="E10" s="53" t="n">
        <v>100</v>
      </c>
      <c r="F10" s="35" t="n">
        <v>29332</v>
      </c>
      <c r="G10" s="31" t="n">
        <f aca="false">F10*100/D10</f>
        <v>88.7181658701833</v>
      </c>
      <c r="H10" s="36" t="n">
        <v>3649</v>
      </c>
      <c r="I10" s="31" t="n">
        <f aca="false">H10*100/D10</f>
        <v>11.0368398765955</v>
      </c>
      <c r="J10" s="36" t="n">
        <v>81</v>
      </c>
      <c r="K10" s="32" t="n">
        <f aca="false">J10*100/D10</f>
        <v>0.244994253221221</v>
      </c>
    </row>
    <row r="11" customFormat="false" ht="12.75" hidden="false" customHeight="false" outlineLevel="0" collapsed="false">
      <c r="B11" s="33" t="s">
        <v>73</v>
      </c>
      <c r="C11" s="34" t="n">
        <v>46021</v>
      </c>
      <c r="D11" s="35" t="n">
        <v>1119</v>
      </c>
      <c r="E11" s="53" t="n">
        <v>100</v>
      </c>
      <c r="F11" s="35" t="n">
        <v>981</v>
      </c>
      <c r="G11" s="31" t="n">
        <f aca="false">F11*100/D11</f>
        <v>87.6675603217158</v>
      </c>
      <c r="H11" s="36" t="n">
        <v>138</v>
      </c>
      <c r="I11" s="31" t="n">
        <f aca="false">H11*100/D11</f>
        <v>12.3324396782842</v>
      </c>
      <c r="J11" s="36" t="n">
        <v>0</v>
      </c>
      <c r="K11" s="32" t="n">
        <f aca="false">J11*100/D11</f>
        <v>0</v>
      </c>
    </row>
    <row r="12" customFormat="false" ht="12.75" hidden="false" customHeight="false" outlineLevel="0" collapsed="false">
      <c r="B12" s="33" t="s">
        <v>74</v>
      </c>
      <c r="C12" s="34" t="n">
        <v>46028</v>
      </c>
      <c r="D12" s="35" t="n">
        <v>2183</v>
      </c>
      <c r="E12" s="53" t="n">
        <v>100</v>
      </c>
      <c r="F12" s="35" t="n">
        <v>931</v>
      </c>
      <c r="G12" s="31" t="n">
        <f aca="false">F12*100/D12</f>
        <v>42.647732478241</v>
      </c>
      <c r="H12" s="36" t="n">
        <v>1252</v>
      </c>
      <c r="I12" s="31" t="n">
        <f aca="false">H12*100/D12</f>
        <v>57.352267521759</v>
      </c>
      <c r="J12" s="36" t="n">
        <v>0</v>
      </c>
      <c r="K12" s="32" t="n">
        <f aca="false">J12*100/D12</f>
        <v>0</v>
      </c>
    </row>
    <row r="13" customFormat="false" ht="12.75" hidden="false" customHeight="false" outlineLevel="0" collapsed="false">
      <c r="B13" s="33" t="s">
        <v>75</v>
      </c>
      <c r="C13" s="34" t="n">
        <v>46035</v>
      </c>
      <c r="D13" s="35" t="n">
        <v>3150</v>
      </c>
      <c r="E13" s="53" t="n">
        <v>100</v>
      </c>
      <c r="F13" s="35" t="n">
        <v>498</v>
      </c>
      <c r="G13" s="31" t="n">
        <f aca="false">F13*100/D13</f>
        <v>15.8095238095238</v>
      </c>
      <c r="H13" s="36" t="n">
        <v>2652</v>
      </c>
      <c r="I13" s="31" t="n">
        <f aca="false">H13*100/D13</f>
        <v>84.1904761904762</v>
      </c>
      <c r="J13" s="36" t="n">
        <v>0</v>
      </c>
      <c r="K13" s="32" t="n">
        <f aca="false">J13*100/D13</f>
        <v>0</v>
      </c>
    </row>
    <row r="14" customFormat="false" ht="12.75" hidden="false" customHeight="false" outlineLevel="0" collapsed="false">
      <c r="B14" s="33" t="s">
        <v>76</v>
      </c>
      <c r="C14" s="34" t="n">
        <v>46042</v>
      </c>
      <c r="D14" s="35" t="n">
        <v>9382</v>
      </c>
      <c r="E14" s="53" t="n">
        <v>100</v>
      </c>
      <c r="F14" s="35" t="n">
        <v>6463</v>
      </c>
      <c r="G14" s="31" t="n">
        <f aca="false">F14*100/D14</f>
        <v>68.8872308676188</v>
      </c>
      <c r="H14" s="36" t="n">
        <v>2912</v>
      </c>
      <c r="I14" s="31" t="n">
        <f aca="false">H14*100/D14</f>
        <v>31.0381581752292</v>
      </c>
      <c r="J14" s="36" t="n">
        <v>7</v>
      </c>
      <c r="K14" s="32" t="n">
        <f aca="false">J14*100/D14</f>
        <v>0.0746109571519932</v>
      </c>
    </row>
    <row r="15" customFormat="false" ht="12.75" hidden="false" customHeight="false" outlineLevel="0" collapsed="false">
      <c r="B15" s="33" t="s">
        <v>77</v>
      </c>
      <c r="C15" s="34" t="n">
        <v>46049</v>
      </c>
      <c r="D15" s="35" t="n">
        <v>1594</v>
      </c>
      <c r="E15" s="53" t="n">
        <v>100</v>
      </c>
      <c r="F15" s="35" t="n">
        <v>1355</v>
      </c>
      <c r="G15" s="31" t="n">
        <f aca="false">F15*100/D15</f>
        <v>85.0062735257215</v>
      </c>
      <c r="H15" s="36" t="n">
        <v>239</v>
      </c>
      <c r="I15" s="31" t="n">
        <f aca="false">H15*100/D15</f>
        <v>14.9937264742785</v>
      </c>
      <c r="J15" s="36" t="n">
        <v>0</v>
      </c>
      <c r="K15" s="32" t="n">
        <f aca="false">J15*100/D15</f>
        <v>0</v>
      </c>
    </row>
    <row r="16" customFormat="false" ht="12.75" hidden="false" customHeight="false" outlineLevel="0" collapsed="false">
      <c r="B16" s="33" t="s">
        <v>78</v>
      </c>
      <c r="C16" s="34" t="n">
        <v>46056</v>
      </c>
      <c r="D16" s="35" t="n">
        <v>726</v>
      </c>
      <c r="E16" s="53" t="n">
        <v>100</v>
      </c>
      <c r="F16" s="35" t="n">
        <v>338</v>
      </c>
      <c r="G16" s="31" t="n">
        <f aca="false">F16*100/D16</f>
        <v>46.5564738292011</v>
      </c>
      <c r="H16" s="36" t="n">
        <v>388</v>
      </c>
      <c r="I16" s="31" t="n">
        <f aca="false">H16*100/D16</f>
        <v>53.4435261707989</v>
      </c>
      <c r="J16" s="36" t="n">
        <v>0</v>
      </c>
      <c r="K16" s="32" t="n">
        <f aca="false">J16*100/D16</f>
        <v>0</v>
      </c>
    </row>
    <row r="17" customFormat="false" ht="12.75" hidden="false" customHeight="false" outlineLevel="0" collapsed="false">
      <c r="B17" s="33" t="s">
        <v>79</v>
      </c>
      <c r="C17" s="34" t="n">
        <v>46063</v>
      </c>
      <c r="D17" s="35" t="n">
        <v>1704</v>
      </c>
      <c r="E17" s="53" t="n">
        <v>100</v>
      </c>
      <c r="F17" s="35" t="n">
        <v>502</v>
      </c>
      <c r="G17" s="31" t="n">
        <f aca="false">F17*100/D17</f>
        <v>29.4600938967136</v>
      </c>
      <c r="H17" s="36" t="n">
        <v>1202</v>
      </c>
      <c r="I17" s="31" t="n">
        <f aca="false">H17*100/D17</f>
        <v>70.5399061032864</v>
      </c>
      <c r="J17" s="36" t="n">
        <v>0</v>
      </c>
      <c r="K17" s="32" t="n">
        <f aca="false">J17*100/D17</f>
        <v>0</v>
      </c>
    </row>
    <row r="18" customFormat="false" ht="12.75" hidden="false" customHeight="false" outlineLevel="0" collapsed="false">
      <c r="B18" s="33" t="s">
        <v>80</v>
      </c>
      <c r="C18" s="34" t="n">
        <v>46070</v>
      </c>
      <c r="D18" s="35" t="n">
        <v>974</v>
      </c>
      <c r="E18" s="53" t="n">
        <v>100</v>
      </c>
      <c r="F18" s="35" t="n">
        <v>476</v>
      </c>
      <c r="G18" s="31" t="n">
        <f aca="false">F18*100/D18</f>
        <v>48.870636550308</v>
      </c>
      <c r="H18" s="36" t="n">
        <v>498</v>
      </c>
      <c r="I18" s="31" t="n">
        <f aca="false">H18*100/D18</f>
        <v>51.129363449692</v>
      </c>
      <c r="J18" s="36" t="n">
        <v>0</v>
      </c>
      <c r="K18" s="32" t="n">
        <f aca="false">J18*100/D18</f>
        <v>0</v>
      </c>
    </row>
    <row r="19" customFormat="false" ht="12.75" hidden="false" customHeight="false" outlineLevel="0" collapsed="false">
      <c r="B19" s="33" t="s">
        <v>81</v>
      </c>
      <c r="C19" s="34" t="n">
        <v>46077</v>
      </c>
      <c r="D19" s="35" t="n">
        <v>383</v>
      </c>
      <c r="E19" s="53" t="n">
        <v>100</v>
      </c>
      <c r="F19" s="35" t="n">
        <v>369</v>
      </c>
      <c r="G19" s="31" t="n">
        <f aca="false">F19*100/D19</f>
        <v>96.3446475195822</v>
      </c>
      <c r="H19" s="36" t="n">
        <v>14</v>
      </c>
      <c r="I19" s="31" t="n">
        <f aca="false">H19*100/D19</f>
        <v>3.65535248041775</v>
      </c>
      <c r="J19" s="36" t="n">
        <v>0</v>
      </c>
      <c r="K19" s="32" t="n">
        <f aca="false">J19*100/D19</f>
        <v>0</v>
      </c>
    </row>
    <row r="20" customFormat="false" ht="12.75" hidden="false" customHeight="false" outlineLevel="0" collapsed="false">
      <c r="B20" s="33" t="s">
        <v>82</v>
      </c>
      <c r="C20" s="34" t="n">
        <v>46084</v>
      </c>
      <c r="D20" s="35" t="n">
        <v>1823</v>
      </c>
      <c r="E20" s="53" t="n">
        <v>100</v>
      </c>
      <c r="F20" s="35" t="n">
        <v>727</v>
      </c>
      <c r="G20" s="31" t="n">
        <f aca="false">F20*100/D20</f>
        <v>39.8793198025233</v>
      </c>
      <c r="H20" s="36" t="n">
        <v>1096</v>
      </c>
      <c r="I20" s="31" t="n">
        <f aca="false">H20*100/D20</f>
        <v>60.1206801974767</v>
      </c>
      <c r="J20" s="36" t="n">
        <v>0</v>
      </c>
      <c r="K20" s="32" t="n">
        <f aca="false">J20*100/D20</f>
        <v>0</v>
      </c>
    </row>
    <row r="21" customFormat="false" ht="12.75" hidden="false" customHeight="false" outlineLevel="0" collapsed="false">
      <c r="B21" s="33" t="s">
        <v>83</v>
      </c>
      <c r="C21" s="34" t="n">
        <v>46091</v>
      </c>
      <c r="D21" s="35" t="n">
        <v>1095</v>
      </c>
      <c r="E21" s="53" t="n">
        <v>100</v>
      </c>
      <c r="F21" s="35" t="n">
        <v>227</v>
      </c>
      <c r="G21" s="31" t="n">
        <f aca="false">F21*100/D21</f>
        <v>20.7305936073059</v>
      </c>
      <c r="H21" s="36" t="n">
        <v>868</v>
      </c>
      <c r="I21" s="31" t="n">
        <f aca="false">H21*100/D21</f>
        <v>79.2694063926941</v>
      </c>
      <c r="J21" s="36" t="n">
        <v>0</v>
      </c>
      <c r="K21" s="32" t="n">
        <f aca="false">J21*100/D21</f>
        <v>0</v>
      </c>
    </row>
    <row r="22" customFormat="false" ht="12.75" hidden="false" customHeight="false" outlineLevel="0" collapsed="false">
      <c r="B22" s="33" t="s">
        <v>84</v>
      </c>
      <c r="C22" s="34" t="n">
        <v>46098</v>
      </c>
      <c r="D22" s="35" t="n">
        <v>631</v>
      </c>
      <c r="E22" s="53" t="n">
        <v>100</v>
      </c>
      <c r="F22" s="35" t="n">
        <v>428</v>
      </c>
      <c r="G22" s="31" t="n">
        <f aca="false">F22*100/D22</f>
        <v>67.8288431061807</v>
      </c>
      <c r="H22" s="36" t="n">
        <v>203</v>
      </c>
      <c r="I22" s="31" t="n">
        <f aca="false">H22*100/D22</f>
        <v>32.1711568938193</v>
      </c>
      <c r="J22" s="36" t="n">
        <v>0</v>
      </c>
      <c r="K22" s="32" t="n">
        <f aca="false">J22*100/D22</f>
        <v>0</v>
      </c>
    </row>
    <row r="23" customFormat="false" ht="12.75" hidden="false" customHeight="false" outlineLevel="0" collapsed="false">
      <c r="B23" s="33" t="s">
        <v>85</v>
      </c>
      <c r="C23" s="34" t="n">
        <v>46105</v>
      </c>
      <c r="D23" s="35" t="n">
        <v>528</v>
      </c>
      <c r="E23" s="53" t="n">
        <v>100</v>
      </c>
      <c r="F23" s="35" t="n">
        <v>127</v>
      </c>
      <c r="G23" s="31" t="n">
        <f aca="false">F23*100/D23</f>
        <v>24.0530303030303</v>
      </c>
      <c r="H23" s="36" t="n">
        <v>399</v>
      </c>
      <c r="I23" s="31" t="n">
        <f aca="false">H23*100/D23</f>
        <v>75.5681818181818</v>
      </c>
      <c r="J23" s="36" t="n">
        <v>2</v>
      </c>
      <c r="K23" s="32" t="n">
        <f aca="false">J23*100/D23</f>
        <v>0.378787878787879</v>
      </c>
    </row>
    <row r="24" customFormat="false" ht="12.75" hidden="false" customHeight="false" outlineLevel="0" collapsed="false">
      <c r="B24" s="33" t="s">
        <v>86</v>
      </c>
      <c r="C24" s="34" t="n">
        <v>46112</v>
      </c>
      <c r="D24" s="35" t="n">
        <v>3130</v>
      </c>
      <c r="E24" s="53" t="n">
        <v>100</v>
      </c>
      <c r="F24" s="35" t="n">
        <v>695</v>
      </c>
      <c r="G24" s="31" t="n">
        <f aca="false">F24*100/D24</f>
        <v>22.2044728434505</v>
      </c>
      <c r="H24" s="36" t="n">
        <v>2435</v>
      </c>
      <c r="I24" s="31" t="n">
        <f aca="false">H24*100/D24</f>
        <v>77.7955271565495</v>
      </c>
      <c r="J24" s="36" t="n">
        <v>0</v>
      </c>
      <c r="K24" s="32" t="n">
        <f aca="false">J24*100/D24</f>
        <v>0</v>
      </c>
    </row>
    <row r="25" customFormat="false" ht="12.75" hidden="false" customHeight="false" outlineLevel="0" collapsed="false">
      <c r="B25" s="33" t="s">
        <v>87</v>
      </c>
      <c r="C25" s="34" t="n">
        <v>46119</v>
      </c>
      <c r="D25" s="35" t="n">
        <v>905</v>
      </c>
      <c r="E25" s="53" t="n">
        <v>100</v>
      </c>
      <c r="F25" s="35" t="n">
        <v>752</v>
      </c>
      <c r="G25" s="31" t="n">
        <f aca="false">F25*100/D25</f>
        <v>83.0939226519337</v>
      </c>
      <c r="H25" s="36" t="n">
        <v>153</v>
      </c>
      <c r="I25" s="31" t="n">
        <f aca="false">H25*100/D25</f>
        <v>16.9060773480663</v>
      </c>
      <c r="J25" s="36" t="n">
        <v>0</v>
      </c>
      <c r="K25" s="32" t="n">
        <f aca="false">J25*100/D25</f>
        <v>0</v>
      </c>
    </row>
    <row r="26" customFormat="false" ht="13.5" hidden="false" customHeight="false" outlineLevel="0" collapsed="false">
      <c r="B26" s="37" t="s">
        <v>88</v>
      </c>
      <c r="C26" s="38" t="n">
        <v>46126</v>
      </c>
      <c r="D26" s="39" t="n">
        <v>496</v>
      </c>
      <c r="E26" s="54" t="n">
        <v>100</v>
      </c>
      <c r="F26" s="39" t="n">
        <v>376</v>
      </c>
      <c r="G26" s="41" t="n">
        <f aca="false">F26*100/D26</f>
        <v>75.8064516129032</v>
      </c>
      <c r="H26" s="42" t="n">
        <v>115</v>
      </c>
      <c r="I26" s="41" t="n">
        <f aca="false">H26*100/D26</f>
        <v>23.1854838709677</v>
      </c>
      <c r="J26" s="42" t="n">
        <v>5</v>
      </c>
      <c r="K26" s="43" t="n">
        <f aca="false">J26*100/D26</f>
        <v>1.00806451612903</v>
      </c>
    </row>
    <row r="27" customFormat="false" ht="12.75" hidden="false" customHeight="true" outlineLevel="0" collapsed="false">
      <c r="B27" s="44" t="s">
        <v>104</v>
      </c>
      <c r="C27" s="44"/>
      <c r="D27" s="44"/>
      <c r="E27" s="44"/>
      <c r="F27" s="44"/>
      <c r="G27" s="44"/>
      <c r="H27" s="44"/>
      <c r="I27" s="44"/>
      <c r="J27" s="44"/>
      <c r="K27" s="44"/>
    </row>
    <row r="28" customFormat="false" ht="21" hidden="false" customHeight="true" outlineLevel="0" collapsed="false">
      <c r="B28" s="44" t="s">
        <v>121</v>
      </c>
      <c r="C28" s="44"/>
      <c r="D28" s="44"/>
      <c r="E28" s="44"/>
      <c r="F28" s="44"/>
      <c r="G28" s="44"/>
      <c r="H28" s="44"/>
      <c r="I28" s="44"/>
      <c r="J28" s="44"/>
      <c r="K28" s="44"/>
    </row>
  </sheetData>
  <mergeCells count="8">
    <mergeCell ref="B3:K3"/>
    <mergeCell ref="B6:B7"/>
    <mergeCell ref="C6:C7"/>
    <mergeCell ref="D6:D7"/>
    <mergeCell ref="E6:E7"/>
    <mergeCell ref="F6:K6"/>
    <mergeCell ref="B27:K2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5T23:01:26Z</dcterms:created>
  <dc:creator>fmaderna</dc:creator>
  <dc:description/>
  <dc:language>en-US</dc:language>
  <cp:lastModifiedBy>fmaderna</cp:lastModifiedBy>
  <dcterms:modified xsi:type="dcterms:W3CDTF">2007-05-22T20:19:48Z</dcterms:modified>
  <cp:revision>0</cp:revision>
  <dc:subject/>
  <dc:title/>
</cp:coreProperties>
</file>